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nnexe 6" sheetId="1" state="visible" r:id="rId2"/>
    <sheet name="Annexe 7" sheetId="2" state="visible" r:id="rId3"/>
    <sheet name="Annexe 8" sheetId="3" state="visible" r:id="rId4"/>
    <sheet name="Annexe 9" sheetId="4" state="visible" r:id="rId5"/>
    <sheet name="T,P,O2" sheetId="5" state="visible" r:id="rId6"/>
  </sheets>
  <definedNames>
    <definedName function="false" hidden="false" name="First" vbProcedure="false">'T,P,O2'!$B$2</definedName>
    <definedName function="false" hidden="false" name="Last" vbProcedure="false">'T,P,O2'!$B$14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6" uniqueCount="27">
  <si>
    <t xml:space="preserve">Temps universel</t>
  </si>
  <si>
    <t xml:space="preserve">Temps (minutes)</t>
  </si>
  <si>
    <t xml:space="preserve">Moyenne</t>
  </si>
  <si>
    <t xml:space="preserve">     TC 1 </t>
  </si>
  <si>
    <t xml:space="preserve">     TC 2 </t>
  </si>
  <si>
    <t xml:space="preserve">     TC 3 </t>
  </si>
  <si>
    <t xml:space="preserve">     TC 4 </t>
  </si>
  <si>
    <t xml:space="preserve">     TC 5 </t>
  </si>
  <si>
    <t xml:space="preserve">     TC 6 </t>
  </si>
  <si>
    <t xml:space="preserve">     TC 7 </t>
  </si>
  <si>
    <t xml:space="preserve">     TC 8 </t>
  </si>
  <si>
    <t xml:space="preserve">     TC 9 </t>
  </si>
  <si>
    <t xml:space="preserve">    TC 10 </t>
  </si>
  <si>
    <t xml:space="preserve">    TC 11 </t>
  </si>
  <si>
    <t xml:space="preserve">    TC 12 </t>
  </si>
  <si>
    <t xml:space="preserve">    TC 13 </t>
  </si>
  <si>
    <t xml:space="preserve">    TC 14 </t>
  </si>
  <si>
    <t xml:space="preserve">Tolérance -</t>
  </si>
  <si>
    <t xml:space="preserve">Pression</t>
  </si>
  <si>
    <t xml:space="preserve">Consigne 11,01 Pa</t>
  </si>
  <si>
    <t xml:space="preserve">Tolérance +</t>
  </si>
  <si>
    <t xml:space="preserve">Taux d'oxygène</t>
  </si>
  <si>
    <t xml:space="preserve">ISO 834</t>
  </si>
  <si>
    <t xml:space="preserve">A</t>
  </si>
  <si>
    <t xml:space="preserve">As</t>
  </si>
  <si>
    <t xml:space="preserve">Déviation</t>
  </si>
  <si>
    <t xml:space="preserve">      OFF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h:mm:ss"/>
    <numFmt numFmtId="168" formatCode="General"/>
  </numFmts>
  <fonts count="8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Evolution de la moyenne des températures mesurées par les pyromètres à plaques dans le four</a:t>
            </a:r>
          </a:p>
        </c:rich>
      </c:tx>
      <c:layout>
        <c:manualLayout>
          <c:xMode val="edge"/>
          <c:yMode val="edge"/>
          <c:x val="0.156621300496868"/>
          <c:y val="0.02682724781749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947288831281"/>
          <c:y val="0.0769132734340152"/>
          <c:w val="0.924605746381508"/>
          <c:h val="0.88026508634423"/>
        </c:manualLayout>
      </c:layout>
      <c:scatterChart>
        <c:scatterStyle val="line"/>
        <c:varyColors val="0"/>
        <c:ser>
          <c:idx val="0"/>
          <c:order val="0"/>
          <c:tx>
            <c:strRef>
              <c:f>'T,P,O2'!$C$1</c:f>
              <c:strCache>
                <c:ptCount val="1"/>
                <c:pt idx="0">
                  <c:v>Moyenn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,P,O2'!$B$2:$B$1490</c:f>
              <c:numCache>
                <c:formatCode>General</c:formatCode>
                <c:ptCount val="1489"/>
                <c:pt idx="0">
                  <c:v>0</c:v>
                </c:pt>
                <c:pt idx="1">
                  <c:v>0.0500000000000078</c:v>
                </c:pt>
                <c:pt idx="2">
                  <c:v>0.100000000000016</c:v>
                </c:pt>
                <c:pt idx="3">
                  <c:v>0.166666666666639</c:v>
                </c:pt>
                <c:pt idx="4">
                  <c:v>0.216666666666647</c:v>
                </c:pt>
                <c:pt idx="5">
                  <c:v>0.266666666666655</c:v>
                </c:pt>
                <c:pt idx="6">
                  <c:v>0.316666666666663</c:v>
                </c:pt>
                <c:pt idx="7">
                  <c:v>0.366666666666671</c:v>
                </c:pt>
                <c:pt idx="8">
                  <c:v>0.416666666666679</c:v>
                </c:pt>
                <c:pt idx="9">
                  <c:v>0.483333333333302</c:v>
                </c:pt>
                <c:pt idx="10">
                  <c:v>0.53333333333331</c:v>
                </c:pt>
                <c:pt idx="11">
                  <c:v>0.583333333333318</c:v>
                </c:pt>
                <c:pt idx="12">
                  <c:v>0.633333333333326</c:v>
                </c:pt>
                <c:pt idx="13">
                  <c:v>0.683333333333334</c:v>
                </c:pt>
                <c:pt idx="14">
                  <c:v>0.749999999999957</c:v>
                </c:pt>
                <c:pt idx="15">
                  <c:v>0.799999999999965</c:v>
                </c:pt>
                <c:pt idx="16">
                  <c:v>0.849999999999973</c:v>
                </c:pt>
                <c:pt idx="17">
                  <c:v>0.899999999999981</c:v>
                </c:pt>
                <c:pt idx="18">
                  <c:v>0.949999999999989</c:v>
                </c:pt>
                <c:pt idx="19">
                  <c:v>0.999999999999996</c:v>
                </c:pt>
                <c:pt idx="20">
                  <c:v>1.06666666666662</c:v>
                </c:pt>
                <c:pt idx="21">
                  <c:v>1.11666666666663</c:v>
                </c:pt>
                <c:pt idx="22">
                  <c:v>1.16666666666664</c:v>
                </c:pt>
                <c:pt idx="23">
                  <c:v>1.21666666666664</c:v>
                </c:pt>
                <c:pt idx="24">
                  <c:v>1.26666666666665</c:v>
                </c:pt>
                <c:pt idx="25">
                  <c:v>1.33333333333328</c:v>
                </c:pt>
                <c:pt idx="26">
                  <c:v>1.38333333333328</c:v>
                </c:pt>
                <c:pt idx="27">
                  <c:v>1.43333333333329</c:v>
                </c:pt>
                <c:pt idx="28">
                  <c:v>1.4833333333333</c:v>
                </c:pt>
                <c:pt idx="29">
                  <c:v>1.53333333333331</c:v>
                </c:pt>
                <c:pt idx="30">
                  <c:v>1.58333333333331</c:v>
                </c:pt>
                <c:pt idx="31">
                  <c:v>1.64999999999994</c:v>
                </c:pt>
                <c:pt idx="32">
                  <c:v>1.69999999999995</c:v>
                </c:pt>
                <c:pt idx="33">
                  <c:v>1.74999999999995</c:v>
                </c:pt>
                <c:pt idx="34">
                  <c:v>1.79999999999996</c:v>
                </c:pt>
                <c:pt idx="35">
                  <c:v>1.84999999999997</c:v>
                </c:pt>
                <c:pt idx="36">
                  <c:v>1.91666666666659</c:v>
                </c:pt>
                <c:pt idx="37">
                  <c:v>1.9666666666666</c:v>
                </c:pt>
                <c:pt idx="38">
                  <c:v>2.01666666666661</c:v>
                </c:pt>
                <c:pt idx="39">
                  <c:v>2.06666666666662</c:v>
                </c:pt>
                <c:pt idx="40">
                  <c:v>2.11666666666662</c:v>
                </c:pt>
                <c:pt idx="41">
                  <c:v>2.18333333333325</c:v>
                </c:pt>
                <c:pt idx="42">
                  <c:v>2.23333333333342</c:v>
                </c:pt>
                <c:pt idx="43">
                  <c:v>2.28333333333326</c:v>
                </c:pt>
                <c:pt idx="44">
                  <c:v>2.33333333333327</c:v>
                </c:pt>
                <c:pt idx="45">
                  <c:v>2.38333333333328</c:v>
                </c:pt>
                <c:pt idx="46">
                  <c:v>2.43333333333329</c:v>
                </c:pt>
                <c:pt idx="47">
                  <c:v>2.49999999999991</c:v>
                </c:pt>
                <c:pt idx="48">
                  <c:v>2.55000000000008</c:v>
                </c:pt>
                <c:pt idx="49">
                  <c:v>2.59999999999993</c:v>
                </c:pt>
                <c:pt idx="50">
                  <c:v>2.64999999999993</c:v>
                </c:pt>
                <c:pt idx="51">
                  <c:v>2.69999999999994</c:v>
                </c:pt>
                <c:pt idx="52">
                  <c:v>2.76666666666673</c:v>
                </c:pt>
                <c:pt idx="53">
                  <c:v>2.81666666666657</c:v>
                </c:pt>
                <c:pt idx="54">
                  <c:v>2.86666666666674</c:v>
                </c:pt>
                <c:pt idx="55">
                  <c:v>2.91666666666659</c:v>
                </c:pt>
                <c:pt idx="56">
                  <c:v>2.9666666666666</c:v>
                </c:pt>
                <c:pt idx="57">
                  <c:v>3.01666666666661</c:v>
                </c:pt>
                <c:pt idx="58">
                  <c:v>3.08333333333339</c:v>
                </c:pt>
                <c:pt idx="59">
                  <c:v>3.15000000000001</c:v>
                </c:pt>
                <c:pt idx="60">
                  <c:v>3.23333333333325</c:v>
                </c:pt>
                <c:pt idx="61">
                  <c:v>3.28333333333342</c:v>
                </c:pt>
                <c:pt idx="62">
                  <c:v>3.34999999999988</c:v>
                </c:pt>
                <c:pt idx="63">
                  <c:v>3.40000000000005</c:v>
                </c:pt>
                <c:pt idx="64">
                  <c:v>3.4499999999999</c:v>
                </c:pt>
                <c:pt idx="65">
                  <c:v>3.50000000000007</c:v>
                </c:pt>
                <c:pt idx="66">
                  <c:v>3.54999999999992</c:v>
                </c:pt>
                <c:pt idx="67">
                  <c:v>3.60000000000008</c:v>
                </c:pt>
                <c:pt idx="68">
                  <c:v>3.66666666666655</c:v>
                </c:pt>
                <c:pt idx="69">
                  <c:v>3.71666666666671</c:v>
                </c:pt>
                <c:pt idx="70">
                  <c:v>3.76666666666656</c:v>
                </c:pt>
                <c:pt idx="71">
                  <c:v>3.81666666666673</c:v>
                </c:pt>
                <c:pt idx="72">
                  <c:v>3.86666666666658</c:v>
                </c:pt>
                <c:pt idx="73">
                  <c:v>3.93333333333336</c:v>
                </c:pt>
                <c:pt idx="74">
                  <c:v>3.98333333333321</c:v>
                </c:pt>
                <c:pt idx="75">
                  <c:v>4.03333333333338</c:v>
                </c:pt>
                <c:pt idx="76">
                  <c:v>4.08333333333323</c:v>
                </c:pt>
                <c:pt idx="77">
                  <c:v>4.13333333333339</c:v>
                </c:pt>
                <c:pt idx="78">
                  <c:v>4.20000000000002</c:v>
                </c:pt>
                <c:pt idx="79">
                  <c:v>4.25000000000003</c:v>
                </c:pt>
                <c:pt idx="80">
                  <c:v>4.30000000000003</c:v>
                </c:pt>
                <c:pt idx="81">
                  <c:v>4.35000000000004</c:v>
                </c:pt>
                <c:pt idx="82">
                  <c:v>4.39999999999989</c:v>
                </c:pt>
                <c:pt idx="83">
                  <c:v>4.45000000000006</c:v>
                </c:pt>
                <c:pt idx="84">
                  <c:v>4.51666666666668</c:v>
                </c:pt>
                <c:pt idx="85">
                  <c:v>4.5833333333333</c:v>
                </c:pt>
                <c:pt idx="86">
                  <c:v>4.64999999999993</c:v>
                </c:pt>
                <c:pt idx="87">
                  <c:v>4.69999999999994</c:v>
                </c:pt>
                <c:pt idx="88">
                  <c:v>4.74999999999994</c:v>
                </c:pt>
                <c:pt idx="89">
                  <c:v>4.79999999999995</c:v>
                </c:pt>
                <c:pt idx="90">
                  <c:v>4.84999999999996</c:v>
                </c:pt>
                <c:pt idx="91">
                  <c:v>4.89999999999997</c:v>
                </c:pt>
                <c:pt idx="92">
                  <c:v>4.96666666666675</c:v>
                </c:pt>
                <c:pt idx="93">
                  <c:v>5.0166666666666</c:v>
                </c:pt>
                <c:pt idx="94">
                  <c:v>5.06666666666661</c:v>
                </c:pt>
                <c:pt idx="95">
                  <c:v>5.11666666666661</c:v>
                </c:pt>
                <c:pt idx="96">
                  <c:v>5.16666666666662</c:v>
                </c:pt>
                <c:pt idx="97">
                  <c:v>5.23333333333325</c:v>
                </c:pt>
                <c:pt idx="98">
                  <c:v>5.28333333333341</c:v>
                </c:pt>
                <c:pt idx="99">
                  <c:v>5.33333333333326</c:v>
                </c:pt>
                <c:pt idx="100">
                  <c:v>5.38333333333327</c:v>
                </c:pt>
                <c:pt idx="101">
                  <c:v>5.43333333333328</c:v>
                </c:pt>
                <c:pt idx="102">
                  <c:v>5.50000000000006</c:v>
                </c:pt>
                <c:pt idx="103">
                  <c:v>5.54999999999991</c:v>
                </c:pt>
                <c:pt idx="104">
                  <c:v>5.60000000000008</c:v>
                </c:pt>
                <c:pt idx="105">
                  <c:v>5.64999999999992</c:v>
                </c:pt>
                <c:pt idx="106">
                  <c:v>5.69999999999993</c:v>
                </c:pt>
                <c:pt idx="107">
                  <c:v>5.74999999999994</c:v>
                </c:pt>
                <c:pt idx="108">
                  <c:v>5.81666666666672</c:v>
                </c:pt>
                <c:pt idx="109">
                  <c:v>5.86666666666657</c:v>
                </c:pt>
                <c:pt idx="110">
                  <c:v>5.91666666666674</c:v>
                </c:pt>
                <c:pt idx="111">
                  <c:v>5.96666666666659</c:v>
                </c:pt>
                <c:pt idx="112">
                  <c:v>6.01666666666675</c:v>
                </c:pt>
                <c:pt idx="113">
                  <c:v>6.08333333333322</c:v>
                </c:pt>
                <c:pt idx="114">
                  <c:v>6.13333333333339</c:v>
                </c:pt>
                <c:pt idx="115">
                  <c:v>6.18333333333323</c:v>
                </c:pt>
                <c:pt idx="116">
                  <c:v>6.2333333333334</c:v>
                </c:pt>
                <c:pt idx="117">
                  <c:v>6.28333333333325</c:v>
                </c:pt>
                <c:pt idx="118">
                  <c:v>6.33333333333342</c:v>
                </c:pt>
                <c:pt idx="119">
                  <c:v>6.39999999999988</c:v>
                </c:pt>
                <c:pt idx="120">
                  <c:v>6.45000000000005</c:v>
                </c:pt>
                <c:pt idx="121">
                  <c:v>6.4999999999999</c:v>
                </c:pt>
                <c:pt idx="122">
                  <c:v>6.55000000000007</c:v>
                </c:pt>
                <c:pt idx="123">
                  <c:v>6.59999999999991</c:v>
                </c:pt>
                <c:pt idx="124">
                  <c:v>6.6666666666667</c:v>
                </c:pt>
                <c:pt idx="125">
                  <c:v>6.71666666666654</c:v>
                </c:pt>
                <c:pt idx="126">
                  <c:v>6.76666666666671</c:v>
                </c:pt>
                <c:pt idx="127">
                  <c:v>6.81666666666656</c:v>
                </c:pt>
                <c:pt idx="128">
                  <c:v>6.86666666666673</c:v>
                </c:pt>
                <c:pt idx="129">
                  <c:v>6.91666666666658</c:v>
                </c:pt>
                <c:pt idx="130">
                  <c:v>6.98333333333336</c:v>
                </c:pt>
                <c:pt idx="131">
                  <c:v>7.03333333333337</c:v>
                </c:pt>
                <c:pt idx="132">
                  <c:v>7.08333333333338</c:v>
                </c:pt>
                <c:pt idx="133">
                  <c:v>7.13333333333322</c:v>
                </c:pt>
                <c:pt idx="134">
                  <c:v>7.18333333333339</c:v>
                </c:pt>
                <c:pt idx="135">
                  <c:v>7.25000000000001</c:v>
                </c:pt>
                <c:pt idx="136">
                  <c:v>7.30000000000002</c:v>
                </c:pt>
                <c:pt idx="137">
                  <c:v>7.35000000000003</c:v>
                </c:pt>
                <c:pt idx="138">
                  <c:v>7.40000000000004</c:v>
                </c:pt>
                <c:pt idx="139">
                  <c:v>7.44999999999989</c:v>
                </c:pt>
                <c:pt idx="140">
                  <c:v>7.50000000000005</c:v>
                </c:pt>
                <c:pt idx="141">
                  <c:v>7.56666666666668</c:v>
                </c:pt>
                <c:pt idx="142">
                  <c:v>7.61666666666669</c:v>
                </c:pt>
                <c:pt idx="143">
                  <c:v>7.66666666666669</c:v>
                </c:pt>
                <c:pt idx="144">
                  <c:v>7.7166666666667</c:v>
                </c:pt>
                <c:pt idx="145">
                  <c:v>7.76666666666655</c:v>
                </c:pt>
                <c:pt idx="146">
                  <c:v>7.83333333333333</c:v>
                </c:pt>
                <c:pt idx="147">
                  <c:v>7.88333333333334</c:v>
                </c:pt>
                <c:pt idx="148">
                  <c:v>7.93333333333335</c:v>
                </c:pt>
                <c:pt idx="149">
                  <c:v>7.98333333333336</c:v>
                </c:pt>
                <c:pt idx="150">
                  <c:v>8.09999999999999</c:v>
                </c:pt>
                <c:pt idx="151">
                  <c:v>8.15</c:v>
                </c:pt>
                <c:pt idx="152">
                  <c:v>8.2</c:v>
                </c:pt>
                <c:pt idx="153">
                  <c:v>8.25000000000001</c:v>
                </c:pt>
                <c:pt idx="154">
                  <c:v>8.30000000000002</c:v>
                </c:pt>
                <c:pt idx="155">
                  <c:v>8.35000000000003</c:v>
                </c:pt>
                <c:pt idx="156">
                  <c:v>8.41666666666665</c:v>
                </c:pt>
                <c:pt idx="157">
                  <c:v>8.46666666666666</c:v>
                </c:pt>
                <c:pt idx="158">
                  <c:v>8.51666666666667</c:v>
                </c:pt>
                <c:pt idx="159">
                  <c:v>8.56666666666667</c:v>
                </c:pt>
                <c:pt idx="160">
                  <c:v>8.61666666666668</c:v>
                </c:pt>
                <c:pt idx="161">
                  <c:v>8.68333333333331</c:v>
                </c:pt>
                <c:pt idx="162">
                  <c:v>8.73333333333331</c:v>
                </c:pt>
                <c:pt idx="163">
                  <c:v>8.78333333333332</c:v>
                </c:pt>
                <c:pt idx="164">
                  <c:v>8.83333333333333</c:v>
                </c:pt>
                <c:pt idx="165">
                  <c:v>8.88333333333334</c:v>
                </c:pt>
                <c:pt idx="166">
                  <c:v>8.93333333333334</c:v>
                </c:pt>
                <c:pt idx="167">
                  <c:v>8.99999999999997</c:v>
                </c:pt>
                <c:pt idx="168">
                  <c:v>9.04999999999998</c:v>
                </c:pt>
                <c:pt idx="169">
                  <c:v>9.09999999999998</c:v>
                </c:pt>
                <c:pt idx="170">
                  <c:v>9.14999999999999</c:v>
                </c:pt>
                <c:pt idx="171">
                  <c:v>9.2</c:v>
                </c:pt>
                <c:pt idx="172">
                  <c:v>9.26666666666662</c:v>
                </c:pt>
                <c:pt idx="173">
                  <c:v>9.31666666666663</c:v>
                </c:pt>
                <c:pt idx="174">
                  <c:v>9.36666666666664</c:v>
                </c:pt>
                <c:pt idx="175">
                  <c:v>9.41666666666665</c:v>
                </c:pt>
                <c:pt idx="176">
                  <c:v>9.46666666666665</c:v>
                </c:pt>
                <c:pt idx="177">
                  <c:v>9.51666666666666</c:v>
                </c:pt>
                <c:pt idx="178">
                  <c:v>9.58333333333329</c:v>
                </c:pt>
                <c:pt idx="179">
                  <c:v>9.63333333333329</c:v>
                </c:pt>
                <c:pt idx="180">
                  <c:v>9.6833333333333</c:v>
                </c:pt>
                <c:pt idx="181">
                  <c:v>9.73333333333331</c:v>
                </c:pt>
                <c:pt idx="182">
                  <c:v>9.78333333333332</c:v>
                </c:pt>
                <c:pt idx="183">
                  <c:v>9.84999999999994</c:v>
                </c:pt>
                <c:pt idx="184">
                  <c:v>9.89999999999995</c:v>
                </c:pt>
                <c:pt idx="185">
                  <c:v>9.94999999999996</c:v>
                </c:pt>
                <c:pt idx="186">
                  <c:v>9.99999999999996</c:v>
                </c:pt>
                <c:pt idx="187">
                  <c:v>10.05</c:v>
                </c:pt>
                <c:pt idx="188">
                  <c:v>10.1166666666666</c:v>
                </c:pt>
                <c:pt idx="189">
                  <c:v>10.1666666666666</c:v>
                </c:pt>
                <c:pt idx="190">
                  <c:v>10.2166666666666</c:v>
                </c:pt>
                <c:pt idx="191">
                  <c:v>10.2666666666666</c:v>
                </c:pt>
                <c:pt idx="192">
                  <c:v>10.3166666666666</c:v>
                </c:pt>
                <c:pt idx="193">
                  <c:v>10.3666666666666</c:v>
                </c:pt>
                <c:pt idx="194">
                  <c:v>10.4333333333333</c:v>
                </c:pt>
                <c:pt idx="195">
                  <c:v>10.4833333333333</c:v>
                </c:pt>
                <c:pt idx="196">
                  <c:v>10.5333333333333</c:v>
                </c:pt>
                <c:pt idx="197">
                  <c:v>10.5833333333333</c:v>
                </c:pt>
                <c:pt idx="198">
                  <c:v>10.6333333333333</c:v>
                </c:pt>
                <c:pt idx="199">
                  <c:v>10.6999999999999</c:v>
                </c:pt>
                <c:pt idx="200">
                  <c:v>10.7500000000001</c:v>
                </c:pt>
                <c:pt idx="201">
                  <c:v>10.7999999999999</c:v>
                </c:pt>
                <c:pt idx="202">
                  <c:v>10.8499999999999</c:v>
                </c:pt>
                <c:pt idx="203">
                  <c:v>10.8999999999999</c:v>
                </c:pt>
                <c:pt idx="204">
                  <c:v>10.95</c:v>
                </c:pt>
                <c:pt idx="205">
                  <c:v>11.0166666666666</c:v>
                </c:pt>
                <c:pt idx="206">
                  <c:v>11.0666666666667</c:v>
                </c:pt>
                <c:pt idx="207">
                  <c:v>11.1166666666666</c:v>
                </c:pt>
                <c:pt idx="208">
                  <c:v>11.1666666666666</c:v>
                </c:pt>
                <c:pt idx="209">
                  <c:v>11.2166666666666</c:v>
                </c:pt>
                <c:pt idx="210">
                  <c:v>11.2833333333334</c:v>
                </c:pt>
                <c:pt idx="211">
                  <c:v>11.3333333333332</c:v>
                </c:pt>
                <c:pt idx="212">
                  <c:v>11.3833333333334</c:v>
                </c:pt>
                <c:pt idx="213">
                  <c:v>11.4333333333333</c:v>
                </c:pt>
                <c:pt idx="214">
                  <c:v>11.4833333333333</c:v>
                </c:pt>
                <c:pt idx="215">
                  <c:v>11.5333333333333</c:v>
                </c:pt>
                <c:pt idx="216">
                  <c:v>11.6000000000001</c:v>
                </c:pt>
                <c:pt idx="217">
                  <c:v>11.6499999999999</c:v>
                </c:pt>
                <c:pt idx="218">
                  <c:v>11.7000000000001</c:v>
                </c:pt>
                <c:pt idx="219">
                  <c:v>11.7499999999999</c:v>
                </c:pt>
                <c:pt idx="220">
                  <c:v>11.8000000000001</c:v>
                </c:pt>
                <c:pt idx="221">
                  <c:v>11.8666666666666</c:v>
                </c:pt>
                <c:pt idx="222">
                  <c:v>11.9166666666667</c:v>
                </c:pt>
                <c:pt idx="223">
                  <c:v>11.9666666666666</c:v>
                </c:pt>
                <c:pt idx="224">
                  <c:v>12.0166666666667</c:v>
                </c:pt>
                <c:pt idx="225">
                  <c:v>12.0666666666666</c:v>
                </c:pt>
                <c:pt idx="226">
                  <c:v>12.1333333333334</c:v>
                </c:pt>
                <c:pt idx="227">
                  <c:v>12.1833333333332</c:v>
                </c:pt>
                <c:pt idx="228">
                  <c:v>12.2333333333334</c:v>
                </c:pt>
                <c:pt idx="229">
                  <c:v>12.2833333333332</c:v>
                </c:pt>
                <c:pt idx="230">
                  <c:v>12.3333333333334</c:v>
                </c:pt>
                <c:pt idx="231">
                  <c:v>12.3833333333332</c:v>
                </c:pt>
                <c:pt idx="232">
                  <c:v>12.45</c:v>
                </c:pt>
                <c:pt idx="233">
                  <c:v>12.5</c:v>
                </c:pt>
                <c:pt idx="234">
                  <c:v>12.55</c:v>
                </c:pt>
                <c:pt idx="235">
                  <c:v>12.5999999999999</c:v>
                </c:pt>
                <c:pt idx="236">
                  <c:v>12.6500000000001</c:v>
                </c:pt>
                <c:pt idx="237">
                  <c:v>12.7166666666667</c:v>
                </c:pt>
                <c:pt idx="238">
                  <c:v>12.7666666666667</c:v>
                </c:pt>
                <c:pt idx="239">
                  <c:v>12.8166666666667</c:v>
                </c:pt>
                <c:pt idx="240">
                  <c:v>12.8666666666667</c:v>
                </c:pt>
                <c:pt idx="241">
                  <c:v>12.9166666666666</c:v>
                </c:pt>
                <c:pt idx="242">
                  <c:v>12.9666666666667</c:v>
                </c:pt>
                <c:pt idx="243">
                  <c:v>13.0333333333333</c:v>
                </c:pt>
                <c:pt idx="244">
                  <c:v>13.0833333333334</c:v>
                </c:pt>
                <c:pt idx="245">
                  <c:v>13.1333333333334</c:v>
                </c:pt>
                <c:pt idx="246">
                  <c:v>13.1833333333334</c:v>
                </c:pt>
                <c:pt idx="247">
                  <c:v>13.2333333333332</c:v>
                </c:pt>
                <c:pt idx="248">
                  <c:v>13.3</c:v>
                </c:pt>
                <c:pt idx="249">
                  <c:v>13.35</c:v>
                </c:pt>
                <c:pt idx="250">
                  <c:v>13.4</c:v>
                </c:pt>
                <c:pt idx="251">
                  <c:v>13.45</c:v>
                </c:pt>
                <c:pt idx="252">
                  <c:v>13.5</c:v>
                </c:pt>
                <c:pt idx="253">
                  <c:v>13.5499999999999</c:v>
                </c:pt>
                <c:pt idx="254">
                  <c:v>13.6166666666667</c:v>
                </c:pt>
                <c:pt idx="255">
                  <c:v>13.6666666666667</c:v>
                </c:pt>
                <c:pt idx="256">
                  <c:v>13.7166666666667</c:v>
                </c:pt>
                <c:pt idx="257">
                  <c:v>13.7666666666667</c:v>
                </c:pt>
                <c:pt idx="258">
                  <c:v>13.8166666666667</c:v>
                </c:pt>
                <c:pt idx="259">
                  <c:v>13.8833333333333</c:v>
                </c:pt>
                <c:pt idx="260">
                  <c:v>13.9333333333333</c:v>
                </c:pt>
                <c:pt idx="261">
                  <c:v>13.9833333333333</c:v>
                </c:pt>
                <c:pt idx="262">
                  <c:v>14.0333333333333</c:v>
                </c:pt>
                <c:pt idx="263">
                  <c:v>14.0833333333334</c:v>
                </c:pt>
                <c:pt idx="264">
                  <c:v>14.1333333333334</c:v>
                </c:pt>
                <c:pt idx="265">
                  <c:v>14.2</c:v>
                </c:pt>
                <c:pt idx="266">
                  <c:v>14.25</c:v>
                </c:pt>
                <c:pt idx="267">
                  <c:v>14.3</c:v>
                </c:pt>
                <c:pt idx="268">
                  <c:v>14.35</c:v>
                </c:pt>
                <c:pt idx="269">
                  <c:v>14.4</c:v>
                </c:pt>
                <c:pt idx="270">
                  <c:v>14.4666666666666</c:v>
                </c:pt>
                <c:pt idx="271">
                  <c:v>14.5166666666666</c:v>
                </c:pt>
                <c:pt idx="272">
                  <c:v>14.5666666666667</c:v>
                </c:pt>
                <c:pt idx="273">
                  <c:v>14.6166666666667</c:v>
                </c:pt>
                <c:pt idx="274">
                  <c:v>14.6666666666667</c:v>
                </c:pt>
                <c:pt idx="275">
                  <c:v>14.7333333333333</c:v>
                </c:pt>
                <c:pt idx="276">
                  <c:v>14.7833333333333</c:v>
                </c:pt>
                <c:pt idx="277">
                  <c:v>14.8333333333333</c:v>
                </c:pt>
                <c:pt idx="278">
                  <c:v>14.8833333333333</c:v>
                </c:pt>
                <c:pt idx="279">
                  <c:v>14.9333333333333</c:v>
                </c:pt>
                <c:pt idx="280">
                  <c:v>14.9833333333333</c:v>
                </c:pt>
                <c:pt idx="281">
                  <c:v>15.05</c:v>
                </c:pt>
                <c:pt idx="282">
                  <c:v>15.1</c:v>
                </c:pt>
                <c:pt idx="283">
                  <c:v>15.15</c:v>
                </c:pt>
                <c:pt idx="284">
                  <c:v>15.2</c:v>
                </c:pt>
                <c:pt idx="285">
                  <c:v>15.25</c:v>
                </c:pt>
                <c:pt idx="286">
                  <c:v>15.3166666666666</c:v>
                </c:pt>
                <c:pt idx="287">
                  <c:v>15.3666666666666</c:v>
                </c:pt>
                <c:pt idx="288">
                  <c:v>15.4166666666666</c:v>
                </c:pt>
                <c:pt idx="289">
                  <c:v>15.4666666666666</c:v>
                </c:pt>
                <c:pt idx="290">
                  <c:v>15.5166666666666</c:v>
                </c:pt>
                <c:pt idx="291">
                  <c:v>15.5666666666666</c:v>
                </c:pt>
                <c:pt idx="292">
                  <c:v>15.6333333333333</c:v>
                </c:pt>
                <c:pt idx="293">
                  <c:v>15.6833333333333</c:v>
                </c:pt>
                <c:pt idx="294">
                  <c:v>15.7333333333333</c:v>
                </c:pt>
                <c:pt idx="295">
                  <c:v>15.7833333333333</c:v>
                </c:pt>
                <c:pt idx="296">
                  <c:v>15.8333333333333</c:v>
                </c:pt>
                <c:pt idx="297">
                  <c:v>15.8999999999999</c:v>
                </c:pt>
                <c:pt idx="298">
                  <c:v>15.9499999999999</c:v>
                </c:pt>
                <c:pt idx="299">
                  <c:v>15.9999999999999</c:v>
                </c:pt>
                <c:pt idx="300">
                  <c:v>16.05</c:v>
                </c:pt>
                <c:pt idx="301">
                  <c:v>16.1</c:v>
                </c:pt>
                <c:pt idx="302">
                  <c:v>16.15</c:v>
                </c:pt>
                <c:pt idx="303">
                  <c:v>16.2166666666668</c:v>
                </c:pt>
                <c:pt idx="304">
                  <c:v>16.2666666666666</c:v>
                </c:pt>
                <c:pt idx="305">
                  <c:v>16.3166666666666</c:v>
                </c:pt>
                <c:pt idx="306">
                  <c:v>16.3666666666666</c:v>
                </c:pt>
                <c:pt idx="307">
                  <c:v>16.4166666666666</c:v>
                </c:pt>
                <c:pt idx="308">
                  <c:v>16.4833333333332</c:v>
                </c:pt>
                <c:pt idx="309">
                  <c:v>16.5333333333334</c:v>
                </c:pt>
                <c:pt idx="310">
                  <c:v>16.5833333333333</c:v>
                </c:pt>
                <c:pt idx="311">
                  <c:v>16.6333333333333</c:v>
                </c:pt>
                <c:pt idx="312">
                  <c:v>16.6833333333333</c:v>
                </c:pt>
                <c:pt idx="313">
                  <c:v>16.7500000000001</c:v>
                </c:pt>
                <c:pt idx="314">
                  <c:v>16.7999999999999</c:v>
                </c:pt>
                <c:pt idx="315">
                  <c:v>16.8500000000001</c:v>
                </c:pt>
                <c:pt idx="316">
                  <c:v>16.8999999999999</c:v>
                </c:pt>
                <c:pt idx="317">
                  <c:v>16.9499999999999</c:v>
                </c:pt>
                <c:pt idx="318">
                  <c:v>16.9999999999999</c:v>
                </c:pt>
                <c:pt idx="319">
                  <c:v>17.0666666666667</c:v>
                </c:pt>
                <c:pt idx="320">
                  <c:v>17.1166666666666</c:v>
                </c:pt>
                <c:pt idx="321">
                  <c:v>17.1666666666667</c:v>
                </c:pt>
                <c:pt idx="322">
                  <c:v>17.2166666666666</c:v>
                </c:pt>
                <c:pt idx="323">
                  <c:v>17.2666666666668</c:v>
                </c:pt>
                <c:pt idx="324">
                  <c:v>17.3333333333332</c:v>
                </c:pt>
                <c:pt idx="325">
                  <c:v>17.3833333333334</c:v>
                </c:pt>
                <c:pt idx="326">
                  <c:v>17.4333333333332</c:v>
                </c:pt>
                <c:pt idx="327">
                  <c:v>17.4833333333334</c:v>
                </c:pt>
                <c:pt idx="328">
                  <c:v>17.5333333333333</c:v>
                </c:pt>
                <c:pt idx="329">
                  <c:v>17.5833333333334</c:v>
                </c:pt>
                <c:pt idx="330">
                  <c:v>17.6499999999999</c:v>
                </c:pt>
                <c:pt idx="331">
                  <c:v>17.7000000000001</c:v>
                </c:pt>
                <c:pt idx="332">
                  <c:v>17.7499999999999</c:v>
                </c:pt>
                <c:pt idx="333">
                  <c:v>17.8000000000001</c:v>
                </c:pt>
                <c:pt idx="334">
                  <c:v>17.8499999999999</c:v>
                </c:pt>
                <c:pt idx="335">
                  <c:v>17.9166666666667</c:v>
                </c:pt>
                <c:pt idx="336">
                  <c:v>17.9666666666665</c:v>
                </c:pt>
                <c:pt idx="337">
                  <c:v>18.0166666666667</c:v>
                </c:pt>
                <c:pt idx="338">
                  <c:v>18.0666666666666</c:v>
                </c:pt>
                <c:pt idx="339">
                  <c:v>18.1166666666667</c:v>
                </c:pt>
                <c:pt idx="340">
                  <c:v>18.1666666666666</c:v>
                </c:pt>
                <c:pt idx="341">
                  <c:v>18.2333333333334</c:v>
                </c:pt>
                <c:pt idx="342">
                  <c:v>18.2833333333334</c:v>
                </c:pt>
                <c:pt idx="343">
                  <c:v>18.3333333333334</c:v>
                </c:pt>
                <c:pt idx="344">
                  <c:v>18.3833333333332</c:v>
                </c:pt>
                <c:pt idx="345">
                  <c:v>18.4333333333334</c:v>
                </c:pt>
                <c:pt idx="346">
                  <c:v>18.5</c:v>
                </c:pt>
                <c:pt idx="347">
                  <c:v>18.55</c:v>
                </c:pt>
                <c:pt idx="348">
                  <c:v>18.6</c:v>
                </c:pt>
                <c:pt idx="349">
                  <c:v>18.65</c:v>
                </c:pt>
                <c:pt idx="350">
                  <c:v>18.6999999999999</c:v>
                </c:pt>
                <c:pt idx="351">
                  <c:v>18.7500000000001</c:v>
                </c:pt>
                <c:pt idx="352">
                  <c:v>18.8166666666667</c:v>
                </c:pt>
                <c:pt idx="353">
                  <c:v>18.8666666666667</c:v>
                </c:pt>
                <c:pt idx="354">
                  <c:v>18.9166666666667</c:v>
                </c:pt>
                <c:pt idx="355">
                  <c:v>18.9666666666667</c:v>
                </c:pt>
                <c:pt idx="356">
                  <c:v>19.0166666666666</c:v>
                </c:pt>
                <c:pt idx="357">
                  <c:v>19.0833333333333</c:v>
                </c:pt>
                <c:pt idx="358">
                  <c:v>19.1333333333333</c:v>
                </c:pt>
                <c:pt idx="359">
                  <c:v>19.1833333333333</c:v>
                </c:pt>
                <c:pt idx="360">
                  <c:v>19.2333333333334</c:v>
                </c:pt>
                <c:pt idx="361">
                  <c:v>19.2833333333334</c:v>
                </c:pt>
                <c:pt idx="362">
                  <c:v>19.35</c:v>
                </c:pt>
                <c:pt idx="363">
                  <c:v>19.4</c:v>
                </c:pt>
                <c:pt idx="364">
                  <c:v>19.45</c:v>
                </c:pt>
                <c:pt idx="365">
                  <c:v>19.5</c:v>
                </c:pt>
                <c:pt idx="366">
                  <c:v>19.55</c:v>
                </c:pt>
                <c:pt idx="367">
                  <c:v>19.6</c:v>
                </c:pt>
                <c:pt idx="368">
                  <c:v>19.6666666666667</c:v>
                </c:pt>
                <c:pt idx="369">
                  <c:v>19.7166666666667</c:v>
                </c:pt>
                <c:pt idx="370">
                  <c:v>19.7666666666667</c:v>
                </c:pt>
                <c:pt idx="371">
                  <c:v>19.8166666666667</c:v>
                </c:pt>
                <c:pt idx="372">
                  <c:v>19.8666666666667</c:v>
                </c:pt>
                <c:pt idx="373">
                  <c:v>19.9333333333333</c:v>
                </c:pt>
                <c:pt idx="374">
                  <c:v>19.9833333333333</c:v>
                </c:pt>
                <c:pt idx="375">
                  <c:v>20.0333333333333</c:v>
                </c:pt>
                <c:pt idx="376">
                  <c:v>20.0833333333333</c:v>
                </c:pt>
                <c:pt idx="377">
                  <c:v>20.1333333333333</c:v>
                </c:pt>
                <c:pt idx="378">
                  <c:v>20.1833333333333</c:v>
                </c:pt>
                <c:pt idx="379">
                  <c:v>20.25</c:v>
                </c:pt>
                <c:pt idx="380">
                  <c:v>20.3</c:v>
                </c:pt>
                <c:pt idx="381">
                  <c:v>20.35</c:v>
                </c:pt>
                <c:pt idx="382">
                  <c:v>20.4</c:v>
                </c:pt>
                <c:pt idx="383">
                  <c:v>20.45</c:v>
                </c:pt>
                <c:pt idx="384">
                  <c:v>20.5166666666666</c:v>
                </c:pt>
                <c:pt idx="385">
                  <c:v>20.5666666666666</c:v>
                </c:pt>
                <c:pt idx="386">
                  <c:v>20.6166666666666</c:v>
                </c:pt>
                <c:pt idx="387">
                  <c:v>20.6666666666666</c:v>
                </c:pt>
                <c:pt idx="388">
                  <c:v>20.7166666666667</c:v>
                </c:pt>
                <c:pt idx="389">
                  <c:v>20.7666666666667</c:v>
                </c:pt>
                <c:pt idx="390">
                  <c:v>20.8333333333333</c:v>
                </c:pt>
                <c:pt idx="391">
                  <c:v>20.8833333333333</c:v>
                </c:pt>
                <c:pt idx="392">
                  <c:v>20.9333333333333</c:v>
                </c:pt>
                <c:pt idx="393">
                  <c:v>20.9833333333333</c:v>
                </c:pt>
                <c:pt idx="394">
                  <c:v>21.0333333333333</c:v>
                </c:pt>
                <c:pt idx="395">
                  <c:v>21.0999999999999</c:v>
                </c:pt>
                <c:pt idx="396">
                  <c:v>21.15</c:v>
                </c:pt>
                <c:pt idx="397">
                  <c:v>21.2</c:v>
                </c:pt>
                <c:pt idx="398">
                  <c:v>21.25</c:v>
                </c:pt>
                <c:pt idx="399">
                  <c:v>21.3</c:v>
                </c:pt>
                <c:pt idx="400">
                  <c:v>21.3666666666666</c:v>
                </c:pt>
                <c:pt idx="401">
                  <c:v>21.4166666666666</c:v>
                </c:pt>
                <c:pt idx="402">
                  <c:v>21.4666666666666</c:v>
                </c:pt>
                <c:pt idx="403">
                  <c:v>21.5166666666666</c:v>
                </c:pt>
                <c:pt idx="404">
                  <c:v>21.5666666666666</c:v>
                </c:pt>
                <c:pt idx="405">
                  <c:v>21.6166666666666</c:v>
                </c:pt>
                <c:pt idx="406">
                  <c:v>21.6833333333334</c:v>
                </c:pt>
                <c:pt idx="407">
                  <c:v>21.7333333333333</c:v>
                </c:pt>
                <c:pt idx="408">
                  <c:v>21.7833333333333</c:v>
                </c:pt>
                <c:pt idx="409">
                  <c:v>21.8333333333333</c:v>
                </c:pt>
                <c:pt idx="410">
                  <c:v>21.8833333333333</c:v>
                </c:pt>
                <c:pt idx="411">
                  <c:v>21.9499999999999</c:v>
                </c:pt>
                <c:pt idx="412">
                  <c:v>22.0000000000001</c:v>
                </c:pt>
                <c:pt idx="413">
                  <c:v>22.0499999999999</c:v>
                </c:pt>
                <c:pt idx="414">
                  <c:v>22.0999999999999</c:v>
                </c:pt>
                <c:pt idx="415">
                  <c:v>22.1499999999999</c:v>
                </c:pt>
                <c:pt idx="416">
                  <c:v>22.2</c:v>
                </c:pt>
                <c:pt idx="417">
                  <c:v>22.2666666666666</c:v>
                </c:pt>
                <c:pt idx="418">
                  <c:v>22.3166666666667</c:v>
                </c:pt>
                <c:pt idx="419">
                  <c:v>22.3666666666666</c:v>
                </c:pt>
                <c:pt idx="420">
                  <c:v>22.4166666666666</c:v>
                </c:pt>
                <c:pt idx="421">
                  <c:v>22.4666666666666</c:v>
                </c:pt>
                <c:pt idx="422">
                  <c:v>22.5333333333334</c:v>
                </c:pt>
                <c:pt idx="423">
                  <c:v>22.5833333333332</c:v>
                </c:pt>
                <c:pt idx="424">
                  <c:v>22.6333333333334</c:v>
                </c:pt>
                <c:pt idx="425">
                  <c:v>22.6833333333333</c:v>
                </c:pt>
                <c:pt idx="426">
                  <c:v>22.7333333333333</c:v>
                </c:pt>
                <c:pt idx="427">
                  <c:v>22.7833333333333</c:v>
                </c:pt>
                <c:pt idx="428">
                  <c:v>22.8500000000001</c:v>
                </c:pt>
                <c:pt idx="429">
                  <c:v>22.8999999999999</c:v>
                </c:pt>
                <c:pt idx="430">
                  <c:v>22.9500000000001</c:v>
                </c:pt>
                <c:pt idx="431">
                  <c:v>22.9999999999999</c:v>
                </c:pt>
                <c:pt idx="432">
                  <c:v>23.0500000000001</c:v>
                </c:pt>
                <c:pt idx="433">
                  <c:v>23.1166666666666</c:v>
                </c:pt>
                <c:pt idx="434">
                  <c:v>23.1666666666667</c:v>
                </c:pt>
                <c:pt idx="435">
                  <c:v>23.2166666666666</c:v>
                </c:pt>
                <c:pt idx="436">
                  <c:v>23.2666666666667</c:v>
                </c:pt>
                <c:pt idx="437">
                  <c:v>23.3166666666666</c:v>
                </c:pt>
                <c:pt idx="438">
                  <c:v>23.3833333333334</c:v>
                </c:pt>
                <c:pt idx="439">
                  <c:v>23.4333333333332</c:v>
                </c:pt>
                <c:pt idx="440">
                  <c:v>23.4833333333334</c:v>
                </c:pt>
                <c:pt idx="441">
                  <c:v>23.5333333333332</c:v>
                </c:pt>
                <c:pt idx="442">
                  <c:v>23.5833333333334</c:v>
                </c:pt>
                <c:pt idx="443">
                  <c:v>23.6333333333332</c:v>
                </c:pt>
                <c:pt idx="444">
                  <c:v>23.7</c:v>
                </c:pt>
                <c:pt idx="445">
                  <c:v>23.7499999999999</c:v>
                </c:pt>
                <c:pt idx="446">
                  <c:v>23.8</c:v>
                </c:pt>
                <c:pt idx="447">
                  <c:v>23.8499999999999</c:v>
                </c:pt>
                <c:pt idx="448">
                  <c:v>23.9000000000001</c:v>
                </c:pt>
                <c:pt idx="449">
                  <c:v>23.9666666666667</c:v>
                </c:pt>
                <c:pt idx="450">
                  <c:v>24.0166666666667</c:v>
                </c:pt>
                <c:pt idx="451">
                  <c:v>24.0666666666667</c:v>
                </c:pt>
                <c:pt idx="452">
                  <c:v>24.1166666666667</c:v>
                </c:pt>
                <c:pt idx="453">
                  <c:v>24.1666666666666</c:v>
                </c:pt>
                <c:pt idx="454">
                  <c:v>24.2166666666667</c:v>
                </c:pt>
                <c:pt idx="455">
                  <c:v>24.2833333333333</c:v>
                </c:pt>
                <c:pt idx="456">
                  <c:v>24.3333333333334</c:v>
                </c:pt>
                <c:pt idx="457">
                  <c:v>24.3833333333334</c:v>
                </c:pt>
                <c:pt idx="458">
                  <c:v>24.4333333333334</c:v>
                </c:pt>
                <c:pt idx="459">
                  <c:v>24.4833333333332</c:v>
                </c:pt>
                <c:pt idx="460">
                  <c:v>24.55</c:v>
                </c:pt>
                <c:pt idx="461">
                  <c:v>24.6</c:v>
                </c:pt>
                <c:pt idx="462">
                  <c:v>24.65</c:v>
                </c:pt>
                <c:pt idx="463">
                  <c:v>24.7</c:v>
                </c:pt>
                <c:pt idx="464">
                  <c:v>24.75</c:v>
                </c:pt>
                <c:pt idx="465">
                  <c:v>24.7999999999999</c:v>
                </c:pt>
                <c:pt idx="466">
                  <c:v>24.8666666666667</c:v>
                </c:pt>
                <c:pt idx="467">
                  <c:v>24.9166666666667</c:v>
                </c:pt>
                <c:pt idx="468">
                  <c:v>24.9666666666667</c:v>
                </c:pt>
                <c:pt idx="469">
                  <c:v>25.0166666666667</c:v>
                </c:pt>
                <c:pt idx="470">
                  <c:v>25.0666666666667</c:v>
                </c:pt>
                <c:pt idx="471">
                  <c:v>25.1333333333333</c:v>
                </c:pt>
                <c:pt idx="472">
                  <c:v>25.1833333333333</c:v>
                </c:pt>
                <c:pt idx="473">
                  <c:v>25.2333333333333</c:v>
                </c:pt>
                <c:pt idx="474">
                  <c:v>25.2833333333333</c:v>
                </c:pt>
                <c:pt idx="475">
                  <c:v>25.3333333333334</c:v>
                </c:pt>
                <c:pt idx="476">
                  <c:v>25.3833333333334</c:v>
                </c:pt>
                <c:pt idx="477">
                  <c:v>25.45</c:v>
                </c:pt>
                <c:pt idx="478">
                  <c:v>25.5</c:v>
                </c:pt>
                <c:pt idx="479">
                  <c:v>25.55</c:v>
                </c:pt>
                <c:pt idx="480">
                  <c:v>25.6</c:v>
                </c:pt>
                <c:pt idx="481">
                  <c:v>25.65</c:v>
                </c:pt>
                <c:pt idx="482">
                  <c:v>25.7166666666666</c:v>
                </c:pt>
                <c:pt idx="483">
                  <c:v>25.7666666666666</c:v>
                </c:pt>
                <c:pt idx="484">
                  <c:v>25.8166666666667</c:v>
                </c:pt>
                <c:pt idx="485">
                  <c:v>25.8666666666667</c:v>
                </c:pt>
                <c:pt idx="486">
                  <c:v>25.9166666666667</c:v>
                </c:pt>
                <c:pt idx="487">
                  <c:v>25.9833333333333</c:v>
                </c:pt>
                <c:pt idx="488">
                  <c:v>26.0333333333333</c:v>
                </c:pt>
                <c:pt idx="489">
                  <c:v>26.0833333333333</c:v>
                </c:pt>
                <c:pt idx="490">
                  <c:v>26.1333333333333</c:v>
                </c:pt>
                <c:pt idx="491">
                  <c:v>26.1833333333333</c:v>
                </c:pt>
                <c:pt idx="492">
                  <c:v>26.2333333333333</c:v>
                </c:pt>
                <c:pt idx="493">
                  <c:v>26.3</c:v>
                </c:pt>
                <c:pt idx="494">
                  <c:v>26.35</c:v>
                </c:pt>
                <c:pt idx="495">
                  <c:v>26.4</c:v>
                </c:pt>
                <c:pt idx="496">
                  <c:v>26.45</c:v>
                </c:pt>
                <c:pt idx="497">
                  <c:v>26.5</c:v>
                </c:pt>
                <c:pt idx="498">
                  <c:v>26.5666666666666</c:v>
                </c:pt>
                <c:pt idx="499">
                  <c:v>26.6166666666666</c:v>
                </c:pt>
                <c:pt idx="500">
                  <c:v>26.6666666666666</c:v>
                </c:pt>
                <c:pt idx="501">
                  <c:v>26.7166666666666</c:v>
                </c:pt>
                <c:pt idx="502">
                  <c:v>26.7666666666666</c:v>
                </c:pt>
                <c:pt idx="503">
                  <c:v>26.8166666666667</c:v>
                </c:pt>
                <c:pt idx="504">
                  <c:v>26.8833333333333</c:v>
                </c:pt>
                <c:pt idx="505">
                  <c:v>26.9333333333333</c:v>
                </c:pt>
                <c:pt idx="506">
                  <c:v>26.9833333333333</c:v>
                </c:pt>
                <c:pt idx="507">
                  <c:v>27.0333333333333</c:v>
                </c:pt>
                <c:pt idx="508">
                  <c:v>27.0833333333333</c:v>
                </c:pt>
                <c:pt idx="509">
                  <c:v>27.1499999999999</c:v>
                </c:pt>
                <c:pt idx="510">
                  <c:v>27.1999999999999</c:v>
                </c:pt>
                <c:pt idx="511">
                  <c:v>27.2499999999999</c:v>
                </c:pt>
                <c:pt idx="512">
                  <c:v>27.3</c:v>
                </c:pt>
                <c:pt idx="513">
                  <c:v>27.35</c:v>
                </c:pt>
                <c:pt idx="514">
                  <c:v>27.4</c:v>
                </c:pt>
                <c:pt idx="515">
                  <c:v>27.4666666666668</c:v>
                </c:pt>
                <c:pt idx="516">
                  <c:v>27.5166666666666</c:v>
                </c:pt>
                <c:pt idx="517">
                  <c:v>27.5666666666666</c:v>
                </c:pt>
                <c:pt idx="518">
                  <c:v>27.6166666666666</c:v>
                </c:pt>
                <c:pt idx="519">
                  <c:v>27.6666666666666</c:v>
                </c:pt>
                <c:pt idx="520">
                  <c:v>27.7333333333332</c:v>
                </c:pt>
                <c:pt idx="521">
                  <c:v>27.7833333333334</c:v>
                </c:pt>
                <c:pt idx="522">
                  <c:v>27.8333333333333</c:v>
                </c:pt>
                <c:pt idx="523">
                  <c:v>27.8833333333333</c:v>
                </c:pt>
                <c:pt idx="524">
                  <c:v>27.9333333333333</c:v>
                </c:pt>
                <c:pt idx="525">
                  <c:v>28.0000000000001</c:v>
                </c:pt>
                <c:pt idx="526">
                  <c:v>28.0499999999999</c:v>
                </c:pt>
                <c:pt idx="527">
                  <c:v>28.1000000000001</c:v>
                </c:pt>
                <c:pt idx="528">
                  <c:v>28.1499999999999</c:v>
                </c:pt>
                <c:pt idx="529">
                  <c:v>28.1999999999999</c:v>
                </c:pt>
                <c:pt idx="530">
                  <c:v>28.2499999999999</c:v>
                </c:pt>
                <c:pt idx="531">
                  <c:v>28.3166666666667</c:v>
                </c:pt>
                <c:pt idx="532">
                  <c:v>28.3666666666666</c:v>
                </c:pt>
                <c:pt idx="533">
                  <c:v>28.4166666666667</c:v>
                </c:pt>
                <c:pt idx="534">
                  <c:v>28.4666666666666</c:v>
                </c:pt>
                <c:pt idx="535">
                  <c:v>28.5166666666666</c:v>
                </c:pt>
                <c:pt idx="536">
                  <c:v>28.5833333333332</c:v>
                </c:pt>
                <c:pt idx="537">
                  <c:v>28.6333333333334</c:v>
                </c:pt>
                <c:pt idx="538">
                  <c:v>28.6833333333332</c:v>
                </c:pt>
                <c:pt idx="539">
                  <c:v>28.7333333333334</c:v>
                </c:pt>
                <c:pt idx="540">
                  <c:v>28.7833333333333</c:v>
                </c:pt>
                <c:pt idx="541">
                  <c:v>28.8333333333334</c:v>
                </c:pt>
                <c:pt idx="542">
                  <c:v>28.8999999999999</c:v>
                </c:pt>
                <c:pt idx="543">
                  <c:v>28.9500000000001</c:v>
                </c:pt>
                <c:pt idx="544">
                  <c:v>28.9999999999999</c:v>
                </c:pt>
                <c:pt idx="545">
                  <c:v>29.0500000000001</c:v>
                </c:pt>
                <c:pt idx="546">
                  <c:v>29.0999999999999</c:v>
                </c:pt>
                <c:pt idx="547">
                  <c:v>29.1666666666667</c:v>
                </c:pt>
                <c:pt idx="548">
                  <c:v>29.2166666666665</c:v>
                </c:pt>
                <c:pt idx="549">
                  <c:v>29.2666666666667</c:v>
                </c:pt>
                <c:pt idx="550">
                  <c:v>29.3166666666666</c:v>
                </c:pt>
                <c:pt idx="551">
                  <c:v>29.3666666666667</c:v>
                </c:pt>
                <c:pt idx="552">
                  <c:v>29.4166666666666</c:v>
                </c:pt>
                <c:pt idx="553">
                  <c:v>29.4833333333334</c:v>
                </c:pt>
                <c:pt idx="554">
                  <c:v>29.5333333333334</c:v>
                </c:pt>
                <c:pt idx="555">
                  <c:v>29.5833333333334</c:v>
                </c:pt>
                <c:pt idx="556">
                  <c:v>29.6333333333332</c:v>
                </c:pt>
                <c:pt idx="557">
                  <c:v>29.6833333333334</c:v>
                </c:pt>
                <c:pt idx="558">
                  <c:v>29.75</c:v>
                </c:pt>
                <c:pt idx="559">
                  <c:v>29.8</c:v>
                </c:pt>
                <c:pt idx="560">
                  <c:v>29.85</c:v>
                </c:pt>
                <c:pt idx="561">
                  <c:v>29.9</c:v>
                </c:pt>
                <c:pt idx="562">
                  <c:v>29.9499999999999</c:v>
                </c:pt>
                <c:pt idx="563">
                  <c:v>30.0000000000001</c:v>
                </c:pt>
                <c:pt idx="564">
                  <c:v>30.0666666666667</c:v>
                </c:pt>
                <c:pt idx="565">
                  <c:v>30.1166666666667</c:v>
                </c:pt>
                <c:pt idx="566">
                  <c:v>30.1666666666667</c:v>
                </c:pt>
                <c:pt idx="567">
                  <c:v>30.2166666666667</c:v>
                </c:pt>
                <c:pt idx="568">
                  <c:v>30.2666666666666</c:v>
                </c:pt>
                <c:pt idx="569">
                  <c:v>30.3333333333333</c:v>
                </c:pt>
                <c:pt idx="570">
                  <c:v>30.3833333333333</c:v>
                </c:pt>
                <c:pt idx="571">
                  <c:v>30.4333333333333</c:v>
                </c:pt>
                <c:pt idx="572">
                  <c:v>30.4833333333334</c:v>
                </c:pt>
                <c:pt idx="573">
                  <c:v>30.5333333333334</c:v>
                </c:pt>
                <c:pt idx="574">
                  <c:v>30.6</c:v>
                </c:pt>
                <c:pt idx="575">
                  <c:v>30.65</c:v>
                </c:pt>
                <c:pt idx="576">
                  <c:v>30.7</c:v>
                </c:pt>
                <c:pt idx="577">
                  <c:v>30.75</c:v>
                </c:pt>
                <c:pt idx="578">
                  <c:v>30.8</c:v>
                </c:pt>
                <c:pt idx="579">
                  <c:v>30.85</c:v>
                </c:pt>
                <c:pt idx="580">
                  <c:v>30.9166666666667</c:v>
                </c:pt>
                <c:pt idx="581">
                  <c:v>30.9666666666667</c:v>
                </c:pt>
                <c:pt idx="582">
                  <c:v>31.0166666666667</c:v>
                </c:pt>
                <c:pt idx="583">
                  <c:v>31.0666666666667</c:v>
                </c:pt>
                <c:pt idx="584">
                  <c:v>31.1166666666667</c:v>
                </c:pt>
                <c:pt idx="585">
                  <c:v>31.1833333333333</c:v>
                </c:pt>
                <c:pt idx="586">
                  <c:v>31.2333333333333</c:v>
                </c:pt>
                <c:pt idx="587">
                  <c:v>31.2833333333333</c:v>
                </c:pt>
                <c:pt idx="588">
                  <c:v>31.3333333333333</c:v>
                </c:pt>
                <c:pt idx="589">
                  <c:v>31.3833333333333</c:v>
                </c:pt>
                <c:pt idx="590">
                  <c:v>31.4333333333333</c:v>
                </c:pt>
                <c:pt idx="591">
                  <c:v>31.5</c:v>
                </c:pt>
                <c:pt idx="592">
                  <c:v>31.55</c:v>
                </c:pt>
                <c:pt idx="593">
                  <c:v>31.6</c:v>
                </c:pt>
                <c:pt idx="594">
                  <c:v>31.65</c:v>
                </c:pt>
                <c:pt idx="595">
                  <c:v>31.7</c:v>
                </c:pt>
                <c:pt idx="596">
                  <c:v>31.7666666666666</c:v>
                </c:pt>
                <c:pt idx="597">
                  <c:v>31.8166666666666</c:v>
                </c:pt>
                <c:pt idx="598">
                  <c:v>31.8666666666666</c:v>
                </c:pt>
                <c:pt idx="599">
                  <c:v>31.9166666666666</c:v>
                </c:pt>
                <c:pt idx="600">
                  <c:v>31.9666666666667</c:v>
                </c:pt>
                <c:pt idx="601">
                  <c:v>32.0166666666667</c:v>
                </c:pt>
                <c:pt idx="602">
                  <c:v>32.0833333333333</c:v>
                </c:pt>
                <c:pt idx="603">
                  <c:v>32.1333333333333</c:v>
                </c:pt>
                <c:pt idx="604">
                  <c:v>32.1833333333333</c:v>
                </c:pt>
                <c:pt idx="605">
                  <c:v>32.2333333333333</c:v>
                </c:pt>
                <c:pt idx="606">
                  <c:v>32.2833333333333</c:v>
                </c:pt>
                <c:pt idx="607">
                  <c:v>32.3499999999999</c:v>
                </c:pt>
                <c:pt idx="608">
                  <c:v>32.4</c:v>
                </c:pt>
                <c:pt idx="609">
                  <c:v>32.45</c:v>
                </c:pt>
                <c:pt idx="610">
                  <c:v>32.5</c:v>
                </c:pt>
                <c:pt idx="611">
                  <c:v>32.55</c:v>
                </c:pt>
                <c:pt idx="612">
                  <c:v>32.6166666666666</c:v>
                </c:pt>
                <c:pt idx="613">
                  <c:v>32.6666666666666</c:v>
                </c:pt>
                <c:pt idx="614">
                  <c:v>32.7166666666666</c:v>
                </c:pt>
                <c:pt idx="615">
                  <c:v>32.7666666666666</c:v>
                </c:pt>
                <c:pt idx="616">
                  <c:v>32.8166666666666</c:v>
                </c:pt>
                <c:pt idx="617">
                  <c:v>32.8666666666666</c:v>
                </c:pt>
                <c:pt idx="618">
                  <c:v>32.9333333333334</c:v>
                </c:pt>
                <c:pt idx="619">
                  <c:v>32.9833333333333</c:v>
                </c:pt>
                <c:pt idx="620">
                  <c:v>33.0333333333333</c:v>
                </c:pt>
                <c:pt idx="621">
                  <c:v>33.0833333333333</c:v>
                </c:pt>
                <c:pt idx="622">
                  <c:v>33.1333333333333</c:v>
                </c:pt>
                <c:pt idx="623">
                  <c:v>33.2166666666667</c:v>
                </c:pt>
                <c:pt idx="624">
                  <c:v>33.2666666666667</c:v>
                </c:pt>
                <c:pt idx="625">
                  <c:v>33.3166666666666</c:v>
                </c:pt>
                <c:pt idx="626">
                  <c:v>33.3833333333333</c:v>
                </c:pt>
                <c:pt idx="627">
                  <c:v>33.4333333333333</c:v>
                </c:pt>
                <c:pt idx="628">
                  <c:v>33.4833333333334</c:v>
                </c:pt>
                <c:pt idx="629">
                  <c:v>33.5333333333334</c:v>
                </c:pt>
                <c:pt idx="630">
                  <c:v>33.5833333333334</c:v>
                </c:pt>
                <c:pt idx="631">
                  <c:v>33.65</c:v>
                </c:pt>
                <c:pt idx="632">
                  <c:v>33.7</c:v>
                </c:pt>
                <c:pt idx="633">
                  <c:v>33.75</c:v>
                </c:pt>
                <c:pt idx="634">
                  <c:v>33.8</c:v>
                </c:pt>
                <c:pt idx="635">
                  <c:v>33.85</c:v>
                </c:pt>
                <c:pt idx="636">
                  <c:v>33.9166666666666</c:v>
                </c:pt>
                <c:pt idx="637">
                  <c:v>33.9666666666667</c:v>
                </c:pt>
                <c:pt idx="638">
                  <c:v>34.0166666666667</c:v>
                </c:pt>
                <c:pt idx="639">
                  <c:v>34.0666666666667</c:v>
                </c:pt>
                <c:pt idx="640">
                  <c:v>34.1166666666667</c:v>
                </c:pt>
                <c:pt idx="641">
                  <c:v>34.1666666666667</c:v>
                </c:pt>
                <c:pt idx="642">
                  <c:v>34.2333333333333</c:v>
                </c:pt>
                <c:pt idx="643">
                  <c:v>34.2833333333333</c:v>
                </c:pt>
                <c:pt idx="644">
                  <c:v>34.3333333333333</c:v>
                </c:pt>
                <c:pt idx="645">
                  <c:v>34.3833333333333</c:v>
                </c:pt>
                <c:pt idx="646">
                  <c:v>34.4333333333333</c:v>
                </c:pt>
                <c:pt idx="647">
                  <c:v>34.5</c:v>
                </c:pt>
                <c:pt idx="648">
                  <c:v>34.55</c:v>
                </c:pt>
                <c:pt idx="649">
                  <c:v>34.6</c:v>
                </c:pt>
                <c:pt idx="650">
                  <c:v>34.65</c:v>
                </c:pt>
                <c:pt idx="651">
                  <c:v>34.7</c:v>
                </c:pt>
                <c:pt idx="652">
                  <c:v>34.75</c:v>
                </c:pt>
                <c:pt idx="653">
                  <c:v>34.8166666666666</c:v>
                </c:pt>
                <c:pt idx="654">
                  <c:v>34.8666666666666</c:v>
                </c:pt>
                <c:pt idx="655">
                  <c:v>34.9166666666666</c:v>
                </c:pt>
                <c:pt idx="656">
                  <c:v>34.9666666666666</c:v>
                </c:pt>
                <c:pt idx="657">
                  <c:v>35.0166666666667</c:v>
                </c:pt>
                <c:pt idx="658">
                  <c:v>35.0833333333333</c:v>
                </c:pt>
                <c:pt idx="659">
                  <c:v>35.1333333333333</c:v>
                </c:pt>
                <c:pt idx="660">
                  <c:v>35.1833333333333</c:v>
                </c:pt>
                <c:pt idx="661">
                  <c:v>35.2333333333333</c:v>
                </c:pt>
                <c:pt idx="662">
                  <c:v>35.2833333333333</c:v>
                </c:pt>
                <c:pt idx="663">
                  <c:v>35.3333333333333</c:v>
                </c:pt>
                <c:pt idx="664">
                  <c:v>35.3999999999999</c:v>
                </c:pt>
                <c:pt idx="665">
                  <c:v>35.4499999999999</c:v>
                </c:pt>
                <c:pt idx="666">
                  <c:v>35.5</c:v>
                </c:pt>
                <c:pt idx="667">
                  <c:v>35.55</c:v>
                </c:pt>
                <c:pt idx="668">
                  <c:v>35.6</c:v>
                </c:pt>
                <c:pt idx="669">
                  <c:v>35.6666666666668</c:v>
                </c:pt>
                <c:pt idx="670">
                  <c:v>35.7166666666666</c:v>
                </c:pt>
                <c:pt idx="671">
                  <c:v>35.7666666666666</c:v>
                </c:pt>
                <c:pt idx="672">
                  <c:v>35.8166666666666</c:v>
                </c:pt>
                <c:pt idx="673">
                  <c:v>35.8666666666666</c:v>
                </c:pt>
                <c:pt idx="674">
                  <c:v>35.9333333333333</c:v>
                </c:pt>
                <c:pt idx="675">
                  <c:v>35.9833333333334</c:v>
                </c:pt>
                <c:pt idx="676">
                  <c:v>36.0333333333333</c:v>
                </c:pt>
                <c:pt idx="677">
                  <c:v>36.0833333333333</c:v>
                </c:pt>
                <c:pt idx="678">
                  <c:v>36.1333333333333</c:v>
                </c:pt>
                <c:pt idx="679">
                  <c:v>36.1833333333333</c:v>
                </c:pt>
                <c:pt idx="680">
                  <c:v>36.2499999999999</c:v>
                </c:pt>
                <c:pt idx="681">
                  <c:v>36.3000000000001</c:v>
                </c:pt>
                <c:pt idx="682">
                  <c:v>36.3499999999999</c:v>
                </c:pt>
                <c:pt idx="683">
                  <c:v>36.3999999999999</c:v>
                </c:pt>
                <c:pt idx="684">
                  <c:v>36.4499999999999</c:v>
                </c:pt>
                <c:pt idx="685">
                  <c:v>36.5166666666667</c:v>
                </c:pt>
                <c:pt idx="686">
                  <c:v>36.5666666666666</c:v>
                </c:pt>
                <c:pt idx="687">
                  <c:v>36.6166666666667</c:v>
                </c:pt>
                <c:pt idx="688">
                  <c:v>36.6666666666666</c:v>
                </c:pt>
                <c:pt idx="689">
                  <c:v>36.7166666666666</c:v>
                </c:pt>
                <c:pt idx="690">
                  <c:v>36.7666666666666</c:v>
                </c:pt>
                <c:pt idx="691">
                  <c:v>36.8333333333334</c:v>
                </c:pt>
                <c:pt idx="692">
                  <c:v>36.8833333333332</c:v>
                </c:pt>
                <c:pt idx="693">
                  <c:v>36.9333333333334</c:v>
                </c:pt>
                <c:pt idx="694">
                  <c:v>36.9833333333333</c:v>
                </c:pt>
                <c:pt idx="695">
                  <c:v>37.0333333333334</c:v>
                </c:pt>
                <c:pt idx="696">
                  <c:v>37.0999999999999</c:v>
                </c:pt>
                <c:pt idx="697">
                  <c:v>37.1500000000001</c:v>
                </c:pt>
                <c:pt idx="698">
                  <c:v>37.1999999999999</c:v>
                </c:pt>
                <c:pt idx="699">
                  <c:v>37.2500000000001</c:v>
                </c:pt>
                <c:pt idx="700">
                  <c:v>37.2999999999999</c:v>
                </c:pt>
                <c:pt idx="701">
                  <c:v>37.3500000000001</c:v>
                </c:pt>
                <c:pt idx="702">
                  <c:v>37.4166666666665</c:v>
                </c:pt>
                <c:pt idx="703">
                  <c:v>37.4666666666667</c:v>
                </c:pt>
                <c:pt idx="704">
                  <c:v>37.5166666666666</c:v>
                </c:pt>
                <c:pt idx="705">
                  <c:v>37.5666666666667</c:v>
                </c:pt>
                <c:pt idx="706">
                  <c:v>37.6166666666666</c:v>
                </c:pt>
                <c:pt idx="707">
                  <c:v>37.6833333333334</c:v>
                </c:pt>
                <c:pt idx="708">
                  <c:v>37.7333333333332</c:v>
                </c:pt>
                <c:pt idx="709">
                  <c:v>37.7833333333334</c:v>
                </c:pt>
                <c:pt idx="710">
                  <c:v>37.8333333333332</c:v>
                </c:pt>
                <c:pt idx="711">
                  <c:v>37.8833333333334</c:v>
                </c:pt>
                <c:pt idx="712">
                  <c:v>37.95</c:v>
                </c:pt>
                <c:pt idx="713">
                  <c:v>38</c:v>
                </c:pt>
                <c:pt idx="714">
                  <c:v>38.05</c:v>
                </c:pt>
                <c:pt idx="715">
                  <c:v>38.1</c:v>
                </c:pt>
                <c:pt idx="716">
                  <c:v>38.1499999999999</c:v>
                </c:pt>
                <c:pt idx="717">
                  <c:v>38.2000000000001</c:v>
                </c:pt>
                <c:pt idx="718">
                  <c:v>38.2666666666667</c:v>
                </c:pt>
                <c:pt idx="719">
                  <c:v>38.3166666666667</c:v>
                </c:pt>
                <c:pt idx="720">
                  <c:v>38.3666666666667</c:v>
                </c:pt>
                <c:pt idx="721">
                  <c:v>38.4166666666667</c:v>
                </c:pt>
                <c:pt idx="722">
                  <c:v>38.4666666666666</c:v>
                </c:pt>
                <c:pt idx="723">
                  <c:v>38.5333333333333</c:v>
                </c:pt>
                <c:pt idx="724">
                  <c:v>38.5833333333333</c:v>
                </c:pt>
                <c:pt idx="725">
                  <c:v>38.6333333333334</c:v>
                </c:pt>
                <c:pt idx="726">
                  <c:v>38.6833333333334</c:v>
                </c:pt>
                <c:pt idx="727">
                  <c:v>38.7333333333334</c:v>
                </c:pt>
                <c:pt idx="728">
                  <c:v>38.7833333333332</c:v>
                </c:pt>
                <c:pt idx="729">
                  <c:v>38.85</c:v>
                </c:pt>
                <c:pt idx="730">
                  <c:v>38.9</c:v>
                </c:pt>
                <c:pt idx="731">
                  <c:v>38.95</c:v>
                </c:pt>
                <c:pt idx="732">
                  <c:v>39</c:v>
                </c:pt>
                <c:pt idx="733">
                  <c:v>39.05</c:v>
                </c:pt>
                <c:pt idx="734">
                  <c:v>39.1166666666667</c:v>
                </c:pt>
                <c:pt idx="735">
                  <c:v>39.1666666666667</c:v>
                </c:pt>
                <c:pt idx="736">
                  <c:v>39.2166666666667</c:v>
                </c:pt>
                <c:pt idx="737">
                  <c:v>39.2666666666667</c:v>
                </c:pt>
                <c:pt idx="738">
                  <c:v>39.3166666666667</c:v>
                </c:pt>
                <c:pt idx="739">
                  <c:v>39.3666666666667</c:v>
                </c:pt>
                <c:pt idx="740">
                  <c:v>39.4333333333333</c:v>
                </c:pt>
                <c:pt idx="741">
                  <c:v>39.4833333333333</c:v>
                </c:pt>
                <c:pt idx="742">
                  <c:v>39.5333333333333</c:v>
                </c:pt>
                <c:pt idx="743">
                  <c:v>39.5833333333333</c:v>
                </c:pt>
                <c:pt idx="744">
                  <c:v>39.6333333333334</c:v>
                </c:pt>
                <c:pt idx="745">
                  <c:v>39.7</c:v>
                </c:pt>
                <c:pt idx="746">
                  <c:v>39.75</c:v>
                </c:pt>
                <c:pt idx="747">
                  <c:v>39.8</c:v>
                </c:pt>
                <c:pt idx="748">
                  <c:v>39.85</c:v>
                </c:pt>
                <c:pt idx="749">
                  <c:v>39.9</c:v>
                </c:pt>
                <c:pt idx="750">
                  <c:v>39.95</c:v>
                </c:pt>
                <c:pt idx="751">
                  <c:v>40.0166666666666</c:v>
                </c:pt>
                <c:pt idx="752">
                  <c:v>40.0666666666666</c:v>
                </c:pt>
                <c:pt idx="753">
                  <c:v>40.1166666666666</c:v>
                </c:pt>
                <c:pt idx="754">
                  <c:v>40.1666666666667</c:v>
                </c:pt>
                <c:pt idx="755">
                  <c:v>40.2166666666667</c:v>
                </c:pt>
                <c:pt idx="756">
                  <c:v>40.2833333333333</c:v>
                </c:pt>
                <c:pt idx="757">
                  <c:v>40.3333333333333</c:v>
                </c:pt>
                <c:pt idx="758">
                  <c:v>40.3833333333333</c:v>
                </c:pt>
                <c:pt idx="759">
                  <c:v>40.4333333333333</c:v>
                </c:pt>
                <c:pt idx="760">
                  <c:v>40.4833333333333</c:v>
                </c:pt>
                <c:pt idx="761">
                  <c:v>40.5499999999999</c:v>
                </c:pt>
                <c:pt idx="762">
                  <c:v>40.6</c:v>
                </c:pt>
                <c:pt idx="763">
                  <c:v>40.65</c:v>
                </c:pt>
                <c:pt idx="764">
                  <c:v>40.7</c:v>
                </c:pt>
                <c:pt idx="765">
                  <c:v>40.75</c:v>
                </c:pt>
                <c:pt idx="766">
                  <c:v>40.8</c:v>
                </c:pt>
                <c:pt idx="767">
                  <c:v>40.8666666666666</c:v>
                </c:pt>
                <c:pt idx="768">
                  <c:v>40.9166666666666</c:v>
                </c:pt>
                <c:pt idx="769">
                  <c:v>40.9666666666666</c:v>
                </c:pt>
                <c:pt idx="770">
                  <c:v>41.0166666666666</c:v>
                </c:pt>
                <c:pt idx="771">
                  <c:v>41.0666666666666</c:v>
                </c:pt>
                <c:pt idx="772">
                  <c:v>41.1333333333333</c:v>
                </c:pt>
                <c:pt idx="773">
                  <c:v>41.1833333333333</c:v>
                </c:pt>
                <c:pt idx="774">
                  <c:v>41.2333333333333</c:v>
                </c:pt>
                <c:pt idx="775">
                  <c:v>41.2833333333333</c:v>
                </c:pt>
                <c:pt idx="776">
                  <c:v>41.3333333333333</c:v>
                </c:pt>
                <c:pt idx="777">
                  <c:v>41.3833333333333</c:v>
                </c:pt>
                <c:pt idx="778">
                  <c:v>41.4500000000001</c:v>
                </c:pt>
                <c:pt idx="779">
                  <c:v>41.4999999999999</c:v>
                </c:pt>
                <c:pt idx="780">
                  <c:v>41.5499999999999</c:v>
                </c:pt>
                <c:pt idx="781">
                  <c:v>41.6</c:v>
                </c:pt>
                <c:pt idx="782">
                  <c:v>41.65</c:v>
                </c:pt>
                <c:pt idx="783">
                  <c:v>41.7166666666666</c:v>
                </c:pt>
                <c:pt idx="784">
                  <c:v>41.7666666666668</c:v>
                </c:pt>
                <c:pt idx="785">
                  <c:v>41.8166666666666</c:v>
                </c:pt>
                <c:pt idx="786">
                  <c:v>41.8666666666666</c:v>
                </c:pt>
                <c:pt idx="787">
                  <c:v>41.9166666666666</c:v>
                </c:pt>
                <c:pt idx="788">
                  <c:v>41.9666666666666</c:v>
                </c:pt>
                <c:pt idx="789">
                  <c:v>42.0333333333332</c:v>
                </c:pt>
                <c:pt idx="790">
                  <c:v>42.0833333333334</c:v>
                </c:pt>
                <c:pt idx="791">
                  <c:v>42.1333333333333</c:v>
                </c:pt>
                <c:pt idx="792">
                  <c:v>42.1833333333333</c:v>
                </c:pt>
                <c:pt idx="793">
                  <c:v>42.2333333333333</c:v>
                </c:pt>
                <c:pt idx="794">
                  <c:v>42.3000000000001</c:v>
                </c:pt>
                <c:pt idx="795">
                  <c:v>42.3499999999999</c:v>
                </c:pt>
                <c:pt idx="796">
                  <c:v>42.4000000000001</c:v>
                </c:pt>
                <c:pt idx="797">
                  <c:v>42.4499999999999</c:v>
                </c:pt>
                <c:pt idx="798">
                  <c:v>42.4999999999999</c:v>
                </c:pt>
                <c:pt idx="799">
                  <c:v>42.5666666666666</c:v>
                </c:pt>
                <c:pt idx="800">
                  <c:v>42.6166666666667</c:v>
                </c:pt>
                <c:pt idx="801">
                  <c:v>42.6666666666666</c:v>
                </c:pt>
                <c:pt idx="802">
                  <c:v>42.7166666666667</c:v>
                </c:pt>
                <c:pt idx="803">
                  <c:v>42.7666666666666</c:v>
                </c:pt>
                <c:pt idx="804">
                  <c:v>42.8166666666668</c:v>
                </c:pt>
                <c:pt idx="805">
                  <c:v>42.8833333333332</c:v>
                </c:pt>
                <c:pt idx="806">
                  <c:v>42.9333333333334</c:v>
                </c:pt>
                <c:pt idx="807">
                  <c:v>42.9833333333332</c:v>
                </c:pt>
                <c:pt idx="808">
                  <c:v>43.0333333333334</c:v>
                </c:pt>
                <c:pt idx="809">
                  <c:v>43.0833333333332</c:v>
                </c:pt>
                <c:pt idx="810">
                  <c:v>43.15</c:v>
                </c:pt>
                <c:pt idx="811">
                  <c:v>43.1999999999999</c:v>
                </c:pt>
                <c:pt idx="812">
                  <c:v>43.25</c:v>
                </c:pt>
                <c:pt idx="813">
                  <c:v>43.2999999999999</c:v>
                </c:pt>
                <c:pt idx="814">
                  <c:v>43.3500000000001</c:v>
                </c:pt>
                <c:pt idx="815">
                  <c:v>43.3999999999999</c:v>
                </c:pt>
                <c:pt idx="816">
                  <c:v>43.4666666666667</c:v>
                </c:pt>
                <c:pt idx="817">
                  <c:v>43.5166666666665</c:v>
                </c:pt>
                <c:pt idx="818">
                  <c:v>43.5666666666667</c:v>
                </c:pt>
                <c:pt idx="819">
                  <c:v>43.6166666666666</c:v>
                </c:pt>
                <c:pt idx="820">
                  <c:v>43.6666666666667</c:v>
                </c:pt>
                <c:pt idx="821">
                  <c:v>43.7333333333334</c:v>
                </c:pt>
                <c:pt idx="822">
                  <c:v>43.7833333333334</c:v>
                </c:pt>
                <c:pt idx="823">
                  <c:v>43.8333333333334</c:v>
                </c:pt>
                <c:pt idx="824">
                  <c:v>43.8833333333334</c:v>
                </c:pt>
                <c:pt idx="825">
                  <c:v>43.9333333333332</c:v>
                </c:pt>
                <c:pt idx="826">
                  <c:v>43.9833333333334</c:v>
                </c:pt>
                <c:pt idx="827">
                  <c:v>44.05</c:v>
                </c:pt>
                <c:pt idx="828">
                  <c:v>44.1</c:v>
                </c:pt>
                <c:pt idx="829">
                  <c:v>44.15</c:v>
                </c:pt>
                <c:pt idx="830">
                  <c:v>44.2</c:v>
                </c:pt>
                <c:pt idx="831">
                  <c:v>44.2499999999999</c:v>
                </c:pt>
                <c:pt idx="832">
                  <c:v>44.3166666666667</c:v>
                </c:pt>
                <c:pt idx="833">
                  <c:v>44.3666666666667</c:v>
                </c:pt>
                <c:pt idx="834">
                  <c:v>44.4166666666667</c:v>
                </c:pt>
                <c:pt idx="835">
                  <c:v>44.4666666666667</c:v>
                </c:pt>
                <c:pt idx="836">
                  <c:v>44.5166666666667</c:v>
                </c:pt>
                <c:pt idx="837">
                  <c:v>44.5666666666666</c:v>
                </c:pt>
                <c:pt idx="838">
                  <c:v>44.6333333333333</c:v>
                </c:pt>
                <c:pt idx="839">
                  <c:v>44.6833333333333</c:v>
                </c:pt>
                <c:pt idx="840">
                  <c:v>44.7333333333334</c:v>
                </c:pt>
                <c:pt idx="841">
                  <c:v>44.7833333333334</c:v>
                </c:pt>
                <c:pt idx="842">
                  <c:v>44.8333333333334</c:v>
                </c:pt>
                <c:pt idx="843">
                  <c:v>44.9</c:v>
                </c:pt>
                <c:pt idx="844">
                  <c:v>44.95</c:v>
                </c:pt>
                <c:pt idx="845">
                  <c:v>45</c:v>
                </c:pt>
                <c:pt idx="846">
                  <c:v>45.05</c:v>
                </c:pt>
                <c:pt idx="847">
                  <c:v>45.1</c:v>
                </c:pt>
                <c:pt idx="848">
                  <c:v>45.1666666666666</c:v>
                </c:pt>
                <c:pt idx="849">
                  <c:v>45.2166666666667</c:v>
                </c:pt>
                <c:pt idx="850">
                  <c:v>45.2666666666667</c:v>
                </c:pt>
                <c:pt idx="851">
                  <c:v>45.3166666666667</c:v>
                </c:pt>
                <c:pt idx="852">
                  <c:v>45.3666666666667</c:v>
                </c:pt>
                <c:pt idx="853">
                  <c:v>45.4166666666667</c:v>
                </c:pt>
                <c:pt idx="854">
                  <c:v>45.4833333333333</c:v>
                </c:pt>
                <c:pt idx="855">
                  <c:v>45.5333333333333</c:v>
                </c:pt>
                <c:pt idx="856">
                  <c:v>45.5833333333333</c:v>
                </c:pt>
                <c:pt idx="857">
                  <c:v>45.6333333333333</c:v>
                </c:pt>
                <c:pt idx="858">
                  <c:v>45.6833333333333</c:v>
                </c:pt>
                <c:pt idx="859">
                  <c:v>45.75</c:v>
                </c:pt>
                <c:pt idx="860">
                  <c:v>45.8</c:v>
                </c:pt>
                <c:pt idx="861">
                  <c:v>45.85</c:v>
                </c:pt>
                <c:pt idx="862">
                  <c:v>45.9</c:v>
                </c:pt>
                <c:pt idx="863">
                  <c:v>45.95</c:v>
                </c:pt>
                <c:pt idx="864">
                  <c:v>46</c:v>
                </c:pt>
                <c:pt idx="865">
                  <c:v>46.0666666666666</c:v>
                </c:pt>
                <c:pt idx="866">
                  <c:v>46.1166666666666</c:v>
                </c:pt>
                <c:pt idx="867">
                  <c:v>46.1666666666666</c:v>
                </c:pt>
                <c:pt idx="868">
                  <c:v>46.2166666666666</c:v>
                </c:pt>
                <c:pt idx="869">
                  <c:v>46.2666666666667</c:v>
                </c:pt>
                <c:pt idx="870">
                  <c:v>46.3333333333333</c:v>
                </c:pt>
                <c:pt idx="871">
                  <c:v>46.3833333333333</c:v>
                </c:pt>
                <c:pt idx="872">
                  <c:v>46.4333333333333</c:v>
                </c:pt>
                <c:pt idx="873">
                  <c:v>46.4833333333333</c:v>
                </c:pt>
                <c:pt idx="874">
                  <c:v>46.5333333333333</c:v>
                </c:pt>
                <c:pt idx="875">
                  <c:v>46.5833333333333</c:v>
                </c:pt>
                <c:pt idx="876">
                  <c:v>46.6499999999999</c:v>
                </c:pt>
                <c:pt idx="877">
                  <c:v>46.6999999999999</c:v>
                </c:pt>
                <c:pt idx="878">
                  <c:v>46.75</c:v>
                </c:pt>
                <c:pt idx="879">
                  <c:v>46.8</c:v>
                </c:pt>
                <c:pt idx="880">
                  <c:v>46.85</c:v>
                </c:pt>
                <c:pt idx="881">
                  <c:v>46.9166666666668</c:v>
                </c:pt>
                <c:pt idx="882">
                  <c:v>46.9666666666666</c:v>
                </c:pt>
                <c:pt idx="883">
                  <c:v>47.0166666666666</c:v>
                </c:pt>
                <c:pt idx="884">
                  <c:v>47.0666666666666</c:v>
                </c:pt>
                <c:pt idx="885">
                  <c:v>47.1166666666666</c:v>
                </c:pt>
                <c:pt idx="886">
                  <c:v>47.1833333333333</c:v>
                </c:pt>
                <c:pt idx="887">
                  <c:v>47.2333333333334</c:v>
                </c:pt>
                <c:pt idx="888">
                  <c:v>47.2833333333333</c:v>
                </c:pt>
                <c:pt idx="889">
                  <c:v>47.3333333333333</c:v>
                </c:pt>
                <c:pt idx="890">
                  <c:v>47.3833333333333</c:v>
                </c:pt>
                <c:pt idx="891">
                  <c:v>47.4333333333333</c:v>
                </c:pt>
                <c:pt idx="892">
                  <c:v>47.4999999999999</c:v>
                </c:pt>
                <c:pt idx="893">
                  <c:v>47.5500000000001</c:v>
                </c:pt>
                <c:pt idx="894">
                  <c:v>47.5999999999999</c:v>
                </c:pt>
                <c:pt idx="895">
                  <c:v>47.6499999999999</c:v>
                </c:pt>
                <c:pt idx="896">
                  <c:v>47.6999999999999</c:v>
                </c:pt>
                <c:pt idx="897">
                  <c:v>47.7666666666667</c:v>
                </c:pt>
                <c:pt idx="898">
                  <c:v>47.8166666666666</c:v>
                </c:pt>
                <c:pt idx="899">
                  <c:v>47.8666666666667</c:v>
                </c:pt>
                <c:pt idx="900">
                  <c:v>47.9166666666666</c:v>
                </c:pt>
                <c:pt idx="901">
                  <c:v>47.9666666666666</c:v>
                </c:pt>
                <c:pt idx="902">
                  <c:v>48.0166666666666</c:v>
                </c:pt>
                <c:pt idx="903">
                  <c:v>48.0833333333334</c:v>
                </c:pt>
                <c:pt idx="904">
                  <c:v>48.1333333333332</c:v>
                </c:pt>
                <c:pt idx="905">
                  <c:v>48.1833333333334</c:v>
                </c:pt>
                <c:pt idx="906">
                  <c:v>48.2333333333333</c:v>
                </c:pt>
                <c:pt idx="907">
                  <c:v>48.2833333333334</c:v>
                </c:pt>
                <c:pt idx="908">
                  <c:v>48.3499999999999</c:v>
                </c:pt>
                <c:pt idx="909">
                  <c:v>48.4000000000001</c:v>
                </c:pt>
                <c:pt idx="910">
                  <c:v>48.4499999999999</c:v>
                </c:pt>
                <c:pt idx="911">
                  <c:v>48.5000000000001</c:v>
                </c:pt>
                <c:pt idx="912">
                  <c:v>48.5499999999999</c:v>
                </c:pt>
                <c:pt idx="913">
                  <c:v>48.6000000000001</c:v>
                </c:pt>
                <c:pt idx="914">
                  <c:v>48.6666666666665</c:v>
                </c:pt>
                <c:pt idx="915">
                  <c:v>48.7166666666667</c:v>
                </c:pt>
                <c:pt idx="916">
                  <c:v>48.7666666666666</c:v>
                </c:pt>
                <c:pt idx="917">
                  <c:v>48.8166666666667</c:v>
                </c:pt>
                <c:pt idx="918">
                  <c:v>48.8666666666666</c:v>
                </c:pt>
                <c:pt idx="919">
                  <c:v>48.9333333333334</c:v>
                </c:pt>
                <c:pt idx="920">
                  <c:v>48.9833333333334</c:v>
                </c:pt>
                <c:pt idx="921">
                  <c:v>49.0333333333334</c:v>
                </c:pt>
                <c:pt idx="922">
                  <c:v>49.0833333333332</c:v>
                </c:pt>
                <c:pt idx="923">
                  <c:v>49.1333333333332</c:v>
                </c:pt>
                <c:pt idx="924">
                  <c:v>49.1999999999999</c:v>
                </c:pt>
                <c:pt idx="925">
                  <c:v>49.25</c:v>
                </c:pt>
                <c:pt idx="926">
                  <c:v>49.3</c:v>
                </c:pt>
                <c:pt idx="927">
                  <c:v>49.35</c:v>
                </c:pt>
                <c:pt idx="928">
                  <c:v>49.3999999999999</c:v>
                </c:pt>
                <c:pt idx="929">
                  <c:v>49.4499999999999</c:v>
                </c:pt>
                <c:pt idx="930">
                  <c:v>49.5166666666665</c:v>
                </c:pt>
                <c:pt idx="931">
                  <c:v>49.5666666666667</c:v>
                </c:pt>
                <c:pt idx="932">
                  <c:v>49.6166666666667</c:v>
                </c:pt>
                <c:pt idx="933">
                  <c:v>49.6666666666667</c:v>
                </c:pt>
                <c:pt idx="934">
                  <c:v>49.7166666666666</c:v>
                </c:pt>
                <c:pt idx="935">
                  <c:v>49.7833333333333</c:v>
                </c:pt>
                <c:pt idx="936">
                  <c:v>49.8333333333332</c:v>
                </c:pt>
                <c:pt idx="937">
                  <c:v>49.8833333333334</c:v>
                </c:pt>
                <c:pt idx="938">
                  <c:v>49.9333333333334</c:v>
                </c:pt>
                <c:pt idx="939">
                  <c:v>49.9833333333334</c:v>
                </c:pt>
                <c:pt idx="940">
                  <c:v>50.0333333333332</c:v>
                </c:pt>
                <c:pt idx="941">
                  <c:v>50.1</c:v>
                </c:pt>
                <c:pt idx="942">
                  <c:v>50.1499999999999</c:v>
                </c:pt>
                <c:pt idx="943">
                  <c:v>50.2</c:v>
                </c:pt>
                <c:pt idx="944">
                  <c:v>50.25</c:v>
                </c:pt>
                <c:pt idx="945">
                  <c:v>50.3</c:v>
                </c:pt>
                <c:pt idx="946">
                  <c:v>50.3666666666667</c:v>
                </c:pt>
                <c:pt idx="947">
                  <c:v>50.4166666666667</c:v>
                </c:pt>
                <c:pt idx="948">
                  <c:v>50.4666666666665</c:v>
                </c:pt>
                <c:pt idx="949">
                  <c:v>50.5166666666667</c:v>
                </c:pt>
                <c:pt idx="950">
                  <c:v>50.5666666666667</c:v>
                </c:pt>
                <c:pt idx="951">
                  <c:v>50.6166666666667</c:v>
                </c:pt>
                <c:pt idx="952">
                  <c:v>50.6833333333333</c:v>
                </c:pt>
                <c:pt idx="953">
                  <c:v>50.7333333333333</c:v>
                </c:pt>
                <c:pt idx="954">
                  <c:v>50.7833333333332</c:v>
                </c:pt>
                <c:pt idx="955">
                  <c:v>50.8333333333333</c:v>
                </c:pt>
                <c:pt idx="956">
                  <c:v>50.8833333333334</c:v>
                </c:pt>
                <c:pt idx="957">
                  <c:v>50.95</c:v>
                </c:pt>
                <c:pt idx="958">
                  <c:v>51</c:v>
                </c:pt>
                <c:pt idx="959">
                  <c:v>51.05</c:v>
                </c:pt>
                <c:pt idx="960">
                  <c:v>51.0999999999998</c:v>
                </c:pt>
                <c:pt idx="961">
                  <c:v>51.15</c:v>
                </c:pt>
                <c:pt idx="962">
                  <c:v>51.2</c:v>
                </c:pt>
                <c:pt idx="963">
                  <c:v>51.2666666666666</c:v>
                </c:pt>
                <c:pt idx="964">
                  <c:v>51.3166666666666</c:v>
                </c:pt>
                <c:pt idx="965">
                  <c:v>51.3666666666666</c:v>
                </c:pt>
                <c:pt idx="966">
                  <c:v>51.4166666666665</c:v>
                </c:pt>
                <c:pt idx="967">
                  <c:v>51.4666666666667</c:v>
                </c:pt>
                <c:pt idx="968">
                  <c:v>51.5333333333334</c:v>
                </c:pt>
                <c:pt idx="969">
                  <c:v>51.5833333333333</c:v>
                </c:pt>
                <c:pt idx="970">
                  <c:v>51.6333333333333</c:v>
                </c:pt>
                <c:pt idx="971">
                  <c:v>51.6833333333333</c:v>
                </c:pt>
                <c:pt idx="972">
                  <c:v>51.7333333333332</c:v>
                </c:pt>
                <c:pt idx="973">
                  <c:v>51.7999999999999</c:v>
                </c:pt>
                <c:pt idx="974">
                  <c:v>51.8500000000001</c:v>
                </c:pt>
                <c:pt idx="975">
                  <c:v>51.9</c:v>
                </c:pt>
                <c:pt idx="976">
                  <c:v>51.95</c:v>
                </c:pt>
                <c:pt idx="977">
                  <c:v>52</c:v>
                </c:pt>
                <c:pt idx="978">
                  <c:v>52.0499999999998</c:v>
                </c:pt>
                <c:pt idx="979">
                  <c:v>52.1166666666666</c:v>
                </c:pt>
                <c:pt idx="980">
                  <c:v>52.1666666666668</c:v>
                </c:pt>
                <c:pt idx="981">
                  <c:v>52.2166666666666</c:v>
                </c:pt>
                <c:pt idx="982">
                  <c:v>52.2666666666666</c:v>
                </c:pt>
                <c:pt idx="983">
                  <c:v>52.3166666666666</c:v>
                </c:pt>
                <c:pt idx="984">
                  <c:v>52.3833333333333</c:v>
                </c:pt>
                <c:pt idx="985">
                  <c:v>52.4333333333333</c:v>
                </c:pt>
                <c:pt idx="986">
                  <c:v>52.4833333333334</c:v>
                </c:pt>
                <c:pt idx="987">
                  <c:v>52.5333333333333</c:v>
                </c:pt>
                <c:pt idx="988">
                  <c:v>52.5833333333333</c:v>
                </c:pt>
                <c:pt idx="989">
                  <c:v>52.6333333333333</c:v>
                </c:pt>
                <c:pt idx="990">
                  <c:v>52.6999999999999</c:v>
                </c:pt>
                <c:pt idx="991">
                  <c:v>52.7499999999999</c:v>
                </c:pt>
                <c:pt idx="992">
                  <c:v>52.8000000000001</c:v>
                </c:pt>
                <c:pt idx="993">
                  <c:v>52.85</c:v>
                </c:pt>
                <c:pt idx="994">
                  <c:v>52.9</c:v>
                </c:pt>
                <c:pt idx="995">
                  <c:v>52.9666666666666</c:v>
                </c:pt>
                <c:pt idx="996">
                  <c:v>53.0333333333334</c:v>
                </c:pt>
                <c:pt idx="997">
                  <c:v>53.1</c:v>
                </c:pt>
                <c:pt idx="998">
                  <c:v>53.15</c:v>
                </c:pt>
                <c:pt idx="999">
                  <c:v>53.1999999999999</c:v>
                </c:pt>
                <c:pt idx="1000">
                  <c:v>53.25</c:v>
                </c:pt>
                <c:pt idx="1001">
                  <c:v>53.3</c:v>
                </c:pt>
                <c:pt idx="1002">
                  <c:v>53.35</c:v>
                </c:pt>
                <c:pt idx="1003">
                  <c:v>53.4166666666667</c:v>
                </c:pt>
                <c:pt idx="1004">
                  <c:v>53.4666666666667</c:v>
                </c:pt>
                <c:pt idx="1005">
                  <c:v>53.5166666666665</c:v>
                </c:pt>
                <c:pt idx="1006">
                  <c:v>53.5666666666667</c:v>
                </c:pt>
                <c:pt idx="1007">
                  <c:v>53.6166666666667</c:v>
                </c:pt>
                <c:pt idx="1008">
                  <c:v>53.6833333333333</c:v>
                </c:pt>
                <c:pt idx="1009">
                  <c:v>53.7333333333333</c:v>
                </c:pt>
                <c:pt idx="1010">
                  <c:v>53.7833333333333</c:v>
                </c:pt>
                <c:pt idx="1011">
                  <c:v>53.8333333333332</c:v>
                </c:pt>
                <c:pt idx="1012">
                  <c:v>53.8833333333333</c:v>
                </c:pt>
                <c:pt idx="1013">
                  <c:v>53.9333333333333</c:v>
                </c:pt>
                <c:pt idx="1014">
                  <c:v>54</c:v>
                </c:pt>
                <c:pt idx="1015">
                  <c:v>54.05</c:v>
                </c:pt>
                <c:pt idx="1016">
                  <c:v>54.1</c:v>
                </c:pt>
                <c:pt idx="1017">
                  <c:v>54.1499999999998</c:v>
                </c:pt>
                <c:pt idx="1018">
                  <c:v>54.2</c:v>
                </c:pt>
                <c:pt idx="1019">
                  <c:v>54.2666666666668</c:v>
                </c:pt>
                <c:pt idx="1020">
                  <c:v>54.3166666666666</c:v>
                </c:pt>
                <c:pt idx="1021">
                  <c:v>54.3666666666666</c:v>
                </c:pt>
                <c:pt idx="1022">
                  <c:v>54.4166666666666</c:v>
                </c:pt>
                <c:pt idx="1023">
                  <c:v>54.4666666666665</c:v>
                </c:pt>
                <c:pt idx="1024">
                  <c:v>54.5166666666667</c:v>
                </c:pt>
                <c:pt idx="1025">
                  <c:v>54.5833333333334</c:v>
                </c:pt>
                <c:pt idx="1026">
                  <c:v>54.6333333333333</c:v>
                </c:pt>
                <c:pt idx="1027">
                  <c:v>54.6833333333333</c:v>
                </c:pt>
                <c:pt idx="1028">
                  <c:v>54.7333333333333</c:v>
                </c:pt>
                <c:pt idx="1029">
                  <c:v>54.7833333333332</c:v>
                </c:pt>
                <c:pt idx="1030">
                  <c:v>54.8499999999999</c:v>
                </c:pt>
                <c:pt idx="1031">
                  <c:v>54.9000000000001</c:v>
                </c:pt>
                <c:pt idx="1032">
                  <c:v>54.95</c:v>
                </c:pt>
                <c:pt idx="1033">
                  <c:v>55</c:v>
                </c:pt>
                <c:pt idx="1034">
                  <c:v>55.05</c:v>
                </c:pt>
                <c:pt idx="1035">
                  <c:v>55.1166666666666</c:v>
                </c:pt>
                <c:pt idx="1036">
                  <c:v>55.1666666666666</c:v>
                </c:pt>
                <c:pt idx="1037">
                  <c:v>55.2166666666668</c:v>
                </c:pt>
                <c:pt idx="1038">
                  <c:v>55.2666666666666</c:v>
                </c:pt>
                <c:pt idx="1039">
                  <c:v>55.3166666666666</c:v>
                </c:pt>
                <c:pt idx="1040">
                  <c:v>55.3666666666666</c:v>
                </c:pt>
                <c:pt idx="1041">
                  <c:v>55.4333333333333</c:v>
                </c:pt>
                <c:pt idx="1042">
                  <c:v>55.4833333333333</c:v>
                </c:pt>
                <c:pt idx="1043">
                  <c:v>55.5333333333334</c:v>
                </c:pt>
                <c:pt idx="1044">
                  <c:v>55.5833333333333</c:v>
                </c:pt>
                <c:pt idx="1045">
                  <c:v>55.6333333333333</c:v>
                </c:pt>
                <c:pt idx="1046">
                  <c:v>55.6999999999999</c:v>
                </c:pt>
                <c:pt idx="1047">
                  <c:v>55.7499999999999</c:v>
                </c:pt>
                <c:pt idx="1048">
                  <c:v>55.7999999999999</c:v>
                </c:pt>
                <c:pt idx="1049">
                  <c:v>55.8500000000001</c:v>
                </c:pt>
                <c:pt idx="1050">
                  <c:v>55.9</c:v>
                </c:pt>
                <c:pt idx="1051">
                  <c:v>55.95</c:v>
                </c:pt>
                <c:pt idx="1052">
                  <c:v>56.0166666666666</c:v>
                </c:pt>
                <c:pt idx="1053">
                  <c:v>56.0666666666666</c:v>
                </c:pt>
                <c:pt idx="1054">
                  <c:v>56.1166666666668</c:v>
                </c:pt>
                <c:pt idx="1055">
                  <c:v>56.1666666666668</c:v>
                </c:pt>
                <c:pt idx="1056">
                  <c:v>56.2166666666666</c:v>
                </c:pt>
                <c:pt idx="1057">
                  <c:v>56.2833333333334</c:v>
                </c:pt>
                <c:pt idx="1058">
                  <c:v>56.3333333333332</c:v>
                </c:pt>
                <c:pt idx="1059">
                  <c:v>56.3833333333333</c:v>
                </c:pt>
                <c:pt idx="1060">
                  <c:v>56.4333333333334</c:v>
                </c:pt>
                <c:pt idx="1061">
                  <c:v>56.4833333333334</c:v>
                </c:pt>
                <c:pt idx="1062">
                  <c:v>56.5333333333333</c:v>
                </c:pt>
                <c:pt idx="1063">
                  <c:v>56.6000000000001</c:v>
                </c:pt>
                <c:pt idx="1064">
                  <c:v>56.6499999999999</c:v>
                </c:pt>
                <c:pt idx="1065">
                  <c:v>56.6999999999999</c:v>
                </c:pt>
                <c:pt idx="1066">
                  <c:v>56.7500000000001</c:v>
                </c:pt>
                <c:pt idx="1067">
                  <c:v>56.8000000000001</c:v>
                </c:pt>
                <c:pt idx="1068">
                  <c:v>56.8666666666667</c:v>
                </c:pt>
                <c:pt idx="1069">
                  <c:v>56.9166666666667</c:v>
                </c:pt>
                <c:pt idx="1070">
                  <c:v>56.9666666666666</c:v>
                </c:pt>
                <c:pt idx="1071">
                  <c:v>57.0166666666666</c:v>
                </c:pt>
                <c:pt idx="1072">
                  <c:v>57.0666666666667</c:v>
                </c:pt>
                <c:pt idx="1073">
                  <c:v>57.1333333333334</c:v>
                </c:pt>
                <c:pt idx="1074">
                  <c:v>57.1833333333334</c:v>
                </c:pt>
                <c:pt idx="1075">
                  <c:v>57.2333333333334</c:v>
                </c:pt>
                <c:pt idx="1076">
                  <c:v>57.2833333333332</c:v>
                </c:pt>
                <c:pt idx="1077">
                  <c:v>57.3333333333332</c:v>
                </c:pt>
                <c:pt idx="1078">
                  <c:v>57.3833333333334</c:v>
                </c:pt>
                <c:pt idx="1079">
                  <c:v>57.45</c:v>
                </c:pt>
                <c:pt idx="1080">
                  <c:v>57.5</c:v>
                </c:pt>
                <c:pt idx="1081">
                  <c:v>57.55</c:v>
                </c:pt>
                <c:pt idx="1082">
                  <c:v>57.5999999999999</c:v>
                </c:pt>
                <c:pt idx="1083">
                  <c:v>57.6499999999999</c:v>
                </c:pt>
                <c:pt idx="1084">
                  <c:v>57.7166666666665</c:v>
                </c:pt>
                <c:pt idx="1085">
                  <c:v>57.7666666666667</c:v>
                </c:pt>
                <c:pt idx="1086">
                  <c:v>57.8166666666667</c:v>
                </c:pt>
                <c:pt idx="1087">
                  <c:v>57.8666666666667</c:v>
                </c:pt>
                <c:pt idx="1088">
                  <c:v>57.9166666666666</c:v>
                </c:pt>
                <c:pt idx="1089">
                  <c:v>57.9666666666666</c:v>
                </c:pt>
                <c:pt idx="1090">
                  <c:v>58.0333333333332</c:v>
                </c:pt>
                <c:pt idx="1091">
                  <c:v>58.0833333333334</c:v>
                </c:pt>
                <c:pt idx="1092">
                  <c:v>58.1333333333334</c:v>
                </c:pt>
                <c:pt idx="1093">
                  <c:v>58.1833333333334</c:v>
                </c:pt>
                <c:pt idx="1094">
                  <c:v>58.2333333333332</c:v>
                </c:pt>
                <c:pt idx="1095">
                  <c:v>58.3</c:v>
                </c:pt>
                <c:pt idx="1096">
                  <c:v>58.3499999999999</c:v>
                </c:pt>
                <c:pt idx="1097">
                  <c:v>58.4</c:v>
                </c:pt>
                <c:pt idx="1098">
                  <c:v>58.45</c:v>
                </c:pt>
                <c:pt idx="1099">
                  <c:v>58.5</c:v>
                </c:pt>
                <c:pt idx="1100">
                  <c:v>58.5499999999999</c:v>
                </c:pt>
                <c:pt idx="1101">
                  <c:v>58.6166666666667</c:v>
                </c:pt>
                <c:pt idx="1102">
                  <c:v>58.6666666666665</c:v>
                </c:pt>
                <c:pt idx="1103">
                  <c:v>58.7166666666667</c:v>
                </c:pt>
                <c:pt idx="1104">
                  <c:v>58.7666666666667</c:v>
                </c:pt>
                <c:pt idx="1105">
                  <c:v>58.8166666666667</c:v>
                </c:pt>
                <c:pt idx="1106">
                  <c:v>58.8833333333333</c:v>
                </c:pt>
                <c:pt idx="1107">
                  <c:v>58.9333333333333</c:v>
                </c:pt>
                <c:pt idx="1108">
                  <c:v>58.9833333333332</c:v>
                </c:pt>
                <c:pt idx="1109">
                  <c:v>59.0333333333333</c:v>
                </c:pt>
                <c:pt idx="1110">
                  <c:v>59.0833333333334</c:v>
                </c:pt>
                <c:pt idx="1111">
                  <c:v>59.1333333333334</c:v>
                </c:pt>
                <c:pt idx="1112">
                  <c:v>59.2</c:v>
                </c:pt>
                <c:pt idx="1113">
                  <c:v>59.25</c:v>
                </c:pt>
                <c:pt idx="1114">
                  <c:v>59.2999999999998</c:v>
                </c:pt>
                <c:pt idx="1115">
                  <c:v>59.35</c:v>
                </c:pt>
                <c:pt idx="1116">
                  <c:v>59.4</c:v>
                </c:pt>
                <c:pt idx="1117">
                  <c:v>59.4666666666666</c:v>
                </c:pt>
                <c:pt idx="1118">
                  <c:v>59.5166666666666</c:v>
                </c:pt>
                <c:pt idx="1119">
                  <c:v>59.5666666666667</c:v>
                </c:pt>
                <c:pt idx="1120">
                  <c:v>59.6166666666665</c:v>
                </c:pt>
                <c:pt idx="1121">
                  <c:v>59.6666666666667</c:v>
                </c:pt>
                <c:pt idx="1122">
                  <c:v>59.7333333333335</c:v>
                </c:pt>
                <c:pt idx="1123">
                  <c:v>59.7833333333333</c:v>
                </c:pt>
                <c:pt idx="1124">
                  <c:v>59.8333333333333</c:v>
                </c:pt>
                <c:pt idx="1125">
                  <c:v>59.8833333333333</c:v>
                </c:pt>
                <c:pt idx="1126">
                  <c:v>59.9333333333332</c:v>
                </c:pt>
                <c:pt idx="1127">
                  <c:v>59.9833333333333</c:v>
                </c:pt>
                <c:pt idx="1128">
                  <c:v>60.0500000000001</c:v>
                </c:pt>
                <c:pt idx="1129">
                  <c:v>60.1</c:v>
                </c:pt>
                <c:pt idx="1130">
                  <c:v>60.15</c:v>
                </c:pt>
                <c:pt idx="1131">
                  <c:v>60.2</c:v>
                </c:pt>
                <c:pt idx="1132">
                  <c:v>60.2499999999998</c:v>
                </c:pt>
                <c:pt idx="1133">
                  <c:v>60.3166666666666</c:v>
                </c:pt>
                <c:pt idx="1134">
                  <c:v>60.3666666666668</c:v>
                </c:pt>
                <c:pt idx="1135">
                  <c:v>60.4166666666666</c:v>
                </c:pt>
                <c:pt idx="1136">
                  <c:v>60.4666666666666</c:v>
                </c:pt>
                <c:pt idx="1137">
                  <c:v>60.5166666666666</c:v>
                </c:pt>
                <c:pt idx="1138">
                  <c:v>60.5666666666665</c:v>
                </c:pt>
                <c:pt idx="1139">
                  <c:v>60.6333333333333</c:v>
                </c:pt>
                <c:pt idx="1140">
                  <c:v>60.6833333333334</c:v>
                </c:pt>
                <c:pt idx="1141">
                  <c:v>60.7333333333333</c:v>
                </c:pt>
                <c:pt idx="1142">
                  <c:v>60.7833333333333</c:v>
                </c:pt>
                <c:pt idx="1143">
                  <c:v>60.8333333333333</c:v>
                </c:pt>
                <c:pt idx="1144">
                  <c:v>60.8999999999999</c:v>
                </c:pt>
                <c:pt idx="1145">
                  <c:v>60.9499999999999</c:v>
                </c:pt>
                <c:pt idx="1146">
                  <c:v>61.0000000000001</c:v>
                </c:pt>
                <c:pt idx="1147">
                  <c:v>61.05</c:v>
                </c:pt>
                <c:pt idx="1148">
                  <c:v>61.1</c:v>
                </c:pt>
                <c:pt idx="1149">
                  <c:v>61.15</c:v>
                </c:pt>
                <c:pt idx="1150">
                  <c:v>61.2166666666666</c:v>
                </c:pt>
                <c:pt idx="1151">
                  <c:v>61.2666666666666</c:v>
                </c:pt>
                <c:pt idx="1152">
                  <c:v>61.3166666666668</c:v>
                </c:pt>
                <c:pt idx="1153">
                  <c:v>61.3666666666666</c:v>
                </c:pt>
                <c:pt idx="1154">
                  <c:v>61.4166666666666</c:v>
                </c:pt>
                <c:pt idx="1155">
                  <c:v>61.4833333333333</c:v>
                </c:pt>
                <c:pt idx="1156">
                  <c:v>61.5333333333333</c:v>
                </c:pt>
                <c:pt idx="1157">
                  <c:v>61.5833333333333</c:v>
                </c:pt>
                <c:pt idx="1158">
                  <c:v>61.6333333333334</c:v>
                </c:pt>
                <c:pt idx="1159">
                  <c:v>61.6833333333333</c:v>
                </c:pt>
                <c:pt idx="1160">
                  <c:v>61.7500000000001</c:v>
                </c:pt>
                <c:pt idx="1161">
                  <c:v>61.7999999999999</c:v>
                </c:pt>
                <c:pt idx="1162">
                  <c:v>61.8499999999999</c:v>
                </c:pt>
                <c:pt idx="1163">
                  <c:v>61.9000000000001</c:v>
                </c:pt>
                <c:pt idx="1164">
                  <c:v>61.9500000000001</c:v>
                </c:pt>
                <c:pt idx="1165">
                  <c:v>61.9999999999999</c:v>
                </c:pt>
                <c:pt idx="1166">
                  <c:v>62.0666666666667</c:v>
                </c:pt>
                <c:pt idx="1167">
                  <c:v>62.1166666666666</c:v>
                </c:pt>
                <c:pt idx="1168">
                  <c:v>62.1666666666666</c:v>
                </c:pt>
                <c:pt idx="1169">
                  <c:v>62.2166666666668</c:v>
                </c:pt>
                <c:pt idx="1170">
                  <c:v>62.2666666666668</c:v>
                </c:pt>
                <c:pt idx="1171">
                  <c:v>62.3333333333334</c:v>
                </c:pt>
                <c:pt idx="1172">
                  <c:v>62.3833333333334</c:v>
                </c:pt>
                <c:pt idx="1173">
                  <c:v>62.4333333333332</c:v>
                </c:pt>
                <c:pt idx="1174">
                  <c:v>62.4833333333332</c:v>
                </c:pt>
                <c:pt idx="1175">
                  <c:v>62.5333333333334</c:v>
                </c:pt>
                <c:pt idx="1176">
                  <c:v>62.5833333333334</c:v>
                </c:pt>
                <c:pt idx="1177">
                  <c:v>62.65</c:v>
                </c:pt>
                <c:pt idx="1178">
                  <c:v>62.7</c:v>
                </c:pt>
                <c:pt idx="1179">
                  <c:v>62.7499999999999</c:v>
                </c:pt>
                <c:pt idx="1180">
                  <c:v>62.7999999999999</c:v>
                </c:pt>
                <c:pt idx="1181">
                  <c:v>62.8500000000001</c:v>
                </c:pt>
                <c:pt idx="1182">
                  <c:v>62.9166666666667</c:v>
                </c:pt>
                <c:pt idx="1183">
                  <c:v>62.9666666666667</c:v>
                </c:pt>
                <c:pt idx="1184">
                  <c:v>63.0166666666667</c:v>
                </c:pt>
                <c:pt idx="1185">
                  <c:v>63.0666666666666</c:v>
                </c:pt>
                <c:pt idx="1186">
                  <c:v>63.1166666666666</c:v>
                </c:pt>
                <c:pt idx="1187">
                  <c:v>63.1666666666667</c:v>
                </c:pt>
                <c:pt idx="1188">
                  <c:v>63.2333333333334</c:v>
                </c:pt>
                <c:pt idx="1189">
                  <c:v>63.2833333333334</c:v>
                </c:pt>
                <c:pt idx="1190">
                  <c:v>63.3333333333334</c:v>
                </c:pt>
                <c:pt idx="1191">
                  <c:v>63.3833333333332</c:v>
                </c:pt>
                <c:pt idx="1192">
                  <c:v>63.4333333333332</c:v>
                </c:pt>
                <c:pt idx="1193">
                  <c:v>63.4999999999999</c:v>
                </c:pt>
                <c:pt idx="1194">
                  <c:v>63.55</c:v>
                </c:pt>
                <c:pt idx="1195">
                  <c:v>63.6</c:v>
                </c:pt>
                <c:pt idx="1196">
                  <c:v>63.65</c:v>
                </c:pt>
                <c:pt idx="1197">
                  <c:v>63.6999999999999</c:v>
                </c:pt>
                <c:pt idx="1198">
                  <c:v>63.7499999999999</c:v>
                </c:pt>
                <c:pt idx="1199">
                  <c:v>63.8166666666665</c:v>
                </c:pt>
                <c:pt idx="1200">
                  <c:v>63.8666666666667</c:v>
                </c:pt>
                <c:pt idx="1201">
                  <c:v>63.9166666666667</c:v>
                </c:pt>
                <c:pt idx="1202">
                  <c:v>63.9666666666667</c:v>
                </c:pt>
                <c:pt idx="1203">
                  <c:v>64.0166666666666</c:v>
                </c:pt>
                <c:pt idx="1204">
                  <c:v>64.0833333333333</c:v>
                </c:pt>
                <c:pt idx="1205">
                  <c:v>64.1333333333332</c:v>
                </c:pt>
                <c:pt idx="1206">
                  <c:v>64.1833333333334</c:v>
                </c:pt>
                <c:pt idx="1207">
                  <c:v>64.2333333333334</c:v>
                </c:pt>
                <c:pt idx="1208">
                  <c:v>64.2833333333334</c:v>
                </c:pt>
                <c:pt idx="1209">
                  <c:v>64.35</c:v>
                </c:pt>
                <c:pt idx="1210">
                  <c:v>64.4</c:v>
                </c:pt>
                <c:pt idx="1211">
                  <c:v>64.4499999999999</c:v>
                </c:pt>
                <c:pt idx="1212">
                  <c:v>64.5</c:v>
                </c:pt>
                <c:pt idx="1213">
                  <c:v>64.55</c:v>
                </c:pt>
                <c:pt idx="1214">
                  <c:v>64.6</c:v>
                </c:pt>
                <c:pt idx="1215">
                  <c:v>64.6666666666667</c:v>
                </c:pt>
                <c:pt idx="1216">
                  <c:v>64.7166666666667</c:v>
                </c:pt>
                <c:pt idx="1217">
                  <c:v>64.7666666666665</c:v>
                </c:pt>
                <c:pt idx="1218">
                  <c:v>64.8166666666667</c:v>
                </c:pt>
                <c:pt idx="1219">
                  <c:v>64.8666666666667</c:v>
                </c:pt>
                <c:pt idx="1220">
                  <c:v>64.9333333333333</c:v>
                </c:pt>
                <c:pt idx="1221">
                  <c:v>64.9833333333333</c:v>
                </c:pt>
                <c:pt idx="1222">
                  <c:v>65.0333333333333</c:v>
                </c:pt>
                <c:pt idx="1223">
                  <c:v>65.0833333333332</c:v>
                </c:pt>
                <c:pt idx="1224">
                  <c:v>65.1333333333333</c:v>
                </c:pt>
                <c:pt idx="1225">
                  <c:v>65.1833333333333</c:v>
                </c:pt>
                <c:pt idx="1226">
                  <c:v>65.25</c:v>
                </c:pt>
                <c:pt idx="1227">
                  <c:v>65.3</c:v>
                </c:pt>
                <c:pt idx="1228">
                  <c:v>65.35</c:v>
                </c:pt>
                <c:pt idx="1229">
                  <c:v>65.3999999999998</c:v>
                </c:pt>
                <c:pt idx="1230">
                  <c:v>65.45</c:v>
                </c:pt>
                <c:pt idx="1231">
                  <c:v>65.5166666666668</c:v>
                </c:pt>
                <c:pt idx="1232">
                  <c:v>65.5666666666666</c:v>
                </c:pt>
                <c:pt idx="1233">
                  <c:v>65.6166666666667</c:v>
                </c:pt>
                <c:pt idx="1234">
                  <c:v>65.6666666666666</c:v>
                </c:pt>
                <c:pt idx="1235">
                  <c:v>65.7166666666665</c:v>
                </c:pt>
                <c:pt idx="1236">
                  <c:v>65.7666666666667</c:v>
                </c:pt>
                <c:pt idx="1237">
                  <c:v>65.8333333333334</c:v>
                </c:pt>
                <c:pt idx="1238">
                  <c:v>65.8833333333333</c:v>
                </c:pt>
                <c:pt idx="1239">
                  <c:v>65.9333333333333</c:v>
                </c:pt>
                <c:pt idx="1240">
                  <c:v>65.9833333333333</c:v>
                </c:pt>
                <c:pt idx="1241">
                  <c:v>66.0333333333332</c:v>
                </c:pt>
                <c:pt idx="1242">
                  <c:v>66.0999999999999</c:v>
                </c:pt>
                <c:pt idx="1243">
                  <c:v>66.1500000000001</c:v>
                </c:pt>
                <c:pt idx="1244">
                  <c:v>66.2</c:v>
                </c:pt>
                <c:pt idx="1245">
                  <c:v>66.25</c:v>
                </c:pt>
                <c:pt idx="1246">
                  <c:v>66.3</c:v>
                </c:pt>
                <c:pt idx="1247">
                  <c:v>66.3666666666666</c:v>
                </c:pt>
                <c:pt idx="1248">
                  <c:v>66.4166666666666</c:v>
                </c:pt>
                <c:pt idx="1249">
                  <c:v>66.4666666666668</c:v>
                </c:pt>
                <c:pt idx="1250">
                  <c:v>66.5166666666666</c:v>
                </c:pt>
                <c:pt idx="1251">
                  <c:v>66.5666666666666</c:v>
                </c:pt>
                <c:pt idx="1252">
                  <c:v>66.6166666666666</c:v>
                </c:pt>
                <c:pt idx="1253">
                  <c:v>66.6833333333333</c:v>
                </c:pt>
                <c:pt idx="1254">
                  <c:v>66.7333333333333</c:v>
                </c:pt>
                <c:pt idx="1255">
                  <c:v>66.7833333333334</c:v>
                </c:pt>
                <c:pt idx="1256">
                  <c:v>66.8333333333333</c:v>
                </c:pt>
                <c:pt idx="1257">
                  <c:v>66.8833333333333</c:v>
                </c:pt>
                <c:pt idx="1258">
                  <c:v>66.9499999999999</c:v>
                </c:pt>
                <c:pt idx="1259">
                  <c:v>66.9999999999999</c:v>
                </c:pt>
                <c:pt idx="1260">
                  <c:v>67.0499999999999</c:v>
                </c:pt>
                <c:pt idx="1261">
                  <c:v>67.1000000000001</c:v>
                </c:pt>
                <c:pt idx="1262">
                  <c:v>67.15</c:v>
                </c:pt>
                <c:pt idx="1263">
                  <c:v>67.2</c:v>
                </c:pt>
                <c:pt idx="1264">
                  <c:v>67.2666666666666</c:v>
                </c:pt>
                <c:pt idx="1265">
                  <c:v>67.3166666666666</c:v>
                </c:pt>
                <c:pt idx="1266">
                  <c:v>67.3666666666666</c:v>
                </c:pt>
                <c:pt idx="1267">
                  <c:v>67.4166666666668</c:v>
                </c:pt>
                <c:pt idx="1268">
                  <c:v>67.4666666666666</c:v>
                </c:pt>
                <c:pt idx="1269">
                  <c:v>67.5333333333334</c:v>
                </c:pt>
                <c:pt idx="1270">
                  <c:v>67.5833333333332</c:v>
                </c:pt>
                <c:pt idx="1271">
                  <c:v>67.6333333333332</c:v>
                </c:pt>
                <c:pt idx="1272">
                  <c:v>67.6833333333334</c:v>
                </c:pt>
                <c:pt idx="1273">
                  <c:v>67.7333333333334</c:v>
                </c:pt>
                <c:pt idx="1274">
                  <c:v>67.7833333333333</c:v>
                </c:pt>
                <c:pt idx="1275">
                  <c:v>67.8500000000001</c:v>
                </c:pt>
                <c:pt idx="1276">
                  <c:v>67.8999999999999</c:v>
                </c:pt>
                <c:pt idx="1277">
                  <c:v>67.9499999999999</c:v>
                </c:pt>
                <c:pt idx="1278">
                  <c:v>68.0000000000001</c:v>
                </c:pt>
                <c:pt idx="1279">
                  <c:v>68.0500000000001</c:v>
                </c:pt>
                <c:pt idx="1280">
                  <c:v>68.1166666666667</c:v>
                </c:pt>
                <c:pt idx="1281">
                  <c:v>68.1666666666667</c:v>
                </c:pt>
                <c:pt idx="1282">
                  <c:v>68.2166666666666</c:v>
                </c:pt>
                <c:pt idx="1283">
                  <c:v>68.2666666666666</c:v>
                </c:pt>
                <c:pt idx="1284">
                  <c:v>68.3166666666668</c:v>
                </c:pt>
                <c:pt idx="1285">
                  <c:v>68.3833333333334</c:v>
                </c:pt>
                <c:pt idx="1286">
                  <c:v>68.4333333333334</c:v>
                </c:pt>
                <c:pt idx="1287">
                  <c:v>68.4833333333334</c:v>
                </c:pt>
                <c:pt idx="1288">
                  <c:v>68.5333333333332</c:v>
                </c:pt>
                <c:pt idx="1289">
                  <c:v>68.5833333333332</c:v>
                </c:pt>
                <c:pt idx="1290">
                  <c:v>68.6333333333334</c:v>
                </c:pt>
                <c:pt idx="1291">
                  <c:v>68.7</c:v>
                </c:pt>
                <c:pt idx="1292">
                  <c:v>68.75</c:v>
                </c:pt>
                <c:pt idx="1293">
                  <c:v>68.8</c:v>
                </c:pt>
                <c:pt idx="1294">
                  <c:v>68.8499999999999</c:v>
                </c:pt>
                <c:pt idx="1295">
                  <c:v>68.8999999999999</c:v>
                </c:pt>
                <c:pt idx="1296">
                  <c:v>68.9666666666665</c:v>
                </c:pt>
                <c:pt idx="1297">
                  <c:v>69.0166666666667</c:v>
                </c:pt>
                <c:pt idx="1298">
                  <c:v>69.0666666666667</c:v>
                </c:pt>
                <c:pt idx="1299">
                  <c:v>69.1166666666667</c:v>
                </c:pt>
                <c:pt idx="1300">
                  <c:v>69.1666666666666</c:v>
                </c:pt>
                <c:pt idx="1301">
                  <c:v>69.2166666666666</c:v>
                </c:pt>
                <c:pt idx="1302">
                  <c:v>69.2833333333332</c:v>
                </c:pt>
                <c:pt idx="1303">
                  <c:v>69.3333333333334</c:v>
                </c:pt>
                <c:pt idx="1304">
                  <c:v>69.3833333333334</c:v>
                </c:pt>
                <c:pt idx="1305">
                  <c:v>69.4333333333334</c:v>
                </c:pt>
                <c:pt idx="1306">
                  <c:v>69.4833333333332</c:v>
                </c:pt>
                <c:pt idx="1307">
                  <c:v>69.55</c:v>
                </c:pt>
                <c:pt idx="1308">
                  <c:v>69.5999999999999</c:v>
                </c:pt>
                <c:pt idx="1309">
                  <c:v>69.65</c:v>
                </c:pt>
                <c:pt idx="1310">
                  <c:v>69.7</c:v>
                </c:pt>
                <c:pt idx="1311">
                  <c:v>69.75</c:v>
                </c:pt>
                <c:pt idx="1312">
                  <c:v>69.7999999999999</c:v>
                </c:pt>
                <c:pt idx="1313">
                  <c:v>69.8666666666667</c:v>
                </c:pt>
                <c:pt idx="1314">
                  <c:v>69.9166666666665</c:v>
                </c:pt>
                <c:pt idx="1315">
                  <c:v>69.9666666666667</c:v>
                </c:pt>
                <c:pt idx="1316">
                  <c:v>70.0166666666667</c:v>
                </c:pt>
                <c:pt idx="1317">
                  <c:v>70.0666666666667</c:v>
                </c:pt>
                <c:pt idx="1318">
                  <c:v>70.1333333333333</c:v>
                </c:pt>
                <c:pt idx="1319">
                  <c:v>70.1833333333333</c:v>
                </c:pt>
                <c:pt idx="1320">
                  <c:v>70.2333333333332</c:v>
                </c:pt>
                <c:pt idx="1321">
                  <c:v>70.2833333333334</c:v>
                </c:pt>
                <c:pt idx="1322">
                  <c:v>70.3333333333333</c:v>
                </c:pt>
                <c:pt idx="1323">
                  <c:v>70.3833333333334</c:v>
                </c:pt>
                <c:pt idx="1324">
                  <c:v>70.45</c:v>
                </c:pt>
                <c:pt idx="1325">
                  <c:v>70.5</c:v>
                </c:pt>
                <c:pt idx="1326">
                  <c:v>70.5499999999998</c:v>
                </c:pt>
                <c:pt idx="1327">
                  <c:v>70.6</c:v>
                </c:pt>
                <c:pt idx="1328">
                  <c:v>70.65</c:v>
                </c:pt>
                <c:pt idx="1329">
                  <c:v>70.7166666666666</c:v>
                </c:pt>
                <c:pt idx="1330">
                  <c:v>70.7666666666667</c:v>
                </c:pt>
                <c:pt idx="1331">
                  <c:v>70.8166666666667</c:v>
                </c:pt>
                <c:pt idx="1332">
                  <c:v>70.8666666666665</c:v>
                </c:pt>
                <c:pt idx="1333">
                  <c:v>70.9166666666667</c:v>
                </c:pt>
                <c:pt idx="1334">
                  <c:v>70.9833333333335</c:v>
                </c:pt>
                <c:pt idx="1335">
                  <c:v>71.0333333333333</c:v>
                </c:pt>
                <c:pt idx="1336">
                  <c:v>71.0833333333333</c:v>
                </c:pt>
                <c:pt idx="1337">
                  <c:v>71.1333333333333</c:v>
                </c:pt>
                <c:pt idx="1338">
                  <c:v>71.1833333333332</c:v>
                </c:pt>
                <c:pt idx="1339">
                  <c:v>71.2333333333333</c:v>
                </c:pt>
                <c:pt idx="1340">
                  <c:v>71.3000000000001</c:v>
                </c:pt>
                <c:pt idx="1341">
                  <c:v>71.35</c:v>
                </c:pt>
                <c:pt idx="1342">
                  <c:v>71.4</c:v>
                </c:pt>
                <c:pt idx="1343">
                  <c:v>71.45</c:v>
                </c:pt>
                <c:pt idx="1344">
                  <c:v>71.4999999999998</c:v>
                </c:pt>
                <c:pt idx="1345">
                  <c:v>71.5666666666666</c:v>
                </c:pt>
                <c:pt idx="1346">
                  <c:v>71.6166666666668</c:v>
                </c:pt>
                <c:pt idx="1347">
                  <c:v>71.6666666666666</c:v>
                </c:pt>
                <c:pt idx="1348">
                  <c:v>71.7166666666666</c:v>
                </c:pt>
                <c:pt idx="1349">
                  <c:v>71.7666666666666</c:v>
                </c:pt>
                <c:pt idx="1350">
                  <c:v>71.8166666666668</c:v>
                </c:pt>
                <c:pt idx="1351">
                  <c:v>71.8833333333333</c:v>
                </c:pt>
                <c:pt idx="1352">
                  <c:v>71.9333333333334</c:v>
                </c:pt>
                <c:pt idx="1353">
                  <c:v>71.9833333333333</c:v>
                </c:pt>
                <c:pt idx="1354">
                  <c:v>72.0333333333333</c:v>
                </c:pt>
                <c:pt idx="1355">
                  <c:v>72.0833333333333</c:v>
                </c:pt>
                <c:pt idx="1356">
                  <c:v>72.1499999999999</c:v>
                </c:pt>
                <c:pt idx="1357">
                  <c:v>72.1999999999999</c:v>
                </c:pt>
                <c:pt idx="1358">
                  <c:v>72.2500000000001</c:v>
                </c:pt>
                <c:pt idx="1359">
                  <c:v>72.3</c:v>
                </c:pt>
                <c:pt idx="1360">
                  <c:v>72.35</c:v>
                </c:pt>
                <c:pt idx="1361">
                  <c:v>72.4</c:v>
                </c:pt>
                <c:pt idx="1362">
                  <c:v>72.4666666666666</c:v>
                </c:pt>
                <c:pt idx="1363">
                  <c:v>72.5166666666666</c:v>
                </c:pt>
                <c:pt idx="1364">
                  <c:v>72.5666666666668</c:v>
                </c:pt>
                <c:pt idx="1365">
                  <c:v>72.6166666666666</c:v>
                </c:pt>
                <c:pt idx="1366">
                  <c:v>72.6666666666666</c:v>
                </c:pt>
                <c:pt idx="1367">
                  <c:v>72.7333333333333</c:v>
                </c:pt>
                <c:pt idx="1368">
                  <c:v>72.7833333333333</c:v>
                </c:pt>
                <c:pt idx="1369">
                  <c:v>72.8333333333333</c:v>
                </c:pt>
                <c:pt idx="1370">
                  <c:v>72.8833333333334</c:v>
                </c:pt>
                <c:pt idx="1371">
                  <c:v>72.9333333333333</c:v>
                </c:pt>
                <c:pt idx="1372">
                  <c:v>73.0000000000001</c:v>
                </c:pt>
                <c:pt idx="1373">
                  <c:v>73.0499999999999</c:v>
                </c:pt>
                <c:pt idx="1374">
                  <c:v>73.0999999999999</c:v>
                </c:pt>
                <c:pt idx="1375">
                  <c:v>73.1500000000001</c:v>
                </c:pt>
                <c:pt idx="1376">
                  <c:v>73.2000000000001</c:v>
                </c:pt>
                <c:pt idx="1377">
                  <c:v>73.2499999999999</c:v>
                </c:pt>
                <c:pt idx="1378">
                  <c:v>73.3166666666667</c:v>
                </c:pt>
                <c:pt idx="1379">
                  <c:v>73.3666666666666</c:v>
                </c:pt>
                <c:pt idx="1380">
                  <c:v>73.4166666666666</c:v>
                </c:pt>
                <c:pt idx="1381">
                  <c:v>73.4666666666668</c:v>
                </c:pt>
                <c:pt idx="1382">
                  <c:v>73.5166666666668</c:v>
                </c:pt>
                <c:pt idx="1383">
                  <c:v>73.5833333333334</c:v>
                </c:pt>
                <c:pt idx="1384">
                  <c:v>73.6333333333334</c:v>
                </c:pt>
                <c:pt idx="1385">
                  <c:v>73.6833333333332</c:v>
                </c:pt>
                <c:pt idx="1386">
                  <c:v>73.7333333333332</c:v>
                </c:pt>
                <c:pt idx="1387">
                  <c:v>73.7833333333334</c:v>
                </c:pt>
                <c:pt idx="1388">
                  <c:v>73.8333333333334</c:v>
                </c:pt>
                <c:pt idx="1389">
                  <c:v>73.9</c:v>
                </c:pt>
                <c:pt idx="1390">
                  <c:v>73.9500000000001</c:v>
                </c:pt>
                <c:pt idx="1391">
                  <c:v>73.9999999999999</c:v>
                </c:pt>
                <c:pt idx="1392">
                  <c:v>74.0499999999999</c:v>
                </c:pt>
                <c:pt idx="1393">
                  <c:v>74.1000000000001</c:v>
                </c:pt>
                <c:pt idx="1394">
                  <c:v>74.1666666666667</c:v>
                </c:pt>
                <c:pt idx="1395">
                  <c:v>74.2166666666667</c:v>
                </c:pt>
                <c:pt idx="1396">
                  <c:v>74.2666666666667</c:v>
                </c:pt>
                <c:pt idx="1397">
                  <c:v>74.3166666666666</c:v>
                </c:pt>
                <c:pt idx="1398">
                  <c:v>74.3666666666666</c:v>
                </c:pt>
                <c:pt idx="1399">
                  <c:v>74.4166666666667</c:v>
                </c:pt>
                <c:pt idx="1400">
                  <c:v>74.4833333333334</c:v>
                </c:pt>
                <c:pt idx="1401">
                  <c:v>74.5333333333334</c:v>
                </c:pt>
                <c:pt idx="1402">
                  <c:v>74.5833333333334</c:v>
                </c:pt>
                <c:pt idx="1403">
                  <c:v>74.6333333333332</c:v>
                </c:pt>
                <c:pt idx="1404">
                  <c:v>74.6833333333332</c:v>
                </c:pt>
                <c:pt idx="1405">
                  <c:v>74.7499999999999</c:v>
                </c:pt>
                <c:pt idx="1406">
                  <c:v>74.8</c:v>
                </c:pt>
                <c:pt idx="1407">
                  <c:v>74.85</c:v>
                </c:pt>
                <c:pt idx="1408">
                  <c:v>74.9</c:v>
                </c:pt>
                <c:pt idx="1409">
                  <c:v>74.9499999999999</c:v>
                </c:pt>
                <c:pt idx="1410">
                  <c:v>74.9999999999999</c:v>
                </c:pt>
                <c:pt idx="1411">
                  <c:v>75.0666666666665</c:v>
                </c:pt>
                <c:pt idx="1412">
                  <c:v>75.1166666666667</c:v>
                </c:pt>
                <c:pt idx="1413">
                  <c:v>75.1666666666667</c:v>
                </c:pt>
                <c:pt idx="1414">
                  <c:v>75.2166666666667</c:v>
                </c:pt>
                <c:pt idx="1415">
                  <c:v>75.2666666666666</c:v>
                </c:pt>
                <c:pt idx="1416">
                  <c:v>75.3333333333333</c:v>
                </c:pt>
                <c:pt idx="1417">
                  <c:v>75.3833333333332</c:v>
                </c:pt>
                <c:pt idx="1418">
                  <c:v>75.4333333333334</c:v>
                </c:pt>
                <c:pt idx="1419">
                  <c:v>75.4833333333334</c:v>
                </c:pt>
                <c:pt idx="1420">
                  <c:v>75.5333333333334</c:v>
                </c:pt>
                <c:pt idx="1421">
                  <c:v>75.6</c:v>
                </c:pt>
                <c:pt idx="1422">
                  <c:v>75.65</c:v>
                </c:pt>
                <c:pt idx="1423">
                  <c:v>75.6999999999999</c:v>
                </c:pt>
                <c:pt idx="1424">
                  <c:v>75.75</c:v>
                </c:pt>
                <c:pt idx="1425">
                  <c:v>75.8</c:v>
                </c:pt>
                <c:pt idx="1426">
                  <c:v>75.85</c:v>
                </c:pt>
                <c:pt idx="1427">
                  <c:v>75.9166666666667</c:v>
                </c:pt>
                <c:pt idx="1428">
                  <c:v>75.9666666666667</c:v>
                </c:pt>
                <c:pt idx="1429">
                  <c:v>76.0166666666665</c:v>
                </c:pt>
                <c:pt idx="1430">
                  <c:v>76.0666666666667</c:v>
                </c:pt>
                <c:pt idx="1431">
                  <c:v>76.1166666666667</c:v>
                </c:pt>
                <c:pt idx="1432">
                  <c:v>76.1833333333333</c:v>
                </c:pt>
                <c:pt idx="1433">
                  <c:v>76.2333333333333</c:v>
                </c:pt>
                <c:pt idx="1434">
                  <c:v>76.2833333333333</c:v>
                </c:pt>
                <c:pt idx="1435">
                  <c:v>76.3333333333332</c:v>
                </c:pt>
                <c:pt idx="1436">
                  <c:v>76.3833333333333</c:v>
                </c:pt>
                <c:pt idx="1437">
                  <c:v>76.4333333333333</c:v>
                </c:pt>
                <c:pt idx="1438">
                  <c:v>76.5</c:v>
                </c:pt>
                <c:pt idx="1439">
                  <c:v>76.55</c:v>
                </c:pt>
                <c:pt idx="1440">
                  <c:v>76.6</c:v>
                </c:pt>
                <c:pt idx="1441">
                  <c:v>76.6499999999998</c:v>
                </c:pt>
                <c:pt idx="1442">
                  <c:v>76.7</c:v>
                </c:pt>
                <c:pt idx="1443">
                  <c:v>76.7666666666668</c:v>
                </c:pt>
                <c:pt idx="1444">
                  <c:v>76.8166666666666</c:v>
                </c:pt>
                <c:pt idx="1445">
                  <c:v>76.8666666666667</c:v>
                </c:pt>
                <c:pt idx="1446">
                  <c:v>76.9166666666666</c:v>
                </c:pt>
                <c:pt idx="1447">
                  <c:v>76.9666666666665</c:v>
                </c:pt>
                <c:pt idx="1448">
                  <c:v>77.0166666666667</c:v>
                </c:pt>
                <c:pt idx="1449">
                  <c:v>77.0833333333334</c:v>
                </c:pt>
                <c:pt idx="1450">
                  <c:v>77.1333333333333</c:v>
                </c:pt>
                <c:pt idx="1451">
                  <c:v>77.1833333333333</c:v>
                </c:pt>
                <c:pt idx="1452">
                  <c:v>77.2333333333333</c:v>
                </c:pt>
                <c:pt idx="1453">
                  <c:v>77.2833333333332</c:v>
                </c:pt>
                <c:pt idx="1454">
                  <c:v>77.3499999999999</c:v>
                </c:pt>
                <c:pt idx="1455">
                  <c:v>77.4000000000001</c:v>
                </c:pt>
                <c:pt idx="1456">
                  <c:v>77.45</c:v>
                </c:pt>
                <c:pt idx="1457">
                  <c:v>77.5</c:v>
                </c:pt>
                <c:pt idx="1458">
                  <c:v>77.55</c:v>
                </c:pt>
                <c:pt idx="1459">
                  <c:v>77.6166666666666</c:v>
                </c:pt>
                <c:pt idx="1460">
                  <c:v>77.6666666666666</c:v>
                </c:pt>
                <c:pt idx="1461">
                  <c:v>77.7166666666668</c:v>
                </c:pt>
                <c:pt idx="1462">
                  <c:v>77.7666666666666</c:v>
                </c:pt>
                <c:pt idx="1463">
                  <c:v>77.8166666666666</c:v>
                </c:pt>
                <c:pt idx="1464">
                  <c:v>77.8666666666666</c:v>
                </c:pt>
                <c:pt idx="1465">
                  <c:v>77.9333333333333</c:v>
                </c:pt>
                <c:pt idx="1466">
                  <c:v>77.9833333333333</c:v>
                </c:pt>
                <c:pt idx="1467">
                  <c:v>78.0333333333334</c:v>
                </c:pt>
                <c:pt idx="1468">
                  <c:v>78.0833333333333</c:v>
                </c:pt>
                <c:pt idx="1469">
                  <c:v>78.1333333333333</c:v>
                </c:pt>
                <c:pt idx="1470">
                  <c:v>78.1999999999999</c:v>
                </c:pt>
                <c:pt idx="1471">
                  <c:v>78.2499999999999</c:v>
                </c:pt>
                <c:pt idx="1472">
                  <c:v>78.2999999999999</c:v>
                </c:pt>
                <c:pt idx="1473">
                  <c:v>78.3500000000001</c:v>
                </c:pt>
                <c:pt idx="1474">
                  <c:v>78.4</c:v>
                </c:pt>
                <c:pt idx="1475">
                  <c:v>78.45</c:v>
                </c:pt>
                <c:pt idx="1476">
                  <c:v>78.5166666666666</c:v>
                </c:pt>
                <c:pt idx="1477">
                  <c:v>78.5666666666666</c:v>
                </c:pt>
                <c:pt idx="1478">
                  <c:v>78.6166666666666</c:v>
                </c:pt>
                <c:pt idx="1479">
                  <c:v>78.6666666666668</c:v>
                </c:pt>
                <c:pt idx="1480">
                  <c:v>78.7166666666666</c:v>
                </c:pt>
                <c:pt idx="1481">
                  <c:v>78.7833333333334</c:v>
                </c:pt>
                <c:pt idx="1482">
                  <c:v>78.8333333333332</c:v>
                </c:pt>
                <c:pt idx="1483">
                  <c:v>78.8833333333332</c:v>
                </c:pt>
                <c:pt idx="1484">
                  <c:v>78.9333333333334</c:v>
                </c:pt>
                <c:pt idx="1485">
                  <c:v>78.9833333333334</c:v>
                </c:pt>
                <c:pt idx="1486">
                  <c:v>79.0333333333333</c:v>
                </c:pt>
                <c:pt idx="1487">
                  <c:v>79.1000000000001</c:v>
                </c:pt>
                <c:pt idx="1488">
                  <c:v>79.1333333333333</c:v>
                </c:pt>
              </c:numCache>
            </c:numRef>
          </c:xVal>
          <c:yVal>
            <c:numRef>
              <c:f>'T,P,O2'!$C$2:$C$1490</c:f>
              <c:numCache>
                <c:formatCode>General</c:formatCode>
                <c:ptCount val="1489"/>
                <c:pt idx="0">
                  <c:v>33.6333333333333</c:v>
                </c:pt>
                <c:pt idx="1">
                  <c:v>35.2083333333333</c:v>
                </c:pt>
                <c:pt idx="2">
                  <c:v>36.95</c:v>
                </c:pt>
                <c:pt idx="3">
                  <c:v>39.1416666666667</c:v>
                </c:pt>
                <c:pt idx="4">
                  <c:v>41.0583333333333</c:v>
                </c:pt>
                <c:pt idx="5">
                  <c:v>43.4916666666667</c:v>
                </c:pt>
                <c:pt idx="6">
                  <c:v>46.0083333333333</c:v>
                </c:pt>
                <c:pt idx="7">
                  <c:v>48.375</c:v>
                </c:pt>
                <c:pt idx="8">
                  <c:v>51.8083333333333</c:v>
                </c:pt>
                <c:pt idx="9">
                  <c:v>56.9166666666667</c:v>
                </c:pt>
                <c:pt idx="10">
                  <c:v>62.7833333333333</c:v>
                </c:pt>
                <c:pt idx="11">
                  <c:v>68.9583333333333</c:v>
                </c:pt>
                <c:pt idx="12">
                  <c:v>76.5916666666667</c:v>
                </c:pt>
                <c:pt idx="13">
                  <c:v>84.4916666666667</c:v>
                </c:pt>
                <c:pt idx="14">
                  <c:v>97.3083333333333</c:v>
                </c:pt>
                <c:pt idx="15">
                  <c:v>107.908333333333</c:v>
                </c:pt>
                <c:pt idx="16">
                  <c:v>117.775</c:v>
                </c:pt>
                <c:pt idx="17">
                  <c:v>128.983333333333</c:v>
                </c:pt>
                <c:pt idx="18">
                  <c:v>140.4</c:v>
                </c:pt>
                <c:pt idx="19">
                  <c:v>152.2</c:v>
                </c:pt>
                <c:pt idx="20">
                  <c:v>169.691666666667</c:v>
                </c:pt>
                <c:pt idx="21">
                  <c:v>182.108333333333</c:v>
                </c:pt>
                <c:pt idx="22">
                  <c:v>194.866666666667</c:v>
                </c:pt>
                <c:pt idx="23">
                  <c:v>208.066666666667</c:v>
                </c:pt>
                <c:pt idx="24">
                  <c:v>223.15</c:v>
                </c:pt>
                <c:pt idx="25">
                  <c:v>240.141666666667</c:v>
                </c:pt>
                <c:pt idx="26">
                  <c:v>254.766666666667</c:v>
                </c:pt>
                <c:pt idx="27">
                  <c:v>266.95</c:v>
                </c:pt>
                <c:pt idx="28">
                  <c:v>281.791666666667</c:v>
                </c:pt>
                <c:pt idx="29">
                  <c:v>296.408333333333</c:v>
                </c:pt>
                <c:pt idx="30">
                  <c:v>310.166666666667</c:v>
                </c:pt>
                <c:pt idx="31">
                  <c:v>329.383333333333</c:v>
                </c:pt>
                <c:pt idx="32">
                  <c:v>342.516666666667</c:v>
                </c:pt>
                <c:pt idx="33">
                  <c:v>357.216666666667</c:v>
                </c:pt>
                <c:pt idx="34">
                  <c:v>370.583333333333</c:v>
                </c:pt>
                <c:pt idx="35">
                  <c:v>386.608333333333</c:v>
                </c:pt>
                <c:pt idx="36">
                  <c:v>401.1</c:v>
                </c:pt>
                <c:pt idx="37">
                  <c:v>413.683333333333</c:v>
                </c:pt>
                <c:pt idx="38">
                  <c:v>425.191666666667</c:v>
                </c:pt>
                <c:pt idx="39">
                  <c:v>436.225</c:v>
                </c:pt>
                <c:pt idx="40">
                  <c:v>446.791666666667</c:v>
                </c:pt>
                <c:pt idx="41">
                  <c:v>458.941666666667</c:v>
                </c:pt>
                <c:pt idx="42">
                  <c:v>468.15</c:v>
                </c:pt>
                <c:pt idx="43">
                  <c:v>476.666666666667</c:v>
                </c:pt>
                <c:pt idx="44">
                  <c:v>483.725</c:v>
                </c:pt>
                <c:pt idx="45">
                  <c:v>490.433333333333</c:v>
                </c:pt>
                <c:pt idx="46">
                  <c:v>496.666666666667</c:v>
                </c:pt>
                <c:pt idx="47">
                  <c:v>504.691666666667</c:v>
                </c:pt>
                <c:pt idx="48">
                  <c:v>509.958333333333</c:v>
                </c:pt>
                <c:pt idx="49">
                  <c:v>514.316666666667</c:v>
                </c:pt>
                <c:pt idx="50">
                  <c:v>519.241666666667</c:v>
                </c:pt>
                <c:pt idx="51">
                  <c:v>523.383333333333</c:v>
                </c:pt>
                <c:pt idx="52">
                  <c:v>528.883333333333</c:v>
                </c:pt>
                <c:pt idx="53">
                  <c:v>532.341666666667</c:v>
                </c:pt>
                <c:pt idx="54">
                  <c:v>535.4</c:v>
                </c:pt>
                <c:pt idx="55">
                  <c:v>538.558333333333</c:v>
                </c:pt>
                <c:pt idx="56">
                  <c:v>541.358333333333</c:v>
                </c:pt>
                <c:pt idx="57">
                  <c:v>544.308333333333</c:v>
                </c:pt>
                <c:pt idx="58">
                  <c:v>547.725</c:v>
                </c:pt>
                <c:pt idx="59">
                  <c:v>547.725</c:v>
                </c:pt>
                <c:pt idx="60">
                  <c:v>554.583333333333</c:v>
                </c:pt>
                <c:pt idx="61">
                  <c:v>556.55</c:v>
                </c:pt>
                <c:pt idx="62">
                  <c:v>558.891666666667</c:v>
                </c:pt>
                <c:pt idx="63">
                  <c:v>559.841666666667</c:v>
                </c:pt>
                <c:pt idx="64">
                  <c:v>561.075</c:v>
                </c:pt>
                <c:pt idx="65">
                  <c:v>562.075</c:v>
                </c:pt>
                <c:pt idx="66">
                  <c:v>563.1</c:v>
                </c:pt>
                <c:pt idx="67">
                  <c:v>563.975</c:v>
                </c:pt>
                <c:pt idx="68">
                  <c:v>565.208333333333</c:v>
                </c:pt>
                <c:pt idx="69">
                  <c:v>566.283333333333</c:v>
                </c:pt>
                <c:pt idx="70">
                  <c:v>567.341666666667</c:v>
                </c:pt>
                <c:pt idx="71">
                  <c:v>568.358333333333</c:v>
                </c:pt>
                <c:pt idx="72">
                  <c:v>569.341666666667</c:v>
                </c:pt>
                <c:pt idx="73">
                  <c:v>570.458333333333</c:v>
                </c:pt>
                <c:pt idx="74">
                  <c:v>571.233333333333</c:v>
                </c:pt>
                <c:pt idx="75">
                  <c:v>572.025</c:v>
                </c:pt>
                <c:pt idx="76">
                  <c:v>572.65</c:v>
                </c:pt>
                <c:pt idx="77">
                  <c:v>573.308333333333</c:v>
                </c:pt>
                <c:pt idx="78">
                  <c:v>574.308333333333</c:v>
                </c:pt>
                <c:pt idx="79">
                  <c:v>574.883333333333</c:v>
                </c:pt>
                <c:pt idx="80">
                  <c:v>575.583333333333</c:v>
                </c:pt>
                <c:pt idx="81">
                  <c:v>576.316666666667</c:v>
                </c:pt>
                <c:pt idx="82">
                  <c:v>576.716666666667</c:v>
                </c:pt>
                <c:pt idx="83">
                  <c:v>577.216666666667</c:v>
                </c:pt>
                <c:pt idx="84">
                  <c:v>577.741666666667</c:v>
                </c:pt>
                <c:pt idx="85">
                  <c:v>578.491666666667</c:v>
                </c:pt>
                <c:pt idx="86">
                  <c:v>578.958333333333</c:v>
                </c:pt>
                <c:pt idx="87">
                  <c:v>579.25</c:v>
                </c:pt>
                <c:pt idx="88">
                  <c:v>579.791666666667</c:v>
                </c:pt>
                <c:pt idx="89">
                  <c:v>580.166666666667</c:v>
                </c:pt>
                <c:pt idx="90">
                  <c:v>580.633333333333</c:v>
                </c:pt>
                <c:pt idx="91">
                  <c:v>581.075</c:v>
                </c:pt>
                <c:pt idx="92">
                  <c:v>581.725</c:v>
                </c:pt>
                <c:pt idx="93">
                  <c:v>582.225</c:v>
                </c:pt>
                <c:pt idx="94">
                  <c:v>582.733333333333</c:v>
                </c:pt>
                <c:pt idx="95">
                  <c:v>583.2</c:v>
                </c:pt>
                <c:pt idx="96">
                  <c:v>583.641666666667</c:v>
                </c:pt>
                <c:pt idx="97">
                  <c:v>584.258333333333</c:v>
                </c:pt>
                <c:pt idx="98">
                  <c:v>584.75</c:v>
                </c:pt>
                <c:pt idx="99">
                  <c:v>585.316666666667</c:v>
                </c:pt>
                <c:pt idx="100">
                  <c:v>586.025</c:v>
                </c:pt>
                <c:pt idx="101">
                  <c:v>586.675</c:v>
                </c:pt>
                <c:pt idx="102">
                  <c:v>587.4</c:v>
                </c:pt>
                <c:pt idx="103">
                  <c:v>588.008333333333</c:v>
                </c:pt>
                <c:pt idx="104">
                  <c:v>588.641666666667</c:v>
                </c:pt>
                <c:pt idx="105">
                  <c:v>589.383333333333</c:v>
                </c:pt>
                <c:pt idx="106">
                  <c:v>590.066666666667</c:v>
                </c:pt>
                <c:pt idx="107">
                  <c:v>590.858333333333</c:v>
                </c:pt>
                <c:pt idx="108">
                  <c:v>591.791666666667</c:v>
                </c:pt>
                <c:pt idx="109">
                  <c:v>592.558333333333</c:v>
                </c:pt>
                <c:pt idx="110">
                  <c:v>593.541666666667</c:v>
                </c:pt>
                <c:pt idx="111">
                  <c:v>594.508333333333</c:v>
                </c:pt>
                <c:pt idx="112">
                  <c:v>595.483333333333</c:v>
                </c:pt>
                <c:pt idx="113">
                  <c:v>596.633333333333</c:v>
                </c:pt>
                <c:pt idx="114">
                  <c:v>597.725</c:v>
                </c:pt>
                <c:pt idx="115">
                  <c:v>598.858333333333</c:v>
                </c:pt>
                <c:pt idx="116">
                  <c:v>599.883333333333</c:v>
                </c:pt>
                <c:pt idx="117">
                  <c:v>600.891666666667</c:v>
                </c:pt>
                <c:pt idx="118">
                  <c:v>601.9</c:v>
                </c:pt>
                <c:pt idx="119">
                  <c:v>603.625</c:v>
                </c:pt>
                <c:pt idx="120">
                  <c:v>604.833333333333</c:v>
                </c:pt>
                <c:pt idx="121">
                  <c:v>606.175</c:v>
                </c:pt>
                <c:pt idx="122">
                  <c:v>607.383333333333</c:v>
                </c:pt>
                <c:pt idx="123">
                  <c:v>608.716666666667</c:v>
                </c:pt>
                <c:pt idx="124">
                  <c:v>610.416666666667</c:v>
                </c:pt>
                <c:pt idx="125">
                  <c:v>611.583333333333</c:v>
                </c:pt>
                <c:pt idx="126">
                  <c:v>612.75</c:v>
                </c:pt>
                <c:pt idx="127">
                  <c:v>613.891666666667</c:v>
                </c:pt>
                <c:pt idx="128">
                  <c:v>615.225</c:v>
                </c:pt>
                <c:pt idx="129">
                  <c:v>616.175</c:v>
                </c:pt>
                <c:pt idx="130">
                  <c:v>617.608333333333</c:v>
                </c:pt>
                <c:pt idx="131">
                  <c:v>619.183333333333</c:v>
                </c:pt>
                <c:pt idx="132">
                  <c:v>620.483333333333</c:v>
                </c:pt>
                <c:pt idx="133">
                  <c:v>621.816666666667</c:v>
                </c:pt>
                <c:pt idx="134">
                  <c:v>623.475</c:v>
                </c:pt>
                <c:pt idx="135">
                  <c:v>624.9</c:v>
                </c:pt>
                <c:pt idx="136">
                  <c:v>626.125</c:v>
                </c:pt>
                <c:pt idx="137">
                  <c:v>627.9</c:v>
                </c:pt>
                <c:pt idx="138">
                  <c:v>628.95</c:v>
                </c:pt>
                <c:pt idx="139">
                  <c:v>630.333333333333</c:v>
                </c:pt>
                <c:pt idx="140">
                  <c:v>631.65</c:v>
                </c:pt>
                <c:pt idx="141">
                  <c:v>633.458333333333</c:v>
                </c:pt>
                <c:pt idx="142">
                  <c:v>634.916666666667</c:v>
                </c:pt>
                <c:pt idx="143">
                  <c:v>636.175</c:v>
                </c:pt>
                <c:pt idx="144">
                  <c:v>637.275</c:v>
                </c:pt>
                <c:pt idx="145">
                  <c:v>638.483333333333</c:v>
                </c:pt>
                <c:pt idx="146">
                  <c:v>639.958333333333</c:v>
                </c:pt>
                <c:pt idx="147">
                  <c:v>640.916666666667</c:v>
                </c:pt>
                <c:pt idx="148">
                  <c:v>641.975</c:v>
                </c:pt>
                <c:pt idx="149">
                  <c:v>643.025</c:v>
                </c:pt>
                <c:pt idx="150">
                  <c:v>644.05</c:v>
                </c:pt>
                <c:pt idx="151">
                  <c:v>646.833333333333</c:v>
                </c:pt>
                <c:pt idx="152">
                  <c:v>647.983333333333</c:v>
                </c:pt>
                <c:pt idx="153">
                  <c:v>648.875</c:v>
                </c:pt>
                <c:pt idx="154">
                  <c:v>649.908333333333</c:v>
                </c:pt>
                <c:pt idx="155">
                  <c:v>651.291666666667</c:v>
                </c:pt>
                <c:pt idx="156">
                  <c:v>652.45</c:v>
                </c:pt>
                <c:pt idx="157">
                  <c:v>653.408333333333</c:v>
                </c:pt>
                <c:pt idx="158">
                  <c:v>654.333333333333</c:v>
                </c:pt>
                <c:pt idx="159">
                  <c:v>655.425</c:v>
                </c:pt>
                <c:pt idx="160">
                  <c:v>656.491666666667</c:v>
                </c:pt>
                <c:pt idx="161">
                  <c:v>657.825</c:v>
                </c:pt>
                <c:pt idx="162">
                  <c:v>658.941666666667</c:v>
                </c:pt>
                <c:pt idx="163">
                  <c:v>659.833333333333</c:v>
                </c:pt>
                <c:pt idx="164">
                  <c:v>660.891666666667</c:v>
                </c:pt>
                <c:pt idx="165">
                  <c:v>661.958333333333</c:v>
                </c:pt>
                <c:pt idx="166">
                  <c:v>662.983333333333</c:v>
                </c:pt>
                <c:pt idx="167">
                  <c:v>664.341666666667</c:v>
                </c:pt>
                <c:pt idx="168">
                  <c:v>665.35</c:v>
                </c:pt>
                <c:pt idx="169">
                  <c:v>666.366666666667</c:v>
                </c:pt>
                <c:pt idx="170">
                  <c:v>667.366666666667</c:v>
                </c:pt>
                <c:pt idx="171">
                  <c:v>668.233333333333</c:v>
                </c:pt>
                <c:pt idx="172">
                  <c:v>669.641666666667</c:v>
                </c:pt>
                <c:pt idx="173">
                  <c:v>670.716666666667</c:v>
                </c:pt>
                <c:pt idx="174">
                  <c:v>671.858333333333</c:v>
                </c:pt>
                <c:pt idx="175">
                  <c:v>672.733333333333</c:v>
                </c:pt>
                <c:pt idx="176">
                  <c:v>673.558333333333</c:v>
                </c:pt>
                <c:pt idx="177">
                  <c:v>674.4</c:v>
                </c:pt>
                <c:pt idx="178">
                  <c:v>675.675</c:v>
                </c:pt>
                <c:pt idx="179">
                  <c:v>676.758333333333</c:v>
                </c:pt>
                <c:pt idx="180">
                  <c:v>677.758333333333</c:v>
                </c:pt>
                <c:pt idx="181">
                  <c:v>678.783333333333</c:v>
                </c:pt>
                <c:pt idx="182">
                  <c:v>679.466666666667</c:v>
                </c:pt>
                <c:pt idx="183">
                  <c:v>680.475</c:v>
                </c:pt>
                <c:pt idx="184">
                  <c:v>681.058333333333</c:v>
                </c:pt>
                <c:pt idx="185">
                  <c:v>681.791666666667</c:v>
                </c:pt>
                <c:pt idx="186">
                  <c:v>682.35</c:v>
                </c:pt>
                <c:pt idx="187">
                  <c:v>682.775</c:v>
                </c:pt>
                <c:pt idx="188">
                  <c:v>683.558333333333</c:v>
                </c:pt>
                <c:pt idx="189">
                  <c:v>684.166666666667</c:v>
                </c:pt>
                <c:pt idx="190">
                  <c:v>684.775</c:v>
                </c:pt>
                <c:pt idx="191">
                  <c:v>685.316666666667</c:v>
                </c:pt>
                <c:pt idx="192">
                  <c:v>685.716666666667</c:v>
                </c:pt>
                <c:pt idx="193">
                  <c:v>686.233333333333</c:v>
                </c:pt>
                <c:pt idx="194">
                  <c:v>687.266666666667</c:v>
                </c:pt>
                <c:pt idx="195">
                  <c:v>687.841666666667</c:v>
                </c:pt>
                <c:pt idx="196">
                  <c:v>688.333333333333</c:v>
                </c:pt>
                <c:pt idx="197">
                  <c:v>688.716666666667</c:v>
                </c:pt>
                <c:pt idx="198">
                  <c:v>689.141666666667</c:v>
                </c:pt>
                <c:pt idx="199">
                  <c:v>689.866666666667</c:v>
                </c:pt>
                <c:pt idx="200">
                  <c:v>690.375</c:v>
                </c:pt>
                <c:pt idx="201">
                  <c:v>690.816666666667</c:v>
                </c:pt>
                <c:pt idx="202">
                  <c:v>691.358333333333</c:v>
                </c:pt>
                <c:pt idx="203">
                  <c:v>691.8</c:v>
                </c:pt>
                <c:pt idx="204">
                  <c:v>692.258333333333</c:v>
                </c:pt>
                <c:pt idx="205">
                  <c:v>693.141666666667</c:v>
                </c:pt>
                <c:pt idx="206">
                  <c:v>693.741666666667</c:v>
                </c:pt>
                <c:pt idx="207">
                  <c:v>694.408333333333</c:v>
                </c:pt>
                <c:pt idx="208">
                  <c:v>695.066666666667</c:v>
                </c:pt>
                <c:pt idx="209">
                  <c:v>695.8</c:v>
                </c:pt>
                <c:pt idx="210">
                  <c:v>696.883333333333</c:v>
                </c:pt>
                <c:pt idx="211">
                  <c:v>697.425</c:v>
                </c:pt>
                <c:pt idx="212">
                  <c:v>698</c:v>
                </c:pt>
                <c:pt idx="213">
                  <c:v>698.566666666667</c:v>
                </c:pt>
                <c:pt idx="214">
                  <c:v>699.108333333333</c:v>
                </c:pt>
                <c:pt idx="215">
                  <c:v>699.741666666667</c:v>
                </c:pt>
                <c:pt idx="216">
                  <c:v>700.533333333333</c:v>
                </c:pt>
                <c:pt idx="217">
                  <c:v>701.05</c:v>
                </c:pt>
                <c:pt idx="218">
                  <c:v>701.633333333333</c:v>
                </c:pt>
                <c:pt idx="219">
                  <c:v>702.033333333333</c:v>
                </c:pt>
                <c:pt idx="220">
                  <c:v>702.45</c:v>
                </c:pt>
                <c:pt idx="221">
                  <c:v>703.2</c:v>
                </c:pt>
                <c:pt idx="222">
                  <c:v>703.7</c:v>
                </c:pt>
                <c:pt idx="223">
                  <c:v>704.208333333333</c:v>
                </c:pt>
                <c:pt idx="224">
                  <c:v>704.858333333333</c:v>
                </c:pt>
                <c:pt idx="225">
                  <c:v>705.275</c:v>
                </c:pt>
                <c:pt idx="226">
                  <c:v>705.983333333333</c:v>
                </c:pt>
                <c:pt idx="227">
                  <c:v>706.533333333333</c:v>
                </c:pt>
                <c:pt idx="228">
                  <c:v>706.908333333333</c:v>
                </c:pt>
                <c:pt idx="229">
                  <c:v>707.325</c:v>
                </c:pt>
                <c:pt idx="230">
                  <c:v>707.791666666667</c:v>
                </c:pt>
                <c:pt idx="231">
                  <c:v>708.35</c:v>
                </c:pt>
                <c:pt idx="232">
                  <c:v>709.166666666667</c:v>
                </c:pt>
                <c:pt idx="233">
                  <c:v>709.708333333333</c:v>
                </c:pt>
                <c:pt idx="234">
                  <c:v>710.166666666667</c:v>
                </c:pt>
                <c:pt idx="235">
                  <c:v>710.775</c:v>
                </c:pt>
                <c:pt idx="236">
                  <c:v>711.266666666667</c:v>
                </c:pt>
                <c:pt idx="237">
                  <c:v>711.875</c:v>
                </c:pt>
                <c:pt idx="238">
                  <c:v>712.391666666667</c:v>
                </c:pt>
                <c:pt idx="239">
                  <c:v>713.066666666667</c:v>
                </c:pt>
                <c:pt idx="240">
                  <c:v>713.575</c:v>
                </c:pt>
                <c:pt idx="241">
                  <c:v>714.191666666667</c:v>
                </c:pt>
                <c:pt idx="242">
                  <c:v>714.733333333333</c:v>
                </c:pt>
                <c:pt idx="243">
                  <c:v>715.316666666667</c:v>
                </c:pt>
                <c:pt idx="244">
                  <c:v>715.733333333333</c:v>
                </c:pt>
                <c:pt idx="245">
                  <c:v>716.275</c:v>
                </c:pt>
                <c:pt idx="246">
                  <c:v>716.95</c:v>
                </c:pt>
                <c:pt idx="247">
                  <c:v>717.316666666667</c:v>
                </c:pt>
                <c:pt idx="248">
                  <c:v>718.091666666667</c:v>
                </c:pt>
                <c:pt idx="249">
                  <c:v>718.675</c:v>
                </c:pt>
                <c:pt idx="250">
                  <c:v>719.166666666667</c:v>
                </c:pt>
                <c:pt idx="251">
                  <c:v>719.758333333333</c:v>
                </c:pt>
                <c:pt idx="252">
                  <c:v>720.25</c:v>
                </c:pt>
                <c:pt idx="253">
                  <c:v>720.783333333333</c:v>
                </c:pt>
                <c:pt idx="254">
                  <c:v>721.366666666667</c:v>
                </c:pt>
                <c:pt idx="255">
                  <c:v>721.891666666667</c:v>
                </c:pt>
                <c:pt idx="256">
                  <c:v>722.6</c:v>
                </c:pt>
                <c:pt idx="257">
                  <c:v>723.191666666667</c:v>
                </c:pt>
                <c:pt idx="258">
                  <c:v>723.9</c:v>
                </c:pt>
                <c:pt idx="259">
                  <c:v>724.883333333333</c:v>
                </c:pt>
                <c:pt idx="260">
                  <c:v>725.516666666667</c:v>
                </c:pt>
                <c:pt idx="261">
                  <c:v>726.1</c:v>
                </c:pt>
                <c:pt idx="262">
                  <c:v>726.608333333333</c:v>
                </c:pt>
                <c:pt idx="263">
                  <c:v>726.991666666667</c:v>
                </c:pt>
                <c:pt idx="264">
                  <c:v>727.366666666667</c:v>
                </c:pt>
                <c:pt idx="265">
                  <c:v>728.1</c:v>
                </c:pt>
                <c:pt idx="266">
                  <c:v>728.683333333333</c:v>
                </c:pt>
                <c:pt idx="267">
                  <c:v>729.316666666667</c:v>
                </c:pt>
                <c:pt idx="268">
                  <c:v>729.716666666667</c:v>
                </c:pt>
                <c:pt idx="269">
                  <c:v>730.191666666667</c:v>
                </c:pt>
                <c:pt idx="270">
                  <c:v>730.941666666667</c:v>
                </c:pt>
                <c:pt idx="271">
                  <c:v>731.35</c:v>
                </c:pt>
                <c:pt idx="272">
                  <c:v>731.883333333333</c:v>
                </c:pt>
                <c:pt idx="273">
                  <c:v>732.591666666667</c:v>
                </c:pt>
                <c:pt idx="274">
                  <c:v>733.183333333333</c:v>
                </c:pt>
                <c:pt idx="275">
                  <c:v>733.9</c:v>
                </c:pt>
                <c:pt idx="276">
                  <c:v>734.475</c:v>
                </c:pt>
                <c:pt idx="277">
                  <c:v>734.933333333333</c:v>
                </c:pt>
                <c:pt idx="278">
                  <c:v>735.491666666667</c:v>
                </c:pt>
                <c:pt idx="279">
                  <c:v>736.091666666667</c:v>
                </c:pt>
                <c:pt idx="280">
                  <c:v>736.691666666667</c:v>
                </c:pt>
                <c:pt idx="281">
                  <c:v>737.316666666667</c:v>
                </c:pt>
                <c:pt idx="282">
                  <c:v>737.733333333333</c:v>
                </c:pt>
                <c:pt idx="283">
                  <c:v>738.2</c:v>
                </c:pt>
                <c:pt idx="284">
                  <c:v>738.7</c:v>
                </c:pt>
                <c:pt idx="285">
                  <c:v>739.416666666667</c:v>
                </c:pt>
                <c:pt idx="286">
                  <c:v>740.3</c:v>
                </c:pt>
                <c:pt idx="287">
                  <c:v>741.083333333333</c:v>
                </c:pt>
                <c:pt idx="288">
                  <c:v>741.566666666667</c:v>
                </c:pt>
                <c:pt idx="289">
                  <c:v>742.008333333333</c:v>
                </c:pt>
                <c:pt idx="290">
                  <c:v>742.583333333333</c:v>
                </c:pt>
                <c:pt idx="291">
                  <c:v>743.116666666667</c:v>
                </c:pt>
                <c:pt idx="292">
                  <c:v>743.766666666667</c:v>
                </c:pt>
                <c:pt idx="293">
                  <c:v>744.408333333333</c:v>
                </c:pt>
                <c:pt idx="294">
                  <c:v>744.683333333333</c:v>
                </c:pt>
                <c:pt idx="295">
                  <c:v>745.191666666667</c:v>
                </c:pt>
                <c:pt idx="296">
                  <c:v>745.641666666667</c:v>
                </c:pt>
                <c:pt idx="297">
                  <c:v>746.333333333333</c:v>
                </c:pt>
                <c:pt idx="298">
                  <c:v>746.875</c:v>
                </c:pt>
                <c:pt idx="299">
                  <c:v>747.308333333333</c:v>
                </c:pt>
                <c:pt idx="300">
                  <c:v>747.708333333333</c:v>
                </c:pt>
                <c:pt idx="301">
                  <c:v>748.158333333333</c:v>
                </c:pt>
                <c:pt idx="302">
                  <c:v>748.5</c:v>
                </c:pt>
                <c:pt idx="303">
                  <c:v>749.108333333333</c:v>
                </c:pt>
                <c:pt idx="304">
                  <c:v>749.566666666667</c:v>
                </c:pt>
                <c:pt idx="305">
                  <c:v>750.016666666667</c:v>
                </c:pt>
                <c:pt idx="306">
                  <c:v>750.533333333333</c:v>
                </c:pt>
                <c:pt idx="307">
                  <c:v>750.925</c:v>
                </c:pt>
                <c:pt idx="308">
                  <c:v>751.416666666667</c:v>
                </c:pt>
                <c:pt idx="309">
                  <c:v>751.833333333333</c:v>
                </c:pt>
                <c:pt idx="310">
                  <c:v>752.225</c:v>
                </c:pt>
                <c:pt idx="311">
                  <c:v>752.633333333333</c:v>
                </c:pt>
                <c:pt idx="312">
                  <c:v>753.333333333333</c:v>
                </c:pt>
                <c:pt idx="313">
                  <c:v>753.941666666667</c:v>
                </c:pt>
                <c:pt idx="314">
                  <c:v>754.558333333333</c:v>
                </c:pt>
                <c:pt idx="315">
                  <c:v>754.991666666667</c:v>
                </c:pt>
                <c:pt idx="316">
                  <c:v>755.508333333333</c:v>
                </c:pt>
                <c:pt idx="317">
                  <c:v>755.958333333333</c:v>
                </c:pt>
                <c:pt idx="318">
                  <c:v>756.433333333333</c:v>
                </c:pt>
                <c:pt idx="319">
                  <c:v>757.241666666667</c:v>
                </c:pt>
                <c:pt idx="320">
                  <c:v>757.75</c:v>
                </c:pt>
                <c:pt idx="321">
                  <c:v>758.375</c:v>
                </c:pt>
                <c:pt idx="322">
                  <c:v>758.775</c:v>
                </c:pt>
                <c:pt idx="323">
                  <c:v>759.108333333333</c:v>
                </c:pt>
                <c:pt idx="324">
                  <c:v>759.733333333333</c:v>
                </c:pt>
                <c:pt idx="325">
                  <c:v>760.283333333333</c:v>
                </c:pt>
                <c:pt idx="326">
                  <c:v>760.866666666667</c:v>
                </c:pt>
                <c:pt idx="327">
                  <c:v>761.533333333333</c:v>
                </c:pt>
                <c:pt idx="328">
                  <c:v>762.175</c:v>
                </c:pt>
                <c:pt idx="329">
                  <c:v>762.683333333333</c:v>
                </c:pt>
                <c:pt idx="330">
                  <c:v>763.233333333333</c:v>
                </c:pt>
                <c:pt idx="331">
                  <c:v>763.733333333333</c:v>
                </c:pt>
                <c:pt idx="332">
                  <c:v>764.216666666667</c:v>
                </c:pt>
                <c:pt idx="333">
                  <c:v>764.541666666667</c:v>
                </c:pt>
                <c:pt idx="334">
                  <c:v>764.933333333333</c:v>
                </c:pt>
                <c:pt idx="335">
                  <c:v>765.675</c:v>
                </c:pt>
                <c:pt idx="336">
                  <c:v>766.325</c:v>
                </c:pt>
                <c:pt idx="337">
                  <c:v>766.95</c:v>
                </c:pt>
                <c:pt idx="338">
                  <c:v>767.233333333333</c:v>
                </c:pt>
                <c:pt idx="339">
                  <c:v>767.591666666667</c:v>
                </c:pt>
                <c:pt idx="340">
                  <c:v>767.841666666667</c:v>
                </c:pt>
                <c:pt idx="341">
                  <c:v>768.158333333333</c:v>
                </c:pt>
                <c:pt idx="342">
                  <c:v>768.291666666667</c:v>
                </c:pt>
                <c:pt idx="343">
                  <c:v>768.466666666667</c:v>
                </c:pt>
                <c:pt idx="344">
                  <c:v>768.675</c:v>
                </c:pt>
                <c:pt idx="345">
                  <c:v>768.9</c:v>
                </c:pt>
                <c:pt idx="346">
                  <c:v>769.208333333333</c:v>
                </c:pt>
                <c:pt idx="347">
                  <c:v>769.458333333333</c:v>
                </c:pt>
                <c:pt idx="348">
                  <c:v>769.758333333333</c:v>
                </c:pt>
                <c:pt idx="349">
                  <c:v>769.875</c:v>
                </c:pt>
                <c:pt idx="350">
                  <c:v>770.041666666667</c:v>
                </c:pt>
                <c:pt idx="351">
                  <c:v>770.25</c:v>
                </c:pt>
                <c:pt idx="352">
                  <c:v>770.5</c:v>
                </c:pt>
                <c:pt idx="353">
                  <c:v>770.758333333333</c:v>
                </c:pt>
                <c:pt idx="354">
                  <c:v>771.033333333333</c:v>
                </c:pt>
                <c:pt idx="355">
                  <c:v>771.325</c:v>
                </c:pt>
                <c:pt idx="356">
                  <c:v>771.441666666667</c:v>
                </c:pt>
                <c:pt idx="357">
                  <c:v>771.8</c:v>
                </c:pt>
                <c:pt idx="358">
                  <c:v>772.191666666667</c:v>
                </c:pt>
                <c:pt idx="359">
                  <c:v>772.65</c:v>
                </c:pt>
                <c:pt idx="360">
                  <c:v>772.975</c:v>
                </c:pt>
                <c:pt idx="361">
                  <c:v>773.383333333333</c:v>
                </c:pt>
                <c:pt idx="362">
                  <c:v>773.933333333333</c:v>
                </c:pt>
                <c:pt idx="363">
                  <c:v>774.391666666667</c:v>
                </c:pt>
                <c:pt idx="364">
                  <c:v>774.783333333333</c:v>
                </c:pt>
                <c:pt idx="365">
                  <c:v>775.116666666667</c:v>
                </c:pt>
                <c:pt idx="366">
                  <c:v>775.325</c:v>
                </c:pt>
                <c:pt idx="367">
                  <c:v>775.583333333333</c:v>
                </c:pt>
                <c:pt idx="368">
                  <c:v>775.933333333333</c:v>
                </c:pt>
                <c:pt idx="369">
                  <c:v>776.133333333333</c:v>
                </c:pt>
                <c:pt idx="370">
                  <c:v>776.383333333333</c:v>
                </c:pt>
                <c:pt idx="371">
                  <c:v>776.75</c:v>
                </c:pt>
                <c:pt idx="372">
                  <c:v>777.116666666667</c:v>
                </c:pt>
                <c:pt idx="373">
                  <c:v>777.466666666667</c:v>
                </c:pt>
                <c:pt idx="374">
                  <c:v>777.766666666667</c:v>
                </c:pt>
                <c:pt idx="375">
                  <c:v>778.025</c:v>
                </c:pt>
                <c:pt idx="376">
                  <c:v>778.2</c:v>
                </c:pt>
                <c:pt idx="377">
                  <c:v>778.35</c:v>
                </c:pt>
                <c:pt idx="378">
                  <c:v>778.583333333333</c:v>
                </c:pt>
                <c:pt idx="379">
                  <c:v>778.841666666667</c:v>
                </c:pt>
                <c:pt idx="380">
                  <c:v>779.158333333333</c:v>
                </c:pt>
                <c:pt idx="381">
                  <c:v>779.633333333333</c:v>
                </c:pt>
                <c:pt idx="382">
                  <c:v>779.866666666667</c:v>
                </c:pt>
                <c:pt idx="383">
                  <c:v>780.15</c:v>
                </c:pt>
                <c:pt idx="384">
                  <c:v>780.591666666667</c:v>
                </c:pt>
                <c:pt idx="385">
                  <c:v>780.866666666667</c:v>
                </c:pt>
                <c:pt idx="386">
                  <c:v>781.25</c:v>
                </c:pt>
                <c:pt idx="387">
                  <c:v>781.583333333333</c:v>
                </c:pt>
                <c:pt idx="388">
                  <c:v>781.916666666667</c:v>
                </c:pt>
                <c:pt idx="389">
                  <c:v>782.3</c:v>
                </c:pt>
                <c:pt idx="390">
                  <c:v>782.925</c:v>
                </c:pt>
                <c:pt idx="391">
                  <c:v>783.383333333333</c:v>
                </c:pt>
                <c:pt idx="392">
                  <c:v>783.908333333333</c:v>
                </c:pt>
                <c:pt idx="393">
                  <c:v>784.216666666667</c:v>
                </c:pt>
                <c:pt idx="394">
                  <c:v>784.391666666667</c:v>
                </c:pt>
                <c:pt idx="395">
                  <c:v>784.708333333333</c:v>
                </c:pt>
                <c:pt idx="396">
                  <c:v>785.041666666667</c:v>
                </c:pt>
                <c:pt idx="397">
                  <c:v>785.375</c:v>
                </c:pt>
                <c:pt idx="398">
                  <c:v>785.658333333333</c:v>
                </c:pt>
                <c:pt idx="399">
                  <c:v>786.041666666667</c:v>
                </c:pt>
                <c:pt idx="400">
                  <c:v>786.6</c:v>
                </c:pt>
                <c:pt idx="401">
                  <c:v>787.075</c:v>
                </c:pt>
                <c:pt idx="402">
                  <c:v>787.491666666667</c:v>
                </c:pt>
                <c:pt idx="403">
                  <c:v>787.933333333333</c:v>
                </c:pt>
                <c:pt idx="404">
                  <c:v>788.241666666667</c:v>
                </c:pt>
                <c:pt idx="405">
                  <c:v>788.45</c:v>
                </c:pt>
                <c:pt idx="406">
                  <c:v>788.733333333333</c:v>
                </c:pt>
                <c:pt idx="407">
                  <c:v>788.916666666667</c:v>
                </c:pt>
                <c:pt idx="408">
                  <c:v>789.108333333333</c:v>
                </c:pt>
                <c:pt idx="409">
                  <c:v>789.341666666667</c:v>
                </c:pt>
                <c:pt idx="410">
                  <c:v>789.766666666667</c:v>
                </c:pt>
                <c:pt idx="411">
                  <c:v>790.408333333333</c:v>
                </c:pt>
                <c:pt idx="412">
                  <c:v>790.808333333333</c:v>
                </c:pt>
                <c:pt idx="413">
                  <c:v>791.05</c:v>
                </c:pt>
                <c:pt idx="414">
                  <c:v>791.408333333333</c:v>
                </c:pt>
                <c:pt idx="415">
                  <c:v>791.941666666667</c:v>
                </c:pt>
                <c:pt idx="416">
                  <c:v>792.541666666667</c:v>
                </c:pt>
                <c:pt idx="417">
                  <c:v>793.166666666667</c:v>
                </c:pt>
                <c:pt idx="418">
                  <c:v>793.575</c:v>
                </c:pt>
                <c:pt idx="419">
                  <c:v>794</c:v>
                </c:pt>
                <c:pt idx="420">
                  <c:v>794.333333333333</c:v>
                </c:pt>
                <c:pt idx="421">
                  <c:v>794.5</c:v>
                </c:pt>
                <c:pt idx="422">
                  <c:v>794.8</c:v>
                </c:pt>
                <c:pt idx="423">
                  <c:v>795.191666666667</c:v>
                </c:pt>
                <c:pt idx="424">
                  <c:v>795.525</c:v>
                </c:pt>
                <c:pt idx="425">
                  <c:v>795.716666666667</c:v>
                </c:pt>
                <c:pt idx="426">
                  <c:v>795.816666666667</c:v>
                </c:pt>
                <c:pt idx="427">
                  <c:v>796.1</c:v>
                </c:pt>
                <c:pt idx="428">
                  <c:v>796.525</c:v>
                </c:pt>
                <c:pt idx="429">
                  <c:v>796.958333333333</c:v>
                </c:pt>
                <c:pt idx="430">
                  <c:v>797.258333333333</c:v>
                </c:pt>
                <c:pt idx="431">
                  <c:v>797.5</c:v>
                </c:pt>
                <c:pt idx="432">
                  <c:v>797.883333333333</c:v>
                </c:pt>
                <c:pt idx="433">
                  <c:v>798.408333333333</c:v>
                </c:pt>
                <c:pt idx="434">
                  <c:v>798.875</c:v>
                </c:pt>
                <c:pt idx="435">
                  <c:v>799.183333333333</c:v>
                </c:pt>
                <c:pt idx="436">
                  <c:v>799.525</c:v>
                </c:pt>
                <c:pt idx="437">
                  <c:v>799.775</c:v>
                </c:pt>
                <c:pt idx="438">
                  <c:v>800.058333333333</c:v>
                </c:pt>
                <c:pt idx="439">
                  <c:v>800.291666666667</c:v>
                </c:pt>
                <c:pt idx="440">
                  <c:v>800.691666666667</c:v>
                </c:pt>
                <c:pt idx="441">
                  <c:v>801.191666666667</c:v>
                </c:pt>
                <c:pt idx="442">
                  <c:v>801.75</c:v>
                </c:pt>
                <c:pt idx="443">
                  <c:v>802.266666666667</c:v>
                </c:pt>
                <c:pt idx="444">
                  <c:v>802.766666666667</c:v>
                </c:pt>
                <c:pt idx="445">
                  <c:v>803.108333333333</c:v>
                </c:pt>
                <c:pt idx="446">
                  <c:v>803.608333333333</c:v>
                </c:pt>
                <c:pt idx="447">
                  <c:v>804.158333333333</c:v>
                </c:pt>
                <c:pt idx="448">
                  <c:v>804.491666666667</c:v>
                </c:pt>
                <c:pt idx="449">
                  <c:v>805.175</c:v>
                </c:pt>
                <c:pt idx="450">
                  <c:v>805.725</c:v>
                </c:pt>
                <c:pt idx="451">
                  <c:v>805.95</c:v>
                </c:pt>
                <c:pt idx="452">
                  <c:v>806.358333333333</c:v>
                </c:pt>
                <c:pt idx="453">
                  <c:v>806.866666666667</c:v>
                </c:pt>
                <c:pt idx="454">
                  <c:v>807.4</c:v>
                </c:pt>
                <c:pt idx="455">
                  <c:v>807.808333333333</c:v>
                </c:pt>
                <c:pt idx="456">
                  <c:v>808.066666666667</c:v>
                </c:pt>
                <c:pt idx="457">
                  <c:v>808.433333333333</c:v>
                </c:pt>
                <c:pt idx="458">
                  <c:v>808.808333333333</c:v>
                </c:pt>
                <c:pt idx="459">
                  <c:v>809.241666666667</c:v>
                </c:pt>
                <c:pt idx="460">
                  <c:v>809.983333333333</c:v>
                </c:pt>
                <c:pt idx="461">
                  <c:v>810.508333333333</c:v>
                </c:pt>
                <c:pt idx="462">
                  <c:v>810.85</c:v>
                </c:pt>
                <c:pt idx="463">
                  <c:v>811.166666666667</c:v>
                </c:pt>
                <c:pt idx="464">
                  <c:v>811.4</c:v>
                </c:pt>
                <c:pt idx="465">
                  <c:v>811.583333333333</c:v>
                </c:pt>
                <c:pt idx="466">
                  <c:v>811.75</c:v>
                </c:pt>
                <c:pt idx="467">
                  <c:v>812</c:v>
                </c:pt>
                <c:pt idx="468">
                  <c:v>812.4</c:v>
                </c:pt>
                <c:pt idx="469">
                  <c:v>812.816666666667</c:v>
                </c:pt>
                <c:pt idx="470">
                  <c:v>813.191666666667</c:v>
                </c:pt>
                <c:pt idx="471">
                  <c:v>813.683333333333</c:v>
                </c:pt>
                <c:pt idx="472">
                  <c:v>814.058333333333</c:v>
                </c:pt>
                <c:pt idx="473">
                  <c:v>814.441666666667</c:v>
                </c:pt>
                <c:pt idx="474">
                  <c:v>814.641666666667</c:v>
                </c:pt>
                <c:pt idx="475">
                  <c:v>814.941666666667</c:v>
                </c:pt>
                <c:pt idx="476">
                  <c:v>815.25</c:v>
                </c:pt>
                <c:pt idx="477">
                  <c:v>815.825</c:v>
                </c:pt>
                <c:pt idx="478">
                  <c:v>816.308333333333</c:v>
                </c:pt>
                <c:pt idx="479">
                  <c:v>816.808333333333</c:v>
                </c:pt>
                <c:pt idx="480">
                  <c:v>817.291666666667</c:v>
                </c:pt>
                <c:pt idx="481">
                  <c:v>817.641666666667</c:v>
                </c:pt>
                <c:pt idx="482">
                  <c:v>817.941666666667</c:v>
                </c:pt>
                <c:pt idx="483">
                  <c:v>818.15</c:v>
                </c:pt>
                <c:pt idx="484">
                  <c:v>818.391666666667</c:v>
                </c:pt>
                <c:pt idx="485">
                  <c:v>818.675</c:v>
                </c:pt>
                <c:pt idx="486">
                  <c:v>819.058333333333</c:v>
                </c:pt>
                <c:pt idx="487">
                  <c:v>819.458333333333</c:v>
                </c:pt>
                <c:pt idx="488">
                  <c:v>819.791666666667</c:v>
                </c:pt>
                <c:pt idx="489">
                  <c:v>820.258333333333</c:v>
                </c:pt>
                <c:pt idx="490">
                  <c:v>820.591666666667</c:v>
                </c:pt>
                <c:pt idx="491">
                  <c:v>820.9</c:v>
                </c:pt>
                <c:pt idx="492">
                  <c:v>821.166666666667</c:v>
                </c:pt>
                <c:pt idx="493">
                  <c:v>821.441666666667</c:v>
                </c:pt>
                <c:pt idx="494">
                  <c:v>821.85</c:v>
                </c:pt>
                <c:pt idx="495">
                  <c:v>822.133333333333</c:v>
                </c:pt>
                <c:pt idx="496">
                  <c:v>822.466666666667</c:v>
                </c:pt>
                <c:pt idx="497">
                  <c:v>822.941666666667</c:v>
                </c:pt>
                <c:pt idx="498">
                  <c:v>823.475</c:v>
                </c:pt>
                <c:pt idx="499">
                  <c:v>824.008333333333</c:v>
                </c:pt>
                <c:pt idx="500">
                  <c:v>824.441666666667</c:v>
                </c:pt>
                <c:pt idx="501">
                  <c:v>824.841666666667</c:v>
                </c:pt>
                <c:pt idx="502">
                  <c:v>825.208333333333</c:v>
                </c:pt>
                <c:pt idx="503">
                  <c:v>825.566666666667</c:v>
                </c:pt>
                <c:pt idx="504">
                  <c:v>826.15</c:v>
                </c:pt>
                <c:pt idx="505">
                  <c:v>826.408333333333</c:v>
                </c:pt>
                <c:pt idx="506">
                  <c:v>826.633333333333</c:v>
                </c:pt>
                <c:pt idx="507">
                  <c:v>826.916666666667</c:v>
                </c:pt>
                <c:pt idx="508">
                  <c:v>827.241666666667</c:v>
                </c:pt>
                <c:pt idx="509">
                  <c:v>827.7</c:v>
                </c:pt>
                <c:pt idx="510">
                  <c:v>828</c:v>
                </c:pt>
                <c:pt idx="511">
                  <c:v>828.35</c:v>
                </c:pt>
                <c:pt idx="512">
                  <c:v>828.55</c:v>
                </c:pt>
                <c:pt idx="513">
                  <c:v>828.733333333333</c:v>
                </c:pt>
                <c:pt idx="514">
                  <c:v>828.883333333333</c:v>
                </c:pt>
                <c:pt idx="515">
                  <c:v>829.183333333333</c:v>
                </c:pt>
                <c:pt idx="516">
                  <c:v>829.566666666667</c:v>
                </c:pt>
                <c:pt idx="517">
                  <c:v>829.85</c:v>
                </c:pt>
                <c:pt idx="518">
                  <c:v>830.208333333333</c:v>
                </c:pt>
                <c:pt idx="519">
                  <c:v>830.508333333333</c:v>
                </c:pt>
                <c:pt idx="520">
                  <c:v>830.85</c:v>
                </c:pt>
                <c:pt idx="521">
                  <c:v>831.075</c:v>
                </c:pt>
                <c:pt idx="522">
                  <c:v>831.283333333333</c:v>
                </c:pt>
                <c:pt idx="523">
                  <c:v>831.45</c:v>
                </c:pt>
                <c:pt idx="524">
                  <c:v>831.591666666667</c:v>
                </c:pt>
                <c:pt idx="525">
                  <c:v>832.008333333333</c:v>
                </c:pt>
                <c:pt idx="526">
                  <c:v>832.475</c:v>
                </c:pt>
                <c:pt idx="527">
                  <c:v>832.966666666667</c:v>
                </c:pt>
                <c:pt idx="528">
                  <c:v>833.241666666667</c:v>
                </c:pt>
                <c:pt idx="529">
                  <c:v>833.491666666667</c:v>
                </c:pt>
                <c:pt idx="530">
                  <c:v>833.716666666667</c:v>
                </c:pt>
                <c:pt idx="531">
                  <c:v>834.2</c:v>
                </c:pt>
                <c:pt idx="532">
                  <c:v>834.716666666667</c:v>
                </c:pt>
                <c:pt idx="533">
                  <c:v>835.15</c:v>
                </c:pt>
                <c:pt idx="534">
                  <c:v>835.516666666667</c:v>
                </c:pt>
                <c:pt idx="535">
                  <c:v>835.816666666667</c:v>
                </c:pt>
                <c:pt idx="536">
                  <c:v>836.158333333333</c:v>
                </c:pt>
                <c:pt idx="537">
                  <c:v>836.366666666667</c:v>
                </c:pt>
                <c:pt idx="538">
                  <c:v>836.65</c:v>
                </c:pt>
                <c:pt idx="539">
                  <c:v>837.041666666667</c:v>
                </c:pt>
                <c:pt idx="540">
                  <c:v>837.375</c:v>
                </c:pt>
                <c:pt idx="541">
                  <c:v>837.7</c:v>
                </c:pt>
                <c:pt idx="542">
                  <c:v>838.05</c:v>
                </c:pt>
                <c:pt idx="543">
                  <c:v>838.316666666667</c:v>
                </c:pt>
                <c:pt idx="544">
                  <c:v>838.641666666667</c:v>
                </c:pt>
                <c:pt idx="545">
                  <c:v>838.966666666667</c:v>
                </c:pt>
                <c:pt idx="546">
                  <c:v>839.216666666667</c:v>
                </c:pt>
                <c:pt idx="547">
                  <c:v>839.566666666667</c:v>
                </c:pt>
                <c:pt idx="548">
                  <c:v>839.708333333333</c:v>
                </c:pt>
                <c:pt idx="549">
                  <c:v>839.783333333333</c:v>
                </c:pt>
                <c:pt idx="550">
                  <c:v>839.941666666667</c:v>
                </c:pt>
                <c:pt idx="551">
                  <c:v>840.275</c:v>
                </c:pt>
                <c:pt idx="552">
                  <c:v>840.5</c:v>
                </c:pt>
                <c:pt idx="553">
                  <c:v>840.591666666667</c:v>
                </c:pt>
                <c:pt idx="554">
                  <c:v>840.566666666667</c:v>
                </c:pt>
                <c:pt idx="555">
                  <c:v>840.658333333333</c:v>
                </c:pt>
                <c:pt idx="556">
                  <c:v>840.883333333333</c:v>
                </c:pt>
                <c:pt idx="557">
                  <c:v>841.05</c:v>
                </c:pt>
                <c:pt idx="558">
                  <c:v>841.141666666667</c:v>
                </c:pt>
                <c:pt idx="559">
                  <c:v>841.241666666667</c:v>
                </c:pt>
                <c:pt idx="560">
                  <c:v>841.35</c:v>
                </c:pt>
                <c:pt idx="561">
                  <c:v>841.491666666667</c:v>
                </c:pt>
                <c:pt idx="562">
                  <c:v>841.583333333333</c:v>
                </c:pt>
                <c:pt idx="563">
                  <c:v>841.658333333333</c:v>
                </c:pt>
                <c:pt idx="564">
                  <c:v>841.883333333333</c:v>
                </c:pt>
                <c:pt idx="565">
                  <c:v>842.025</c:v>
                </c:pt>
                <c:pt idx="566">
                  <c:v>842.2</c:v>
                </c:pt>
                <c:pt idx="567">
                  <c:v>842.341666666667</c:v>
                </c:pt>
                <c:pt idx="568">
                  <c:v>842.508333333333</c:v>
                </c:pt>
                <c:pt idx="569">
                  <c:v>842.733333333333</c:v>
                </c:pt>
                <c:pt idx="570">
                  <c:v>843.041666666667</c:v>
                </c:pt>
                <c:pt idx="571">
                  <c:v>843.241666666667</c:v>
                </c:pt>
                <c:pt idx="572">
                  <c:v>843.366666666667</c:v>
                </c:pt>
                <c:pt idx="573">
                  <c:v>843.241666666667</c:v>
                </c:pt>
                <c:pt idx="574">
                  <c:v>843.066666666667</c:v>
                </c:pt>
                <c:pt idx="575">
                  <c:v>842.975</c:v>
                </c:pt>
                <c:pt idx="576">
                  <c:v>842.95</c:v>
                </c:pt>
                <c:pt idx="577">
                  <c:v>842.916666666667</c:v>
                </c:pt>
                <c:pt idx="578">
                  <c:v>842.933333333333</c:v>
                </c:pt>
                <c:pt idx="579">
                  <c:v>843.083333333333</c:v>
                </c:pt>
                <c:pt idx="580">
                  <c:v>843.341666666667</c:v>
                </c:pt>
                <c:pt idx="581">
                  <c:v>843.441666666667</c:v>
                </c:pt>
                <c:pt idx="582">
                  <c:v>843.45</c:v>
                </c:pt>
                <c:pt idx="583">
                  <c:v>843.6</c:v>
                </c:pt>
                <c:pt idx="584">
                  <c:v>843.791666666667</c:v>
                </c:pt>
                <c:pt idx="585">
                  <c:v>844.083333333333</c:v>
                </c:pt>
                <c:pt idx="586">
                  <c:v>844.15</c:v>
                </c:pt>
                <c:pt idx="587">
                  <c:v>844.25</c:v>
                </c:pt>
                <c:pt idx="588">
                  <c:v>844.383333333333</c:v>
                </c:pt>
                <c:pt idx="589">
                  <c:v>844.591666666667</c:v>
                </c:pt>
                <c:pt idx="590">
                  <c:v>844.766666666667</c:v>
                </c:pt>
                <c:pt idx="591">
                  <c:v>845.008333333333</c:v>
                </c:pt>
                <c:pt idx="592">
                  <c:v>845.025</c:v>
                </c:pt>
                <c:pt idx="593">
                  <c:v>844.991666666667</c:v>
                </c:pt>
                <c:pt idx="594">
                  <c:v>845.108333333333</c:v>
                </c:pt>
                <c:pt idx="595">
                  <c:v>845.258333333333</c:v>
                </c:pt>
                <c:pt idx="596">
                  <c:v>845.35</c:v>
                </c:pt>
                <c:pt idx="597">
                  <c:v>845.441666666667</c:v>
                </c:pt>
                <c:pt idx="598">
                  <c:v>845.633333333333</c:v>
                </c:pt>
                <c:pt idx="599">
                  <c:v>845.733333333333</c:v>
                </c:pt>
                <c:pt idx="600">
                  <c:v>845.775</c:v>
                </c:pt>
                <c:pt idx="601">
                  <c:v>845.966666666667</c:v>
                </c:pt>
                <c:pt idx="602">
                  <c:v>846.241666666667</c:v>
                </c:pt>
                <c:pt idx="603">
                  <c:v>846.408333333333</c:v>
                </c:pt>
                <c:pt idx="604">
                  <c:v>846.458333333333</c:v>
                </c:pt>
                <c:pt idx="605">
                  <c:v>846.583333333333</c:v>
                </c:pt>
                <c:pt idx="606">
                  <c:v>846.766666666667</c:v>
                </c:pt>
                <c:pt idx="607">
                  <c:v>847.066666666667</c:v>
                </c:pt>
                <c:pt idx="608">
                  <c:v>847.35</c:v>
                </c:pt>
                <c:pt idx="609">
                  <c:v>847.558333333333</c:v>
                </c:pt>
                <c:pt idx="610">
                  <c:v>847.725</c:v>
                </c:pt>
                <c:pt idx="611">
                  <c:v>847.975</c:v>
                </c:pt>
                <c:pt idx="612">
                  <c:v>848.316666666667</c:v>
                </c:pt>
                <c:pt idx="613">
                  <c:v>848.5</c:v>
                </c:pt>
                <c:pt idx="614">
                  <c:v>848.691666666667</c:v>
                </c:pt>
                <c:pt idx="615">
                  <c:v>848.941666666667</c:v>
                </c:pt>
                <c:pt idx="616">
                  <c:v>849.116666666667</c:v>
                </c:pt>
                <c:pt idx="617">
                  <c:v>849.225</c:v>
                </c:pt>
                <c:pt idx="618">
                  <c:v>849.466666666667</c:v>
                </c:pt>
                <c:pt idx="619">
                  <c:v>849.791666666667</c:v>
                </c:pt>
                <c:pt idx="620">
                  <c:v>850.133333333333</c:v>
                </c:pt>
                <c:pt idx="621">
                  <c:v>850.433333333333</c:v>
                </c:pt>
                <c:pt idx="622">
                  <c:v>850.733333333333</c:v>
                </c:pt>
                <c:pt idx="623">
                  <c:v>850.95</c:v>
                </c:pt>
                <c:pt idx="624">
                  <c:v>851.341666666667</c:v>
                </c:pt>
                <c:pt idx="625">
                  <c:v>851.433333333333</c:v>
                </c:pt>
                <c:pt idx="626">
                  <c:v>851.991666666667</c:v>
                </c:pt>
                <c:pt idx="627">
                  <c:v>852.166666666667</c:v>
                </c:pt>
                <c:pt idx="628">
                  <c:v>852.433333333333</c:v>
                </c:pt>
                <c:pt idx="629">
                  <c:v>852.708333333333</c:v>
                </c:pt>
                <c:pt idx="630">
                  <c:v>853.183333333333</c:v>
                </c:pt>
                <c:pt idx="631">
                  <c:v>853.65</c:v>
                </c:pt>
                <c:pt idx="632">
                  <c:v>853.816666666667</c:v>
                </c:pt>
                <c:pt idx="633">
                  <c:v>854.033333333333</c:v>
                </c:pt>
                <c:pt idx="634">
                  <c:v>854.35</c:v>
                </c:pt>
                <c:pt idx="635">
                  <c:v>854.525</c:v>
                </c:pt>
                <c:pt idx="636">
                  <c:v>854.7</c:v>
                </c:pt>
                <c:pt idx="637">
                  <c:v>854.958333333333</c:v>
                </c:pt>
                <c:pt idx="638">
                  <c:v>855.308333333333</c:v>
                </c:pt>
                <c:pt idx="639">
                  <c:v>855.691666666667</c:v>
                </c:pt>
                <c:pt idx="640">
                  <c:v>855.883333333333</c:v>
                </c:pt>
                <c:pt idx="641">
                  <c:v>856.041666666667</c:v>
                </c:pt>
                <c:pt idx="642">
                  <c:v>856.308333333333</c:v>
                </c:pt>
                <c:pt idx="643">
                  <c:v>856.55</c:v>
                </c:pt>
                <c:pt idx="644">
                  <c:v>856.875</c:v>
                </c:pt>
                <c:pt idx="645">
                  <c:v>857.283333333333</c:v>
                </c:pt>
                <c:pt idx="646">
                  <c:v>857.641666666667</c:v>
                </c:pt>
                <c:pt idx="647">
                  <c:v>857.883333333333</c:v>
                </c:pt>
                <c:pt idx="648">
                  <c:v>857.966666666667</c:v>
                </c:pt>
                <c:pt idx="649">
                  <c:v>858.025</c:v>
                </c:pt>
                <c:pt idx="650">
                  <c:v>858.033333333333</c:v>
                </c:pt>
                <c:pt idx="651">
                  <c:v>858.075</c:v>
                </c:pt>
                <c:pt idx="652">
                  <c:v>858.183333333333</c:v>
                </c:pt>
                <c:pt idx="653">
                  <c:v>858.583333333333</c:v>
                </c:pt>
                <c:pt idx="654">
                  <c:v>859.133333333333</c:v>
                </c:pt>
                <c:pt idx="655">
                  <c:v>859.725</c:v>
                </c:pt>
                <c:pt idx="656">
                  <c:v>860.191666666667</c:v>
                </c:pt>
                <c:pt idx="657">
                  <c:v>860.666666666667</c:v>
                </c:pt>
                <c:pt idx="658">
                  <c:v>861.308333333333</c:v>
                </c:pt>
                <c:pt idx="659">
                  <c:v>861.608333333333</c:v>
                </c:pt>
                <c:pt idx="660">
                  <c:v>861.8</c:v>
                </c:pt>
                <c:pt idx="661">
                  <c:v>862.041666666667</c:v>
                </c:pt>
                <c:pt idx="662">
                  <c:v>862.275</c:v>
                </c:pt>
                <c:pt idx="663">
                  <c:v>862.516666666667</c:v>
                </c:pt>
                <c:pt idx="664">
                  <c:v>862.941666666667</c:v>
                </c:pt>
                <c:pt idx="665">
                  <c:v>863.291666666667</c:v>
                </c:pt>
                <c:pt idx="666">
                  <c:v>863.725</c:v>
                </c:pt>
                <c:pt idx="667">
                  <c:v>864.025</c:v>
                </c:pt>
                <c:pt idx="668">
                  <c:v>864.433333333333</c:v>
                </c:pt>
                <c:pt idx="669">
                  <c:v>865.125</c:v>
                </c:pt>
                <c:pt idx="670">
                  <c:v>865.6</c:v>
                </c:pt>
                <c:pt idx="671">
                  <c:v>865.975</c:v>
                </c:pt>
                <c:pt idx="672">
                  <c:v>866.258333333333</c:v>
                </c:pt>
                <c:pt idx="673">
                  <c:v>866.45</c:v>
                </c:pt>
                <c:pt idx="674">
                  <c:v>866.9</c:v>
                </c:pt>
                <c:pt idx="675">
                  <c:v>867.266666666667</c:v>
                </c:pt>
                <c:pt idx="676">
                  <c:v>867.666666666667</c:v>
                </c:pt>
                <c:pt idx="677">
                  <c:v>868.15</c:v>
                </c:pt>
                <c:pt idx="678">
                  <c:v>868.716666666667</c:v>
                </c:pt>
                <c:pt idx="679">
                  <c:v>869.308333333333</c:v>
                </c:pt>
                <c:pt idx="680">
                  <c:v>869.941666666667</c:v>
                </c:pt>
                <c:pt idx="681">
                  <c:v>870.225</c:v>
                </c:pt>
                <c:pt idx="682">
                  <c:v>870.516666666667</c:v>
                </c:pt>
                <c:pt idx="683">
                  <c:v>870.841666666667</c:v>
                </c:pt>
                <c:pt idx="684">
                  <c:v>871.266666666667</c:v>
                </c:pt>
                <c:pt idx="685">
                  <c:v>871.633333333333</c:v>
                </c:pt>
                <c:pt idx="686">
                  <c:v>871.791666666667</c:v>
                </c:pt>
                <c:pt idx="687">
                  <c:v>872</c:v>
                </c:pt>
                <c:pt idx="688">
                  <c:v>872.258333333333</c:v>
                </c:pt>
                <c:pt idx="689">
                  <c:v>872.641666666667</c:v>
                </c:pt>
                <c:pt idx="690">
                  <c:v>872.858333333333</c:v>
                </c:pt>
                <c:pt idx="691">
                  <c:v>872.941666666667</c:v>
                </c:pt>
                <c:pt idx="692">
                  <c:v>873.041666666667</c:v>
                </c:pt>
                <c:pt idx="693">
                  <c:v>873.091666666667</c:v>
                </c:pt>
                <c:pt idx="694">
                  <c:v>873.15</c:v>
                </c:pt>
                <c:pt idx="695">
                  <c:v>873.291666666667</c:v>
                </c:pt>
                <c:pt idx="696">
                  <c:v>873.725</c:v>
                </c:pt>
                <c:pt idx="697">
                  <c:v>874.05</c:v>
                </c:pt>
                <c:pt idx="698">
                  <c:v>874.441666666667</c:v>
                </c:pt>
                <c:pt idx="699">
                  <c:v>874.791666666667</c:v>
                </c:pt>
                <c:pt idx="700">
                  <c:v>874.958333333333</c:v>
                </c:pt>
                <c:pt idx="701">
                  <c:v>875.2</c:v>
                </c:pt>
                <c:pt idx="702">
                  <c:v>875.691666666667</c:v>
                </c:pt>
                <c:pt idx="703">
                  <c:v>875.916666666667</c:v>
                </c:pt>
                <c:pt idx="704">
                  <c:v>876.108333333333</c:v>
                </c:pt>
                <c:pt idx="705">
                  <c:v>876.4</c:v>
                </c:pt>
                <c:pt idx="706">
                  <c:v>876.791666666667</c:v>
                </c:pt>
                <c:pt idx="707">
                  <c:v>877.225</c:v>
                </c:pt>
                <c:pt idx="708">
                  <c:v>877.4</c:v>
                </c:pt>
                <c:pt idx="709">
                  <c:v>877.558333333333</c:v>
                </c:pt>
                <c:pt idx="710">
                  <c:v>877.55</c:v>
                </c:pt>
                <c:pt idx="711">
                  <c:v>877.541666666667</c:v>
                </c:pt>
                <c:pt idx="712">
                  <c:v>877.508333333333</c:v>
                </c:pt>
                <c:pt idx="713">
                  <c:v>877.433333333333</c:v>
                </c:pt>
                <c:pt idx="714">
                  <c:v>877.35</c:v>
                </c:pt>
                <c:pt idx="715">
                  <c:v>877.3</c:v>
                </c:pt>
                <c:pt idx="716">
                  <c:v>877.35</c:v>
                </c:pt>
                <c:pt idx="717">
                  <c:v>877.466666666667</c:v>
                </c:pt>
                <c:pt idx="718">
                  <c:v>877.583333333333</c:v>
                </c:pt>
                <c:pt idx="719">
                  <c:v>877.6</c:v>
                </c:pt>
                <c:pt idx="720">
                  <c:v>877.533333333333</c:v>
                </c:pt>
                <c:pt idx="721">
                  <c:v>877.533333333333</c:v>
                </c:pt>
                <c:pt idx="722">
                  <c:v>877.558333333333</c:v>
                </c:pt>
                <c:pt idx="723">
                  <c:v>877.8</c:v>
                </c:pt>
                <c:pt idx="724">
                  <c:v>877.983333333333</c:v>
                </c:pt>
                <c:pt idx="725">
                  <c:v>878.2</c:v>
                </c:pt>
                <c:pt idx="726">
                  <c:v>878.433333333333</c:v>
                </c:pt>
                <c:pt idx="727">
                  <c:v>878.575</c:v>
                </c:pt>
                <c:pt idx="728">
                  <c:v>878.708333333333</c:v>
                </c:pt>
                <c:pt idx="729">
                  <c:v>878.858333333333</c:v>
                </c:pt>
                <c:pt idx="730">
                  <c:v>878.933333333333</c:v>
                </c:pt>
                <c:pt idx="731">
                  <c:v>879</c:v>
                </c:pt>
                <c:pt idx="732">
                  <c:v>879.125</c:v>
                </c:pt>
                <c:pt idx="733">
                  <c:v>879.175</c:v>
                </c:pt>
                <c:pt idx="734">
                  <c:v>879.441666666667</c:v>
                </c:pt>
                <c:pt idx="735">
                  <c:v>879.666666666667</c:v>
                </c:pt>
                <c:pt idx="736">
                  <c:v>879.866666666667</c:v>
                </c:pt>
                <c:pt idx="737">
                  <c:v>880.125</c:v>
                </c:pt>
                <c:pt idx="738">
                  <c:v>880.241666666667</c:v>
                </c:pt>
                <c:pt idx="739">
                  <c:v>880.241666666667</c:v>
                </c:pt>
                <c:pt idx="740">
                  <c:v>880.433333333333</c:v>
                </c:pt>
                <c:pt idx="741">
                  <c:v>880.691666666667</c:v>
                </c:pt>
                <c:pt idx="742">
                  <c:v>880.85</c:v>
                </c:pt>
                <c:pt idx="743">
                  <c:v>880.95</c:v>
                </c:pt>
                <c:pt idx="744">
                  <c:v>880.9</c:v>
                </c:pt>
                <c:pt idx="745">
                  <c:v>880.716666666667</c:v>
                </c:pt>
                <c:pt idx="746">
                  <c:v>880.858333333333</c:v>
                </c:pt>
                <c:pt idx="747">
                  <c:v>881.216666666667</c:v>
                </c:pt>
                <c:pt idx="748">
                  <c:v>881.441666666667</c:v>
                </c:pt>
                <c:pt idx="749">
                  <c:v>881.7</c:v>
                </c:pt>
                <c:pt idx="750">
                  <c:v>882.083333333333</c:v>
                </c:pt>
                <c:pt idx="751">
                  <c:v>882.4</c:v>
                </c:pt>
                <c:pt idx="752">
                  <c:v>882.741666666667</c:v>
                </c:pt>
                <c:pt idx="753">
                  <c:v>883.1</c:v>
                </c:pt>
                <c:pt idx="754">
                  <c:v>883.4</c:v>
                </c:pt>
                <c:pt idx="755">
                  <c:v>883.766666666667</c:v>
                </c:pt>
                <c:pt idx="756">
                  <c:v>884.358333333333</c:v>
                </c:pt>
                <c:pt idx="757">
                  <c:v>884.775</c:v>
                </c:pt>
                <c:pt idx="758">
                  <c:v>885.133333333333</c:v>
                </c:pt>
                <c:pt idx="759">
                  <c:v>885.358333333333</c:v>
                </c:pt>
                <c:pt idx="760">
                  <c:v>885.55</c:v>
                </c:pt>
                <c:pt idx="761">
                  <c:v>885.958333333333</c:v>
                </c:pt>
                <c:pt idx="762">
                  <c:v>886.25</c:v>
                </c:pt>
                <c:pt idx="763">
                  <c:v>886.516666666667</c:v>
                </c:pt>
                <c:pt idx="764">
                  <c:v>886.816666666667</c:v>
                </c:pt>
                <c:pt idx="765">
                  <c:v>887.2</c:v>
                </c:pt>
                <c:pt idx="766">
                  <c:v>887.566666666667</c:v>
                </c:pt>
                <c:pt idx="767">
                  <c:v>887.883333333333</c:v>
                </c:pt>
                <c:pt idx="768">
                  <c:v>888.083333333333</c:v>
                </c:pt>
                <c:pt idx="769">
                  <c:v>888.316666666667</c:v>
                </c:pt>
                <c:pt idx="770">
                  <c:v>888.575</c:v>
                </c:pt>
                <c:pt idx="771">
                  <c:v>888.925</c:v>
                </c:pt>
                <c:pt idx="772">
                  <c:v>889.366666666667</c:v>
                </c:pt>
                <c:pt idx="773">
                  <c:v>889.775</c:v>
                </c:pt>
                <c:pt idx="774">
                  <c:v>889.966666666667</c:v>
                </c:pt>
                <c:pt idx="775">
                  <c:v>890.083333333333</c:v>
                </c:pt>
                <c:pt idx="776">
                  <c:v>890.208333333333</c:v>
                </c:pt>
                <c:pt idx="777">
                  <c:v>890.466666666667</c:v>
                </c:pt>
                <c:pt idx="778">
                  <c:v>890.883333333333</c:v>
                </c:pt>
                <c:pt idx="779">
                  <c:v>891.108333333333</c:v>
                </c:pt>
                <c:pt idx="780">
                  <c:v>891.3</c:v>
                </c:pt>
                <c:pt idx="781">
                  <c:v>891.583333333333</c:v>
                </c:pt>
                <c:pt idx="782">
                  <c:v>891.8</c:v>
                </c:pt>
                <c:pt idx="783">
                  <c:v>892.133333333333</c:v>
                </c:pt>
                <c:pt idx="784">
                  <c:v>892.408333333333</c:v>
                </c:pt>
                <c:pt idx="785">
                  <c:v>892.7</c:v>
                </c:pt>
                <c:pt idx="786">
                  <c:v>893.025</c:v>
                </c:pt>
                <c:pt idx="787">
                  <c:v>893.325</c:v>
                </c:pt>
                <c:pt idx="788">
                  <c:v>893.491666666667</c:v>
                </c:pt>
                <c:pt idx="789">
                  <c:v>893.675</c:v>
                </c:pt>
                <c:pt idx="790">
                  <c:v>893.733333333333</c:v>
                </c:pt>
                <c:pt idx="791">
                  <c:v>893.791666666667</c:v>
                </c:pt>
                <c:pt idx="792">
                  <c:v>894.008333333333</c:v>
                </c:pt>
                <c:pt idx="793">
                  <c:v>894.3</c:v>
                </c:pt>
                <c:pt idx="794">
                  <c:v>894.508333333333</c:v>
                </c:pt>
                <c:pt idx="795">
                  <c:v>894.616666666667</c:v>
                </c:pt>
                <c:pt idx="796">
                  <c:v>894.75</c:v>
                </c:pt>
                <c:pt idx="797">
                  <c:v>895.008333333333</c:v>
                </c:pt>
                <c:pt idx="798">
                  <c:v>895.291666666667</c:v>
                </c:pt>
                <c:pt idx="799">
                  <c:v>895.408333333333</c:v>
                </c:pt>
                <c:pt idx="800">
                  <c:v>895.508333333333</c:v>
                </c:pt>
                <c:pt idx="801">
                  <c:v>895.608333333333</c:v>
                </c:pt>
                <c:pt idx="802">
                  <c:v>895.866666666667</c:v>
                </c:pt>
                <c:pt idx="803">
                  <c:v>896.2</c:v>
                </c:pt>
                <c:pt idx="804">
                  <c:v>896.383333333333</c:v>
                </c:pt>
                <c:pt idx="805">
                  <c:v>896.683333333333</c:v>
                </c:pt>
                <c:pt idx="806">
                  <c:v>896.925</c:v>
                </c:pt>
                <c:pt idx="807">
                  <c:v>897.016666666667</c:v>
                </c:pt>
                <c:pt idx="808">
                  <c:v>897.108333333333</c:v>
                </c:pt>
                <c:pt idx="809">
                  <c:v>897.341666666667</c:v>
                </c:pt>
                <c:pt idx="810">
                  <c:v>897.716666666667</c:v>
                </c:pt>
                <c:pt idx="811">
                  <c:v>897.983333333333</c:v>
                </c:pt>
                <c:pt idx="812">
                  <c:v>898.216666666667</c:v>
                </c:pt>
                <c:pt idx="813">
                  <c:v>898.558333333333</c:v>
                </c:pt>
                <c:pt idx="814">
                  <c:v>898.866666666667</c:v>
                </c:pt>
                <c:pt idx="815">
                  <c:v>899.083333333333</c:v>
                </c:pt>
                <c:pt idx="816">
                  <c:v>899.183333333333</c:v>
                </c:pt>
                <c:pt idx="817">
                  <c:v>899.258333333333</c:v>
                </c:pt>
                <c:pt idx="818">
                  <c:v>899.358333333333</c:v>
                </c:pt>
                <c:pt idx="819">
                  <c:v>899.491666666667</c:v>
                </c:pt>
                <c:pt idx="820">
                  <c:v>899.575</c:v>
                </c:pt>
                <c:pt idx="821">
                  <c:v>899.791666666667</c:v>
                </c:pt>
                <c:pt idx="822">
                  <c:v>900.075</c:v>
                </c:pt>
                <c:pt idx="823">
                  <c:v>900.283333333333</c:v>
                </c:pt>
                <c:pt idx="824">
                  <c:v>900.491666666667</c:v>
                </c:pt>
                <c:pt idx="825">
                  <c:v>900.816666666667</c:v>
                </c:pt>
                <c:pt idx="826">
                  <c:v>901.075</c:v>
                </c:pt>
                <c:pt idx="827">
                  <c:v>901.05</c:v>
                </c:pt>
                <c:pt idx="828">
                  <c:v>900.8</c:v>
                </c:pt>
                <c:pt idx="829">
                  <c:v>900.5</c:v>
                </c:pt>
                <c:pt idx="830">
                  <c:v>900.308333333333</c:v>
                </c:pt>
                <c:pt idx="831">
                  <c:v>900.2</c:v>
                </c:pt>
                <c:pt idx="832">
                  <c:v>900.083333333333</c:v>
                </c:pt>
                <c:pt idx="833">
                  <c:v>900.058333333333</c:v>
                </c:pt>
                <c:pt idx="834">
                  <c:v>900.125</c:v>
                </c:pt>
                <c:pt idx="835">
                  <c:v>900.216666666667</c:v>
                </c:pt>
                <c:pt idx="836">
                  <c:v>900.183333333333</c:v>
                </c:pt>
                <c:pt idx="837">
                  <c:v>900.175</c:v>
                </c:pt>
                <c:pt idx="838">
                  <c:v>900.175</c:v>
                </c:pt>
                <c:pt idx="839">
                  <c:v>900.05</c:v>
                </c:pt>
                <c:pt idx="840">
                  <c:v>900.016666666667</c:v>
                </c:pt>
                <c:pt idx="841">
                  <c:v>900.075</c:v>
                </c:pt>
                <c:pt idx="842">
                  <c:v>900.216666666667</c:v>
                </c:pt>
                <c:pt idx="843">
                  <c:v>900.483333333333</c:v>
                </c:pt>
                <c:pt idx="844">
                  <c:v>900.641666666667</c:v>
                </c:pt>
                <c:pt idx="845">
                  <c:v>900.725</c:v>
                </c:pt>
                <c:pt idx="846">
                  <c:v>900.691666666667</c:v>
                </c:pt>
                <c:pt idx="847">
                  <c:v>900.725</c:v>
                </c:pt>
                <c:pt idx="848">
                  <c:v>900.933333333333</c:v>
                </c:pt>
                <c:pt idx="849">
                  <c:v>901.083333333333</c:v>
                </c:pt>
                <c:pt idx="850">
                  <c:v>901.25</c:v>
                </c:pt>
                <c:pt idx="851">
                  <c:v>901.391666666667</c:v>
                </c:pt>
                <c:pt idx="852">
                  <c:v>901.558333333333</c:v>
                </c:pt>
                <c:pt idx="853">
                  <c:v>901.666666666667</c:v>
                </c:pt>
                <c:pt idx="854">
                  <c:v>901.833333333333</c:v>
                </c:pt>
                <c:pt idx="855">
                  <c:v>901.85</c:v>
                </c:pt>
                <c:pt idx="856">
                  <c:v>901.858333333333</c:v>
                </c:pt>
                <c:pt idx="857">
                  <c:v>901.766666666667</c:v>
                </c:pt>
                <c:pt idx="858">
                  <c:v>901.741666666667</c:v>
                </c:pt>
                <c:pt idx="859">
                  <c:v>901.875</c:v>
                </c:pt>
                <c:pt idx="860">
                  <c:v>902.108333333333</c:v>
                </c:pt>
                <c:pt idx="861">
                  <c:v>902.375</c:v>
                </c:pt>
                <c:pt idx="862">
                  <c:v>902.408333333333</c:v>
                </c:pt>
                <c:pt idx="863">
                  <c:v>902.508333333333</c:v>
                </c:pt>
                <c:pt idx="864">
                  <c:v>902.608333333333</c:v>
                </c:pt>
                <c:pt idx="865">
                  <c:v>902.791666666667</c:v>
                </c:pt>
                <c:pt idx="866">
                  <c:v>902.9</c:v>
                </c:pt>
                <c:pt idx="867">
                  <c:v>903.016666666667</c:v>
                </c:pt>
                <c:pt idx="868">
                  <c:v>903.116666666667</c:v>
                </c:pt>
                <c:pt idx="869">
                  <c:v>903.141666666667</c:v>
                </c:pt>
                <c:pt idx="870">
                  <c:v>903.075</c:v>
                </c:pt>
                <c:pt idx="871">
                  <c:v>903.141666666667</c:v>
                </c:pt>
                <c:pt idx="872">
                  <c:v>903.266666666667</c:v>
                </c:pt>
                <c:pt idx="873">
                  <c:v>903.358333333333</c:v>
                </c:pt>
                <c:pt idx="874">
                  <c:v>903.416666666667</c:v>
                </c:pt>
                <c:pt idx="875">
                  <c:v>903.45</c:v>
                </c:pt>
                <c:pt idx="876">
                  <c:v>903.6</c:v>
                </c:pt>
                <c:pt idx="877">
                  <c:v>903.941666666667</c:v>
                </c:pt>
                <c:pt idx="878">
                  <c:v>904.191666666667</c:v>
                </c:pt>
                <c:pt idx="879">
                  <c:v>904.375</c:v>
                </c:pt>
                <c:pt idx="880">
                  <c:v>904.466666666667</c:v>
                </c:pt>
                <c:pt idx="881">
                  <c:v>904.391666666667</c:v>
                </c:pt>
                <c:pt idx="882">
                  <c:v>904.3</c:v>
                </c:pt>
                <c:pt idx="883">
                  <c:v>904.35</c:v>
                </c:pt>
                <c:pt idx="884">
                  <c:v>904.516666666667</c:v>
                </c:pt>
                <c:pt idx="885">
                  <c:v>904.825</c:v>
                </c:pt>
                <c:pt idx="886">
                  <c:v>905.266666666667</c:v>
                </c:pt>
                <c:pt idx="887">
                  <c:v>905.541666666667</c:v>
                </c:pt>
                <c:pt idx="888">
                  <c:v>905.8</c:v>
                </c:pt>
                <c:pt idx="889">
                  <c:v>906</c:v>
                </c:pt>
                <c:pt idx="890">
                  <c:v>906.275</c:v>
                </c:pt>
                <c:pt idx="891">
                  <c:v>906.533333333333</c:v>
                </c:pt>
                <c:pt idx="892">
                  <c:v>906.966666666667</c:v>
                </c:pt>
                <c:pt idx="893">
                  <c:v>907.175</c:v>
                </c:pt>
                <c:pt idx="894">
                  <c:v>907.375</c:v>
                </c:pt>
                <c:pt idx="895">
                  <c:v>907.633333333333</c:v>
                </c:pt>
                <c:pt idx="896">
                  <c:v>907.791666666667</c:v>
                </c:pt>
                <c:pt idx="897">
                  <c:v>907.933333333333</c:v>
                </c:pt>
                <c:pt idx="898">
                  <c:v>908.108333333333</c:v>
                </c:pt>
                <c:pt idx="899">
                  <c:v>908.325</c:v>
                </c:pt>
                <c:pt idx="900">
                  <c:v>908.391666666667</c:v>
                </c:pt>
                <c:pt idx="901">
                  <c:v>908.475</c:v>
                </c:pt>
                <c:pt idx="902">
                  <c:v>908.533333333333</c:v>
                </c:pt>
                <c:pt idx="903">
                  <c:v>908.483333333333</c:v>
                </c:pt>
                <c:pt idx="904">
                  <c:v>908.583333333333</c:v>
                </c:pt>
                <c:pt idx="905">
                  <c:v>908.791666666667</c:v>
                </c:pt>
                <c:pt idx="906">
                  <c:v>908.916666666667</c:v>
                </c:pt>
                <c:pt idx="907">
                  <c:v>909.116666666667</c:v>
                </c:pt>
                <c:pt idx="908">
                  <c:v>909.383333333333</c:v>
                </c:pt>
                <c:pt idx="909">
                  <c:v>909.708333333333</c:v>
                </c:pt>
                <c:pt idx="910">
                  <c:v>910.008333333333</c:v>
                </c:pt>
                <c:pt idx="911">
                  <c:v>910.216666666667</c:v>
                </c:pt>
                <c:pt idx="912">
                  <c:v>910.35</c:v>
                </c:pt>
                <c:pt idx="913">
                  <c:v>910.45</c:v>
                </c:pt>
                <c:pt idx="914">
                  <c:v>910.566666666667</c:v>
                </c:pt>
                <c:pt idx="915">
                  <c:v>910.766666666667</c:v>
                </c:pt>
                <c:pt idx="916">
                  <c:v>910.966666666667</c:v>
                </c:pt>
                <c:pt idx="917">
                  <c:v>911.066666666667</c:v>
                </c:pt>
                <c:pt idx="918">
                  <c:v>911.241666666667</c:v>
                </c:pt>
                <c:pt idx="919">
                  <c:v>911.683333333333</c:v>
                </c:pt>
                <c:pt idx="920">
                  <c:v>911.95</c:v>
                </c:pt>
                <c:pt idx="921">
                  <c:v>912.15</c:v>
                </c:pt>
                <c:pt idx="922">
                  <c:v>912.258333333333</c:v>
                </c:pt>
                <c:pt idx="923">
                  <c:v>912.358333333333</c:v>
                </c:pt>
                <c:pt idx="924">
                  <c:v>912.583333333333</c:v>
                </c:pt>
                <c:pt idx="925">
                  <c:v>912.725</c:v>
                </c:pt>
                <c:pt idx="926">
                  <c:v>912.975</c:v>
                </c:pt>
                <c:pt idx="927">
                  <c:v>913.233333333333</c:v>
                </c:pt>
                <c:pt idx="928">
                  <c:v>913.366666666667</c:v>
                </c:pt>
                <c:pt idx="929">
                  <c:v>913.55</c:v>
                </c:pt>
                <c:pt idx="930">
                  <c:v>913.791666666667</c:v>
                </c:pt>
                <c:pt idx="931">
                  <c:v>913.875</c:v>
                </c:pt>
                <c:pt idx="932">
                  <c:v>914.016666666667</c:v>
                </c:pt>
                <c:pt idx="933">
                  <c:v>914.133333333333</c:v>
                </c:pt>
                <c:pt idx="934">
                  <c:v>914.316666666667</c:v>
                </c:pt>
                <c:pt idx="935">
                  <c:v>914.691666666667</c:v>
                </c:pt>
                <c:pt idx="936">
                  <c:v>914.933333333333</c:v>
                </c:pt>
                <c:pt idx="937">
                  <c:v>915.166666666667</c:v>
                </c:pt>
                <c:pt idx="938">
                  <c:v>915.416666666667</c:v>
                </c:pt>
                <c:pt idx="939">
                  <c:v>915.75</c:v>
                </c:pt>
                <c:pt idx="940">
                  <c:v>915.95</c:v>
                </c:pt>
                <c:pt idx="941">
                  <c:v>916.266666666667</c:v>
                </c:pt>
                <c:pt idx="942">
                  <c:v>916.466666666667</c:v>
                </c:pt>
                <c:pt idx="943">
                  <c:v>916.616666666667</c:v>
                </c:pt>
                <c:pt idx="944">
                  <c:v>916.716666666667</c:v>
                </c:pt>
                <c:pt idx="945">
                  <c:v>916.858333333333</c:v>
                </c:pt>
                <c:pt idx="946">
                  <c:v>917.083333333333</c:v>
                </c:pt>
                <c:pt idx="947">
                  <c:v>917.225</c:v>
                </c:pt>
                <c:pt idx="948">
                  <c:v>917.383333333333</c:v>
                </c:pt>
                <c:pt idx="949">
                  <c:v>917.625</c:v>
                </c:pt>
                <c:pt idx="950">
                  <c:v>917.775</c:v>
                </c:pt>
                <c:pt idx="951">
                  <c:v>918</c:v>
                </c:pt>
                <c:pt idx="952">
                  <c:v>918.366666666667</c:v>
                </c:pt>
                <c:pt idx="953">
                  <c:v>918.6</c:v>
                </c:pt>
                <c:pt idx="954">
                  <c:v>918.825</c:v>
                </c:pt>
                <c:pt idx="955">
                  <c:v>918.916666666667</c:v>
                </c:pt>
                <c:pt idx="956">
                  <c:v>919.1</c:v>
                </c:pt>
                <c:pt idx="957">
                  <c:v>919.216666666667</c:v>
                </c:pt>
                <c:pt idx="958">
                  <c:v>919.266666666667</c:v>
                </c:pt>
                <c:pt idx="959">
                  <c:v>919.441666666667</c:v>
                </c:pt>
                <c:pt idx="960">
                  <c:v>919.566666666667</c:v>
                </c:pt>
                <c:pt idx="961">
                  <c:v>919.641666666667</c:v>
                </c:pt>
                <c:pt idx="962">
                  <c:v>919.741666666667</c:v>
                </c:pt>
                <c:pt idx="963">
                  <c:v>919.933333333333</c:v>
                </c:pt>
                <c:pt idx="964">
                  <c:v>919.958333333333</c:v>
                </c:pt>
                <c:pt idx="965">
                  <c:v>920.066666666667</c:v>
                </c:pt>
                <c:pt idx="966">
                  <c:v>920.175</c:v>
                </c:pt>
                <c:pt idx="967">
                  <c:v>920.291666666667</c:v>
                </c:pt>
                <c:pt idx="968">
                  <c:v>920.508333333333</c:v>
                </c:pt>
                <c:pt idx="969">
                  <c:v>920.675</c:v>
                </c:pt>
                <c:pt idx="970">
                  <c:v>920.691666666667</c:v>
                </c:pt>
                <c:pt idx="971">
                  <c:v>920.741666666667</c:v>
                </c:pt>
                <c:pt idx="972">
                  <c:v>920.816666666667</c:v>
                </c:pt>
                <c:pt idx="973">
                  <c:v>921.025</c:v>
                </c:pt>
                <c:pt idx="974">
                  <c:v>921.225</c:v>
                </c:pt>
                <c:pt idx="975">
                  <c:v>921.533333333333</c:v>
                </c:pt>
                <c:pt idx="976">
                  <c:v>921.833333333333</c:v>
                </c:pt>
                <c:pt idx="977">
                  <c:v>922.008333333333</c:v>
                </c:pt>
                <c:pt idx="978">
                  <c:v>922.1</c:v>
                </c:pt>
                <c:pt idx="979">
                  <c:v>922.108333333333</c:v>
                </c:pt>
                <c:pt idx="980">
                  <c:v>922.125</c:v>
                </c:pt>
                <c:pt idx="981">
                  <c:v>922.191666666667</c:v>
                </c:pt>
                <c:pt idx="982">
                  <c:v>922.358333333333</c:v>
                </c:pt>
                <c:pt idx="983">
                  <c:v>922.45</c:v>
                </c:pt>
                <c:pt idx="984">
                  <c:v>922.591666666667</c:v>
                </c:pt>
                <c:pt idx="985">
                  <c:v>922.65</c:v>
                </c:pt>
                <c:pt idx="986">
                  <c:v>922.658333333333</c:v>
                </c:pt>
                <c:pt idx="987">
                  <c:v>922.658333333333</c:v>
                </c:pt>
                <c:pt idx="988">
                  <c:v>922.658333333333</c:v>
                </c:pt>
                <c:pt idx="989">
                  <c:v>922.783333333333</c:v>
                </c:pt>
                <c:pt idx="990">
                  <c:v>923.058333333333</c:v>
                </c:pt>
                <c:pt idx="991">
                  <c:v>923.3</c:v>
                </c:pt>
                <c:pt idx="992">
                  <c:v>923.575</c:v>
                </c:pt>
                <c:pt idx="993">
                  <c:v>923.916666666667</c:v>
                </c:pt>
                <c:pt idx="994">
                  <c:v>924.066666666667</c:v>
                </c:pt>
                <c:pt idx="995">
                  <c:v>924.283333333333</c:v>
                </c:pt>
                <c:pt idx="996">
                  <c:v>924.458333333333</c:v>
                </c:pt>
                <c:pt idx="997">
                  <c:v>924.733333333333</c:v>
                </c:pt>
                <c:pt idx="998">
                  <c:v>924.958333333333</c:v>
                </c:pt>
                <c:pt idx="999">
                  <c:v>925.258333333333</c:v>
                </c:pt>
                <c:pt idx="1000">
                  <c:v>925.466666666667</c:v>
                </c:pt>
                <c:pt idx="1001">
                  <c:v>925.633333333333</c:v>
                </c:pt>
                <c:pt idx="1002">
                  <c:v>925.791666666667</c:v>
                </c:pt>
                <c:pt idx="1003">
                  <c:v>925.95</c:v>
                </c:pt>
                <c:pt idx="1004">
                  <c:v>925.983333333333</c:v>
                </c:pt>
                <c:pt idx="1005">
                  <c:v>926.033333333333</c:v>
                </c:pt>
                <c:pt idx="1006">
                  <c:v>926.066666666667</c:v>
                </c:pt>
                <c:pt idx="1007">
                  <c:v>926.225</c:v>
                </c:pt>
                <c:pt idx="1008">
                  <c:v>926.325</c:v>
                </c:pt>
                <c:pt idx="1009">
                  <c:v>926.441666666667</c:v>
                </c:pt>
                <c:pt idx="1010">
                  <c:v>926.491666666667</c:v>
                </c:pt>
                <c:pt idx="1011">
                  <c:v>926.466666666667</c:v>
                </c:pt>
                <c:pt idx="1012">
                  <c:v>926.558333333333</c:v>
                </c:pt>
                <c:pt idx="1013">
                  <c:v>926.633333333333</c:v>
                </c:pt>
                <c:pt idx="1014">
                  <c:v>926.641666666667</c:v>
                </c:pt>
                <c:pt idx="1015">
                  <c:v>926.733333333333</c:v>
                </c:pt>
                <c:pt idx="1016">
                  <c:v>926.9</c:v>
                </c:pt>
                <c:pt idx="1017">
                  <c:v>927.133333333333</c:v>
                </c:pt>
                <c:pt idx="1018">
                  <c:v>927.325</c:v>
                </c:pt>
                <c:pt idx="1019">
                  <c:v>927.583333333333</c:v>
                </c:pt>
                <c:pt idx="1020">
                  <c:v>927.666666666667</c:v>
                </c:pt>
                <c:pt idx="1021">
                  <c:v>927.758333333333</c:v>
                </c:pt>
                <c:pt idx="1022">
                  <c:v>927.966666666667</c:v>
                </c:pt>
                <c:pt idx="1023">
                  <c:v>928.183333333333</c:v>
                </c:pt>
                <c:pt idx="1024">
                  <c:v>928.341666666667</c:v>
                </c:pt>
                <c:pt idx="1025">
                  <c:v>928.316666666667</c:v>
                </c:pt>
                <c:pt idx="1026">
                  <c:v>928.375</c:v>
                </c:pt>
                <c:pt idx="1027">
                  <c:v>928.433333333333</c:v>
                </c:pt>
                <c:pt idx="1028">
                  <c:v>928.475</c:v>
                </c:pt>
                <c:pt idx="1029">
                  <c:v>928.583333333333</c:v>
                </c:pt>
                <c:pt idx="1030">
                  <c:v>928.733333333333</c:v>
                </c:pt>
                <c:pt idx="1031">
                  <c:v>928.883333333333</c:v>
                </c:pt>
                <c:pt idx="1032">
                  <c:v>929.066666666667</c:v>
                </c:pt>
                <c:pt idx="1033">
                  <c:v>929.291666666667</c:v>
                </c:pt>
                <c:pt idx="1034">
                  <c:v>929.358333333333</c:v>
                </c:pt>
                <c:pt idx="1035">
                  <c:v>929.358333333333</c:v>
                </c:pt>
                <c:pt idx="1036">
                  <c:v>929.425</c:v>
                </c:pt>
                <c:pt idx="1037">
                  <c:v>929.616666666667</c:v>
                </c:pt>
                <c:pt idx="1038">
                  <c:v>929.841666666667</c:v>
                </c:pt>
                <c:pt idx="1039">
                  <c:v>930.091666666667</c:v>
                </c:pt>
                <c:pt idx="1040">
                  <c:v>930.366666666667</c:v>
                </c:pt>
                <c:pt idx="1041">
                  <c:v>930.516666666667</c:v>
                </c:pt>
                <c:pt idx="1042">
                  <c:v>930.508333333333</c:v>
                </c:pt>
                <c:pt idx="1043">
                  <c:v>930.408333333333</c:v>
                </c:pt>
                <c:pt idx="1044">
                  <c:v>930.408333333333</c:v>
                </c:pt>
                <c:pt idx="1045">
                  <c:v>930.533333333333</c:v>
                </c:pt>
                <c:pt idx="1046">
                  <c:v>930.708333333333</c:v>
                </c:pt>
                <c:pt idx="1047">
                  <c:v>930.791666666667</c:v>
                </c:pt>
                <c:pt idx="1048">
                  <c:v>930.875</c:v>
                </c:pt>
                <c:pt idx="1049">
                  <c:v>931.075</c:v>
                </c:pt>
                <c:pt idx="1050">
                  <c:v>931.316666666667</c:v>
                </c:pt>
                <c:pt idx="1051">
                  <c:v>931.758333333333</c:v>
                </c:pt>
                <c:pt idx="1052">
                  <c:v>932.341666666667</c:v>
                </c:pt>
                <c:pt idx="1053">
                  <c:v>932.65</c:v>
                </c:pt>
                <c:pt idx="1054">
                  <c:v>932.833333333333</c:v>
                </c:pt>
                <c:pt idx="1055">
                  <c:v>933.016666666667</c:v>
                </c:pt>
                <c:pt idx="1056">
                  <c:v>933.266666666667</c:v>
                </c:pt>
                <c:pt idx="1057">
                  <c:v>933.683333333333</c:v>
                </c:pt>
                <c:pt idx="1058">
                  <c:v>934.091666666667</c:v>
                </c:pt>
                <c:pt idx="1059">
                  <c:v>934.408333333333</c:v>
                </c:pt>
                <c:pt idx="1060">
                  <c:v>934.725</c:v>
                </c:pt>
                <c:pt idx="1061">
                  <c:v>935.033333333333</c:v>
                </c:pt>
                <c:pt idx="1062">
                  <c:v>935.333333333333</c:v>
                </c:pt>
                <c:pt idx="1063">
                  <c:v>935.633333333333</c:v>
                </c:pt>
                <c:pt idx="1064">
                  <c:v>935.791666666667</c:v>
                </c:pt>
                <c:pt idx="1065">
                  <c:v>935.975</c:v>
                </c:pt>
                <c:pt idx="1066">
                  <c:v>936.208333333333</c:v>
                </c:pt>
                <c:pt idx="1067">
                  <c:v>936.3</c:v>
                </c:pt>
                <c:pt idx="1068">
                  <c:v>936.341666666667</c:v>
                </c:pt>
                <c:pt idx="1069">
                  <c:v>936.591666666667</c:v>
                </c:pt>
                <c:pt idx="1070">
                  <c:v>936.891666666667</c:v>
                </c:pt>
                <c:pt idx="1071">
                  <c:v>937.158333333333</c:v>
                </c:pt>
                <c:pt idx="1072">
                  <c:v>937.341666666667</c:v>
                </c:pt>
                <c:pt idx="1073">
                  <c:v>937.733333333333</c:v>
                </c:pt>
                <c:pt idx="1074">
                  <c:v>938</c:v>
                </c:pt>
                <c:pt idx="1075">
                  <c:v>938.233333333333</c:v>
                </c:pt>
                <c:pt idx="1076">
                  <c:v>938.5</c:v>
                </c:pt>
                <c:pt idx="1077">
                  <c:v>938.616666666667</c:v>
                </c:pt>
                <c:pt idx="1078">
                  <c:v>938.725</c:v>
                </c:pt>
                <c:pt idx="1079">
                  <c:v>938.783333333333</c:v>
                </c:pt>
                <c:pt idx="1080">
                  <c:v>938.916666666667</c:v>
                </c:pt>
                <c:pt idx="1081">
                  <c:v>939.1</c:v>
                </c:pt>
                <c:pt idx="1082">
                  <c:v>939.35</c:v>
                </c:pt>
                <c:pt idx="1083">
                  <c:v>939.533333333333</c:v>
                </c:pt>
                <c:pt idx="1084">
                  <c:v>939.75</c:v>
                </c:pt>
                <c:pt idx="1085">
                  <c:v>939.891666666667</c:v>
                </c:pt>
                <c:pt idx="1086">
                  <c:v>940</c:v>
                </c:pt>
                <c:pt idx="1087">
                  <c:v>940.033333333333</c:v>
                </c:pt>
                <c:pt idx="1088">
                  <c:v>940.15</c:v>
                </c:pt>
                <c:pt idx="1089">
                  <c:v>940.341666666667</c:v>
                </c:pt>
                <c:pt idx="1090">
                  <c:v>940.691666666667</c:v>
                </c:pt>
                <c:pt idx="1091">
                  <c:v>941.05</c:v>
                </c:pt>
                <c:pt idx="1092">
                  <c:v>941.266666666667</c:v>
                </c:pt>
                <c:pt idx="1093">
                  <c:v>941.458333333333</c:v>
                </c:pt>
                <c:pt idx="1094">
                  <c:v>941.475</c:v>
                </c:pt>
                <c:pt idx="1095">
                  <c:v>941.508333333333</c:v>
                </c:pt>
                <c:pt idx="1096">
                  <c:v>941.766666666667</c:v>
                </c:pt>
                <c:pt idx="1097">
                  <c:v>941.975</c:v>
                </c:pt>
                <c:pt idx="1098">
                  <c:v>942.075</c:v>
                </c:pt>
                <c:pt idx="1099">
                  <c:v>942.141666666667</c:v>
                </c:pt>
                <c:pt idx="1100">
                  <c:v>942.3</c:v>
                </c:pt>
                <c:pt idx="1101">
                  <c:v>942.558333333333</c:v>
                </c:pt>
                <c:pt idx="1102">
                  <c:v>942.675</c:v>
                </c:pt>
                <c:pt idx="1103">
                  <c:v>942.783333333333</c:v>
                </c:pt>
                <c:pt idx="1104">
                  <c:v>942.933333333333</c:v>
                </c:pt>
                <c:pt idx="1105">
                  <c:v>943.116666666667</c:v>
                </c:pt>
                <c:pt idx="1106">
                  <c:v>943.433333333333</c:v>
                </c:pt>
                <c:pt idx="1107">
                  <c:v>943.625</c:v>
                </c:pt>
                <c:pt idx="1108">
                  <c:v>943.7</c:v>
                </c:pt>
                <c:pt idx="1109">
                  <c:v>943.7</c:v>
                </c:pt>
                <c:pt idx="1110">
                  <c:v>943.791666666667</c:v>
                </c:pt>
                <c:pt idx="1111">
                  <c:v>943.916666666667</c:v>
                </c:pt>
                <c:pt idx="1112">
                  <c:v>944.116666666667</c:v>
                </c:pt>
                <c:pt idx="1113">
                  <c:v>944.158333333333</c:v>
                </c:pt>
                <c:pt idx="1114">
                  <c:v>944.325</c:v>
                </c:pt>
                <c:pt idx="1115">
                  <c:v>944.525</c:v>
                </c:pt>
                <c:pt idx="1116">
                  <c:v>944.716666666667</c:v>
                </c:pt>
                <c:pt idx="1117">
                  <c:v>945.058333333333</c:v>
                </c:pt>
                <c:pt idx="1118">
                  <c:v>945.308333333333</c:v>
                </c:pt>
                <c:pt idx="1119">
                  <c:v>945.491666666667</c:v>
                </c:pt>
                <c:pt idx="1120">
                  <c:v>945.675</c:v>
                </c:pt>
                <c:pt idx="1121">
                  <c:v>945.866666666667</c:v>
                </c:pt>
                <c:pt idx="1122">
                  <c:v>946.15</c:v>
                </c:pt>
                <c:pt idx="1123">
                  <c:v>946.216666666667</c:v>
                </c:pt>
                <c:pt idx="1124">
                  <c:v>946.241666666667</c:v>
                </c:pt>
                <c:pt idx="1125">
                  <c:v>946.358333333333</c:v>
                </c:pt>
                <c:pt idx="1126">
                  <c:v>946.441666666667</c:v>
                </c:pt>
                <c:pt idx="1127">
                  <c:v>946.641666666667</c:v>
                </c:pt>
                <c:pt idx="1128">
                  <c:v>946.941666666667</c:v>
                </c:pt>
                <c:pt idx="1129">
                  <c:v>947.1</c:v>
                </c:pt>
                <c:pt idx="1130">
                  <c:v>947.15</c:v>
                </c:pt>
                <c:pt idx="1131">
                  <c:v>947.216666666667</c:v>
                </c:pt>
                <c:pt idx="1132">
                  <c:v>947.366666666667</c:v>
                </c:pt>
                <c:pt idx="1133">
                  <c:v>947.525</c:v>
                </c:pt>
                <c:pt idx="1134">
                  <c:v>947.608333333333</c:v>
                </c:pt>
                <c:pt idx="1135">
                  <c:v>947.691666666667</c:v>
                </c:pt>
                <c:pt idx="1136">
                  <c:v>947.833333333333</c:v>
                </c:pt>
                <c:pt idx="1137">
                  <c:v>948.066666666667</c:v>
                </c:pt>
                <c:pt idx="1138">
                  <c:v>948.308333333333</c:v>
                </c:pt>
                <c:pt idx="1139">
                  <c:v>948.583333333333</c:v>
                </c:pt>
                <c:pt idx="1140">
                  <c:v>948.625</c:v>
                </c:pt>
                <c:pt idx="1141">
                  <c:v>948.616666666667</c:v>
                </c:pt>
                <c:pt idx="1142">
                  <c:v>948.75</c:v>
                </c:pt>
                <c:pt idx="1143">
                  <c:v>948.9</c:v>
                </c:pt>
                <c:pt idx="1144">
                  <c:v>948.975</c:v>
                </c:pt>
                <c:pt idx="1145">
                  <c:v>949.058333333333</c:v>
                </c:pt>
                <c:pt idx="1146">
                  <c:v>949.133333333333</c:v>
                </c:pt>
                <c:pt idx="1147">
                  <c:v>949.183333333333</c:v>
                </c:pt>
                <c:pt idx="1148">
                  <c:v>949.341666666667</c:v>
                </c:pt>
                <c:pt idx="1149">
                  <c:v>949.475</c:v>
                </c:pt>
                <c:pt idx="1150">
                  <c:v>949.691666666667</c:v>
                </c:pt>
                <c:pt idx="1151">
                  <c:v>949.841666666667</c:v>
                </c:pt>
                <c:pt idx="1152">
                  <c:v>949.941666666667</c:v>
                </c:pt>
                <c:pt idx="1153">
                  <c:v>950.1</c:v>
                </c:pt>
                <c:pt idx="1154">
                  <c:v>950.325</c:v>
                </c:pt>
                <c:pt idx="1155">
                  <c:v>950.516666666667</c:v>
                </c:pt>
                <c:pt idx="1156">
                  <c:v>950.666666666667</c:v>
                </c:pt>
                <c:pt idx="1157">
                  <c:v>950.808333333333</c:v>
                </c:pt>
                <c:pt idx="1158">
                  <c:v>951.066666666667</c:v>
                </c:pt>
                <c:pt idx="1159">
                  <c:v>951.291666666667</c:v>
                </c:pt>
                <c:pt idx="1160">
                  <c:v>951.325</c:v>
                </c:pt>
                <c:pt idx="1161">
                  <c:v>951.158333333333</c:v>
                </c:pt>
                <c:pt idx="1162">
                  <c:v>950.858333333333</c:v>
                </c:pt>
                <c:pt idx="1163">
                  <c:v>950.675</c:v>
                </c:pt>
                <c:pt idx="1164">
                  <c:v>950.666666666667</c:v>
                </c:pt>
                <c:pt idx="1165">
                  <c:v>950.65</c:v>
                </c:pt>
                <c:pt idx="1166">
                  <c:v>950.491666666667</c:v>
                </c:pt>
                <c:pt idx="1167">
                  <c:v>950.441666666667</c:v>
                </c:pt>
                <c:pt idx="1168">
                  <c:v>950.525</c:v>
                </c:pt>
                <c:pt idx="1169">
                  <c:v>950.55</c:v>
                </c:pt>
                <c:pt idx="1170">
                  <c:v>950.508333333333</c:v>
                </c:pt>
                <c:pt idx="1171">
                  <c:v>950.433333333333</c:v>
                </c:pt>
                <c:pt idx="1172">
                  <c:v>950.4</c:v>
                </c:pt>
                <c:pt idx="1173">
                  <c:v>950.375</c:v>
                </c:pt>
                <c:pt idx="1174">
                  <c:v>950.441666666667</c:v>
                </c:pt>
                <c:pt idx="1175">
                  <c:v>950.483333333333</c:v>
                </c:pt>
                <c:pt idx="1176">
                  <c:v>950.391666666667</c:v>
                </c:pt>
                <c:pt idx="1177">
                  <c:v>950.108333333333</c:v>
                </c:pt>
                <c:pt idx="1178">
                  <c:v>950.1</c:v>
                </c:pt>
                <c:pt idx="1179">
                  <c:v>950.2</c:v>
                </c:pt>
                <c:pt idx="1180">
                  <c:v>950.166666666667</c:v>
                </c:pt>
                <c:pt idx="1181">
                  <c:v>950.108333333333</c:v>
                </c:pt>
                <c:pt idx="1182">
                  <c:v>949.916666666667</c:v>
                </c:pt>
                <c:pt idx="1183">
                  <c:v>949.7</c:v>
                </c:pt>
                <c:pt idx="1184">
                  <c:v>949.55</c:v>
                </c:pt>
                <c:pt idx="1185">
                  <c:v>949.508333333333</c:v>
                </c:pt>
                <c:pt idx="1186">
                  <c:v>949.5</c:v>
                </c:pt>
                <c:pt idx="1187">
                  <c:v>949.575</c:v>
                </c:pt>
                <c:pt idx="1188">
                  <c:v>949.725</c:v>
                </c:pt>
                <c:pt idx="1189">
                  <c:v>949.816666666667</c:v>
                </c:pt>
                <c:pt idx="1190">
                  <c:v>949.983333333333</c:v>
                </c:pt>
                <c:pt idx="1191">
                  <c:v>950.066666666667</c:v>
                </c:pt>
                <c:pt idx="1192">
                  <c:v>950.158333333333</c:v>
                </c:pt>
                <c:pt idx="1193">
                  <c:v>950.341666666667</c:v>
                </c:pt>
                <c:pt idx="1194">
                  <c:v>950.5</c:v>
                </c:pt>
                <c:pt idx="1195">
                  <c:v>950.683333333333</c:v>
                </c:pt>
                <c:pt idx="1196">
                  <c:v>950.883333333333</c:v>
                </c:pt>
                <c:pt idx="1197">
                  <c:v>951.058333333333</c:v>
                </c:pt>
                <c:pt idx="1198">
                  <c:v>951.141666666667</c:v>
                </c:pt>
                <c:pt idx="1199">
                  <c:v>951.208333333333</c:v>
                </c:pt>
                <c:pt idx="1200">
                  <c:v>951.266666666667</c:v>
                </c:pt>
                <c:pt idx="1201">
                  <c:v>951.35</c:v>
                </c:pt>
                <c:pt idx="1202">
                  <c:v>951.533333333333</c:v>
                </c:pt>
                <c:pt idx="1203">
                  <c:v>951.8</c:v>
                </c:pt>
                <c:pt idx="1204">
                  <c:v>952.183333333333</c:v>
                </c:pt>
                <c:pt idx="1205">
                  <c:v>952.508333333333</c:v>
                </c:pt>
                <c:pt idx="1206">
                  <c:v>952.791666666667</c:v>
                </c:pt>
                <c:pt idx="1207">
                  <c:v>952.983333333333</c:v>
                </c:pt>
                <c:pt idx="1208">
                  <c:v>953.158333333333</c:v>
                </c:pt>
                <c:pt idx="1209">
                  <c:v>953.508333333333</c:v>
                </c:pt>
                <c:pt idx="1210">
                  <c:v>953.675</c:v>
                </c:pt>
                <c:pt idx="1211">
                  <c:v>953.808333333333</c:v>
                </c:pt>
                <c:pt idx="1212">
                  <c:v>953.983333333333</c:v>
                </c:pt>
                <c:pt idx="1213">
                  <c:v>954.266666666667</c:v>
                </c:pt>
                <c:pt idx="1214">
                  <c:v>954.55</c:v>
                </c:pt>
                <c:pt idx="1215">
                  <c:v>954.716666666667</c:v>
                </c:pt>
                <c:pt idx="1216">
                  <c:v>954.816666666667</c:v>
                </c:pt>
                <c:pt idx="1217">
                  <c:v>954.9</c:v>
                </c:pt>
                <c:pt idx="1218">
                  <c:v>954.958333333333</c:v>
                </c:pt>
                <c:pt idx="1219">
                  <c:v>954.991666666667</c:v>
                </c:pt>
                <c:pt idx="1220">
                  <c:v>955.075</c:v>
                </c:pt>
                <c:pt idx="1221">
                  <c:v>955.216666666667</c:v>
                </c:pt>
                <c:pt idx="1222">
                  <c:v>955.375</c:v>
                </c:pt>
                <c:pt idx="1223">
                  <c:v>955.575</c:v>
                </c:pt>
                <c:pt idx="1224">
                  <c:v>955.883333333333</c:v>
                </c:pt>
                <c:pt idx="1225">
                  <c:v>956.2</c:v>
                </c:pt>
                <c:pt idx="1226">
                  <c:v>956.425</c:v>
                </c:pt>
                <c:pt idx="1227">
                  <c:v>956.483333333333</c:v>
                </c:pt>
                <c:pt idx="1228">
                  <c:v>956.516666666667</c:v>
                </c:pt>
                <c:pt idx="1229">
                  <c:v>956.458333333333</c:v>
                </c:pt>
                <c:pt idx="1230">
                  <c:v>956.516666666667</c:v>
                </c:pt>
                <c:pt idx="1231">
                  <c:v>956.65</c:v>
                </c:pt>
                <c:pt idx="1232">
                  <c:v>956.741666666667</c:v>
                </c:pt>
                <c:pt idx="1233">
                  <c:v>956.916666666667</c:v>
                </c:pt>
                <c:pt idx="1234">
                  <c:v>957.266666666667</c:v>
                </c:pt>
                <c:pt idx="1235">
                  <c:v>957.475</c:v>
                </c:pt>
                <c:pt idx="1236">
                  <c:v>957.566666666667</c:v>
                </c:pt>
                <c:pt idx="1237">
                  <c:v>957.683333333333</c:v>
                </c:pt>
                <c:pt idx="1238">
                  <c:v>957.816666666667</c:v>
                </c:pt>
                <c:pt idx="1239">
                  <c:v>957.941666666667</c:v>
                </c:pt>
                <c:pt idx="1240">
                  <c:v>957.991666666667</c:v>
                </c:pt>
                <c:pt idx="1241">
                  <c:v>958.05</c:v>
                </c:pt>
                <c:pt idx="1242">
                  <c:v>958.091666666667</c:v>
                </c:pt>
                <c:pt idx="1243">
                  <c:v>958.141666666667</c:v>
                </c:pt>
                <c:pt idx="1244">
                  <c:v>958.133333333333</c:v>
                </c:pt>
                <c:pt idx="1245">
                  <c:v>958.258333333333</c:v>
                </c:pt>
                <c:pt idx="1246">
                  <c:v>958.358333333333</c:v>
                </c:pt>
                <c:pt idx="1247">
                  <c:v>958.491666666667</c:v>
                </c:pt>
                <c:pt idx="1248">
                  <c:v>958.575</c:v>
                </c:pt>
                <c:pt idx="1249">
                  <c:v>958.833333333333</c:v>
                </c:pt>
                <c:pt idx="1250">
                  <c:v>959.1</c:v>
                </c:pt>
                <c:pt idx="1251">
                  <c:v>959.291666666667</c:v>
                </c:pt>
                <c:pt idx="1252">
                  <c:v>959.391666666667</c:v>
                </c:pt>
                <c:pt idx="1253">
                  <c:v>959.433333333333</c:v>
                </c:pt>
                <c:pt idx="1254">
                  <c:v>959.575</c:v>
                </c:pt>
                <c:pt idx="1255">
                  <c:v>959.75</c:v>
                </c:pt>
                <c:pt idx="1256">
                  <c:v>960.025</c:v>
                </c:pt>
                <c:pt idx="1257">
                  <c:v>960.325</c:v>
                </c:pt>
                <c:pt idx="1258">
                  <c:v>960.733333333333</c:v>
                </c:pt>
                <c:pt idx="1259">
                  <c:v>961.016666666667</c:v>
                </c:pt>
                <c:pt idx="1260">
                  <c:v>961.183333333333</c:v>
                </c:pt>
                <c:pt idx="1261">
                  <c:v>961.258333333333</c:v>
                </c:pt>
                <c:pt idx="1262">
                  <c:v>961.358333333333</c:v>
                </c:pt>
                <c:pt idx="1263">
                  <c:v>961.5</c:v>
                </c:pt>
                <c:pt idx="1264">
                  <c:v>961.691666666667</c:v>
                </c:pt>
                <c:pt idx="1265">
                  <c:v>961.716666666667</c:v>
                </c:pt>
                <c:pt idx="1266">
                  <c:v>961.741666666667</c:v>
                </c:pt>
                <c:pt idx="1267">
                  <c:v>961.683333333333</c:v>
                </c:pt>
                <c:pt idx="1268">
                  <c:v>961.691666666667</c:v>
                </c:pt>
                <c:pt idx="1269">
                  <c:v>961.708333333333</c:v>
                </c:pt>
                <c:pt idx="1270">
                  <c:v>961.791666666667</c:v>
                </c:pt>
                <c:pt idx="1271">
                  <c:v>961.875</c:v>
                </c:pt>
                <c:pt idx="1272">
                  <c:v>961.958333333333</c:v>
                </c:pt>
                <c:pt idx="1273">
                  <c:v>962.083333333333</c:v>
                </c:pt>
                <c:pt idx="1274">
                  <c:v>962.191666666667</c:v>
                </c:pt>
                <c:pt idx="1275">
                  <c:v>962.15</c:v>
                </c:pt>
                <c:pt idx="1276">
                  <c:v>962.175</c:v>
                </c:pt>
                <c:pt idx="1277">
                  <c:v>962.25</c:v>
                </c:pt>
                <c:pt idx="1278">
                  <c:v>962.325</c:v>
                </c:pt>
                <c:pt idx="1279">
                  <c:v>962.425</c:v>
                </c:pt>
                <c:pt idx="1280">
                  <c:v>962.583333333333</c:v>
                </c:pt>
                <c:pt idx="1281">
                  <c:v>962.691666666667</c:v>
                </c:pt>
                <c:pt idx="1282">
                  <c:v>962.866666666667</c:v>
                </c:pt>
                <c:pt idx="1283">
                  <c:v>963.016666666667</c:v>
                </c:pt>
                <c:pt idx="1284">
                  <c:v>963.125</c:v>
                </c:pt>
                <c:pt idx="1285">
                  <c:v>963.158333333333</c:v>
                </c:pt>
                <c:pt idx="1286">
                  <c:v>963.233333333333</c:v>
                </c:pt>
                <c:pt idx="1287">
                  <c:v>963.291666666667</c:v>
                </c:pt>
                <c:pt idx="1288">
                  <c:v>963.283333333333</c:v>
                </c:pt>
                <c:pt idx="1289">
                  <c:v>963.175</c:v>
                </c:pt>
                <c:pt idx="1290">
                  <c:v>963.133333333333</c:v>
                </c:pt>
                <c:pt idx="1291">
                  <c:v>963.191666666667</c:v>
                </c:pt>
                <c:pt idx="1292">
                  <c:v>963.191666666667</c:v>
                </c:pt>
                <c:pt idx="1293">
                  <c:v>963.283333333333</c:v>
                </c:pt>
                <c:pt idx="1294">
                  <c:v>963.466666666667</c:v>
                </c:pt>
                <c:pt idx="1295">
                  <c:v>963.625</c:v>
                </c:pt>
                <c:pt idx="1296">
                  <c:v>963.808333333333</c:v>
                </c:pt>
                <c:pt idx="1297">
                  <c:v>963.975</c:v>
                </c:pt>
                <c:pt idx="1298">
                  <c:v>964.125</c:v>
                </c:pt>
                <c:pt idx="1299">
                  <c:v>964.208333333333</c:v>
                </c:pt>
                <c:pt idx="1300">
                  <c:v>964.275</c:v>
                </c:pt>
                <c:pt idx="1301">
                  <c:v>964.325</c:v>
                </c:pt>
                <c:pt idx="1302">
                  <c:v>964.45</c:v>
                </c:pt>
                <c:pt idx="1303">
                  <c:v>964.475</c:v>
                </c:pt>
                <c:pt idx="1304">
                  <c:v>964.566666666667</c:v>
                </c:pt>
                <c:pt idx="1305">
                  <c:v>964.683333333333</c:v>
                </c:pt>
                <c:pt idx="1306">
                  <c:v>964.85</c:v>
                </c:pt>
                <c:pt idx="1307">
                  <c:v>965</c:v>
                </c:pt>
                <c:pt idx="1308">
                  <c:v>965.108333333333</c:v>
                </c:pt>
                <c:pt idx="1309">
                  <c:v>965.308333333333</c:v>
                </c:pt>
                <c:pt idx="1310">
                  <c:v>965.433333333333</c:v>
                </c:pt>
                <c:pt idx="1311">
                  <c:v>965.441666666667</c:v>
                </c:pt>
                <c:pt idx="1312">
                  <c:v>965.408333333333</c:v>
                </c:pt>
                <c:pt idx="1313">
                  <c:v>965.4</c:v>
                </c:pt>
                <c:pt idx="1314">
                  <c:v>965.491666666667</c:v>
                </c:pt>
                <c:pt idx="1315">
                  <c:v>965.575</c:v>
                </c:pt>
                <c:pt idx="1316">
                  <c:v>965.725</c:v>
                </c:pt>
                <c:pt idx="1317">
                  <c:v>965.883333333333</c:v>
                </c:pt>
                <c:pt idx="1318">
                  <c:v>966.158333333333</c:v>
                </c:pt>
                <c:pt idx="1319">
                  <c:v>966.283333333333</c:v>
                </c:pt>
                <c:pt idx="1320">
                  <c:v>966.416666666667</c:v>
                </c:pt>
                <c:pt idx="1321">
                  <c:v>966.575</c:v>
                </c:pt>
                <c:pt idx="1322">
                  <c:v>966.725</c:v>
                </c:pt>
                <c:pt idx="1323">
                  <c:v>966.825</c:v>
                </c:pt>
                <c:pt idx="1324">
                  <c:v>966.841666666667</c:v>
                </c:pt>
                <c:pt idx="1325">
                  <c:v>966.783333333333</c:v>
                </c:pt>
                <c:pt idx="1326">
                  <c:v>966.766666666667</c:v>
                </c:pt>
                <c:pt idx="1327">
                  <c:v>966.808333333333</c:v>
                </c:pt>
                <c:pt idx="1328">
                  <c:v>966.966666666667</c:v>
                </c:pt>
                <c:pt idx="1329">
                  <c:v>967.141666666667</c:v>
                </c:pt>
                <c:pt idx="1330">
                  <c:v>967.166666666667</c:v>
                </c:pt>
                <c:pt idx="1331">
                  <c:v>967.233333333333</c:v>
                </c:pt>
                <c:pt idx="1332">
                  <c:v>967.441666666667</c:v>
                </c:pt>
                <c:pt idx="1333">
                  <c:v>967.566666666667</c:v>
                </c:pt>
                <c:pt idx="1334">
                  <c:v>967.65</c:v>
                </c:pt>
                <c:pt idx="1335">
                  <c:v>967.708333333333</c:v>
                </c:pt>
                <c:pt idx="1336">
                  <c:v>967.725</c:v>
                </c:pt>
                <c:pt idx="1337">
                  <c:v>967.708333333333</c:v>
                </c:pt>
                <c:pt idx="1338">
                  <c:v>967.85</c:v>
                </c:pt>
                <c:pt idx="1339">
                  <c:v>968.008333333333</c:v>
                </c:pt>
                <c:pt idx="1340">
                  <c:v>968.15</c:v>
                </c:pt>
                <c:pt idx="1341">
                  <c:v>968.175</c:v>
                </c:pt>
                <c:pt idx="1342">
                  <c:v>968.233333333333</c:v>
                </c:pt>
                <c:pt idx="1343">
                  <c:v>968.366666666667</c:v>
                </c:pt>
                <c:pt idx="1344">
                  <c:v>968.45</c:v>
                </c:pt>
                <c:pt idx="1345">
                  <c:v>968.625</c:v>
                </c:pt>
                <c:pt idx="1346">
                  <c:v>968.866666666667</c:v>
                </c:pt>
                <c:pt idx="1347">
                  <c:v>969.083333333333</c:v>
                </c:pt>
                <c:pt idx="1348">
                  <c:v>969.508333333333</c:v>
                </c:pt>
                <c:pt idx="1349">
                  <c:v>969.741666666667</c:v>
                </c:pt>
                <c:pt idx="1350">
                  <c:v>970</c:v>
                </c:pt>
                <c:pt idx="1351">
                  <c:v>970.325</c:v>
                </c:pt>
                <c:pt idx="1352">
                  <c:v>970.608333333333</c:v>
                </c:pt>
                <c:pt idx="1353">
                  <c:v>970.758333333333</c:v>
                </c:pt>
                <c:pt idx="1354">
                  <c:v>970.958333333333</c:v>
                </c:pt>
                <c:pt idx="1355">
                  <c:v>971.283333333333</c:v>
                </c:pt>
                <c:pt idx="1356">
                  <c:v>971.691666666667</c:v>
                </c:pt>
                <c:pt idx="1357">
                  <c:v>971.883333333333</c:v>
                </c:pt>
                <c:pt idx="1358">
                  <c:v>972.083333333333</c:v>
                </c:pt>
                <c:pt idx="1359">
                  <c:v>972.258333333333</c:v>
                </c:pt>
                <c:pt idx="1360">
                  <c:v>972.341666666667</c:v>
                </c:pt>
                <c:pt idx="1361">
                  <c:v>972.416666666667</c:v>
                </c:pt>
                <c:pt idx="1362">
                  <c:v>972.625</c:v>
                </c:pt>
                <c:pt idx="1363">
                  <c:v>972.8</c:v>
                </c:pt>
                <c:pt idx="1364">
                  <c:v>972.958333333333</c:v>
                </c:pt>
                <c:pt idx="1365">
                  <c:v>973.191666666667</c:v>
                </c:pt>
                <c:pt idx="1366">
                  <c:v>973.383333333333</c:v>
                </c:pt>
                <c:pt idx="1367">
                  <c:v>973.691666666667</c:v>
                </c:pt>
                <c:pt idx="1368">
                  <c:v>973.883333333333</c:v>
                </c:pt>
                <c:pt idx="1369">
                  <c:v>973.941666666667</c:v>
                </c:pt>
                <c:pt idx="1370">
                  <c:v>973.916666666667</c:v>
                </c:pt>
                <c:pt idx="1371">
                  <c:v>973.991666666667</c:v>
                </c:pt>
                <c:pt idx="1372">
                  <c:v>973.966666666667</c:v>
                </c:pt>
                <c:pt idx="1373">
                  <c:v>973.983333333333</c:v>
                </c:pt>
                <c:pt idx="1374">
                  <c:v>974.05</c:v>
                </c:pt>
                <c:pt idx="1375">
                  <c:v>974.141666666667</c:v>
                </c:pt>
                <c:pt idx="1376">
                  <c:v>974.316666666667</c:v>
                </c:pt>
                <c:pt idx="1377">
                  <c:v>974.5</c:v>
                </c:pt>
                <c:pt idx="1378">
                  <c:v>974.758333333333</c:v>
                </c:pt>
                <c:pt idx="1379">
                  <c:v>974.966666666667</c:v>
                </c:pt>
                <c:pt idx="1380">
                  <c:v>975.15</c:v>
                </c:pt>
                <c:pt idx="1381">
                  <c:v>975.416666666667</c:v>
                </c:pt>
                <c:pt idx="1382">
                  <c:v>975.691666666667</c:v>
                </c:pt>
                <c:pt idx="1383">
                  <c:v>975.9</c:v>
                </c:pt>
                <c:pt idx="1384">
                  <c:v>975.975</c:v>
                </c:pt>
                <c:pt idx="1385">
                  <c:v>976.05</c:v>
                </c:pt>
                <c:pt idx="1386">
                  <c:v>976.108333333333</c:v>
                </c:pt>
                <c:pt idx="1387">
                  <c:v>976.15</c:v>
                </c:pt>
                <c:pt idx="1388">
                  <c:v>976.2</c:v>
                </c:pt>
                <c:pt idx="1389">
                  <c:v>976.4</c:v>
                </c:pt>
                <c:pt idx="1390">
                  <c:v>976.683333333333</c:v>
                </c:pt>
                <c:pt idx="1391">
                  <c:v>976.983333333333</c:v>
                </c:pt>
                <c:pt idx="1392">
                  <c:v>977.216666666667</c:v>
                </c:pt>
                <c:pt idx="1393">
                  <c:v>977.375</c:v>
                </c:pt>
                <c:pt idx="1394">
                  <c:v>977.475</c:v>
                </c:pt>
                <c:pt idx="1395">
                  <c:v>977.558333333333</c:v>
                </c:pt>
                <c:pt idx="1396">
                  <c:v>977.683333333333</c:v>
                </c:pt>
                <c:pt idx="1397">
                  <c:v>977.9</c:v>
                </c:pt>
                <c:pt idx="1398">
                  <c:v>977.958333333333</c:v>
                </c:pt>
                <c:pt idx="1399">
                  <c:v>978.041666666667</c:v>
                </c:pt>
                <c:pt idx="1400">
                  <c:v>978.308333333333</c:v>
                </c:pt>
                <c:pt idx="1401">
                  <c:v>978.541666666667</c:v>
                </c:pt>
                <c:pt idx="1402">
                  <c:v>978.783333333333</c:v>
                </c:pt>
                <c:pt idx="1403">
                  <c:v>978.991666666667</c:v>
                </c:pt>
                <c:pt idx="1404">
                  <c:v>979.05</c:v>
                </c:pt>
                <c:pt idx="1405">
                  <c:v>978.875</c:v>
                </c:pt>
                <c:pt idx="1406">
                  <c:v>978.908333333333</c:v>
                </c:pt>
                <c:pt idx="1407">
                  <c:v>979</c:v>
                </c:pt>
                <c:pt idx="1408">
                  <c:v>979.108333333333</c:v>
                </c:pt>
                <c:pt idx="1409">
                  <c:v>979.166666666667</c:v>
                </c:pt>
                <c:pt idx="1410">
                  <c:v>979.191666666667</c:v>
                </c:pt>
                <c:pt idx="1411">
                  <c:v>979.391666666667</c:v>
                </c:pt>
                <c:pt idx="1412">
                  <c:v>979.458333333333</c:v>
                </c:pt>
                <c:pt idx="1413">
                  <c:v>979.541666666667</c:v>
                </c:pt>
                <c:pt idx="1414">
                  <c:v>979.741666666667</c:v>
                </c:pt>
                <c:pt idx="1415">
                  <c:v>979.958333333333</c:v>
                </c:pt>
                <c:pt idx="1416">
                  <c:v>979.916666666667</c:v>
                </c:pt>
                <c:pt idx="1417">
                  <c:v>979.841666666667</c:v>
                </c:pt>
                <c:pt idx="1418">
                  <c:v>979.9</c:v>
                </c:pt>
                <c:pt idx="1419">
                  <c:v>979.925</c:v>
                </c:pt>
                <c:pt idx="1420">
                  <c:v>979.883333333333</c:v>
                </c:pt>
                <c:pt idx="1421">
                  <c:v>979.675</c:v>
                </c:pt>
                <c:pt idx="1422">
                  <c:v>979.516666666667</c:v>
                </c:pt>
                <c:pt idx="1423">
                  <c:v>979.441666666667</c:v>
                </c:pt>
                <c:pt idx="1424">
                  <c:v>979.4</c:v>
                </c:pt>
                <c:pt idx="1425">
                  <c:v>979.316666666667</c:v>
                </c:pt>
                <c:pt idx="1426">
                  <c:v>979.158333333333</c:v>
                </c:pt>
                <c:pt idx="1427">
                  <c:v>978.866666666667</c:v>
                </c:pt>
                <c:pt idx="1428">
                  <c:v>978.633333333333</c:v>
                </c:pt>
                <c:pt idx="1429">
                  <c:v>978.608333333333</c:v>
                </c:pt>
                <c:pt idx="1430">
                  <c:v>978.7</c:v>
                </c:pt>
                <c:pt idx="1431">
                  <c:v>978.75</c:v>
                </c:pt>
                <c:pt idx="1432">
                  <c:v>978.766666666667</c:v>
                </c:pt>
                <c:pt idx="1433">
                  <c:v>978.716666666667</c:v>
                </c:pt>
                <c:pt idx="1434">
                  <c:v>978.65</c:v>
                </c:pt>
                <c:pt idx="1435">
                  <c:v>978.633333333333</c:v>
                </c:pt>
                <c:pt idx="1436">
                  <c:v>978.683333333333</c:v>
                </c:pt>
                <c:pt idx="1437">
                  <c:v>978.8</c:v>
                </c:pt>
                <c:pt idx="1438">
                  <c:v>978.916666666667</c:v>
                </c:pt>
                <c:pt idx="1439">
                  <c:v>979.008333333333</c:v>
                </c:pt>
                <c:pt idx="1440">
                  <c:v>979.166666666667</c:v>
                </c:pt>
                <c:pt idx="1441">
                  <c:v>979.458333333333</c:v>
                </c:pt>
                <c:pt idx="1442">
                  <c:v>979.575</c:v>
                </c:pt>
                <c:pt idx="1443">
                  <c:v>979.7</c:v>
                </c:pt>
                <c:pt idx="1444">
                  <c:v>979.7</c:v>
                </c:pt>
                <c:pt idx="1445">
                  <c:v>979.825</c:v>
                </c:pt>
                <c:pt idx="1446">
                  <c:v>979.95</c:v>
                </c:pt>
                <c:pt idx="1447">
                  <c:v>979.991666666667</c:v>
                </c:pt>
                <c:pt idx="1448">
                  <c:v>979.941666666667</c:v>
                </c:pt>
                <c:pt idx="1449">
                  <c:v>979.966666666667</c:v>
                </c:pt>
                <c:pt idx="1450">
                  <c:v>979.95</c:v>
                </c:pt>
                <c:pt idx="1451">
                  <c:v>980.083333333333</c:v>
                </c:pt>
                <c:pt idx="1452">
                  <c:v>980.183333333333</c:v>
                </c:pt>
                <c:pt idx="1453">
                  <c:v>980.158333333333</c:v>
                </c:pt>
                <c:pt idx="1454">
                  <c:v>980.15</c:v>
                </c:pt>
                <c:pt idx="1455">
                  <c:v>980.191666666667</c:v>
                </c:pt>
                <c:pt idx="1456">
                  <c:v>980.241666666667</c:v>
                </c:pt>
                <c:pt idx="1457">
                  <c:v>980.3</c:v>
                </c:pt>
                <c:pt idx="1458">
                  <c:v>980.408333333333</c:v>
                </c:pt>
                <c:pt idx="1459">
                  <c:v>980.558333333333</c:v>
                </c:pt>
                <c:pt idx="1460">
                  <c:v>980.766666666667</c:v>
                </c:pt>
                <c:pt idx="1461">
                  <c:v>980.833333333333</c:v>
                </c:pt>
                <c:pt idx="1462">
                  <c:v>980.825</c:v>
                </c:pt>
                <c:pt idx="1463">
                  <c:v>980.791666666667</c:v>
                </c:pt>
                <c:pt idx="1464">
                  <c:v>980.766666666667</c:v>
                </c:pt>
                <c:pt idx="1465">
                  <c:v>980.791666666667</c:v>
                </c:pt>
                <c:pt idx="1466">
                  <c:v>980.766666666667</c:v>
                </c:pt>
                <c:pt idx="1467">
                  <c:v>980.866666666667</c:v>
                </c:pt>
                <c:pt idx="1468">
                  <c:v>980.966666666667</c:v>
                </c:pt>
                <c:pt idx="1469">
                  <c:v>981.108333333333</c:v>
                </c:pt>
                <c:pt idx="1470">
                  <c:v>981.175</c:v>
                </c:pt>
                <c:pt idx="1471">
                  <c:v>981.233333333333</c:v>
                </c:pt>
                <c:pt idx="1472">
                  <c:v>981.233333333333</c:v>
                </c:pt>
                <c:pt idx="1473">
                  <c:v>981.358333333333</c:v>
                </c:pt>
                <c:pt idx="1474">
                  <c:v>981.566666666667</c:v>
                </c:pt>
                <c:pt idx="1475">
                  <c:v>981.741666666667</c:v>
                </c:pt>
                <c:pt idx="1476">
                  <c:v>982.091666666667</c:v>
                </c:pt>
                <c:pt idx="1477">
                  <c:v>982.3</c:v>
                </c:pt>
                <c:pt idx="1478">
                  <c:v>982.533333333333</c:v>
                </c:pt>
                <c:pt idx="1479">
                  <c:v>982.816666666667</c:v>
                </c:pt>
                <c:pt idx="1480">
                  <c:v>983.008333333333</c:v>
                </c:pt>
                <c:pt idx="1481">
                  <c:v>983.35</c:v>
                </c:pt>
                <c:pt idx="1482">
                  <c:v>983.516666666667</c:v>
                </c:pt>
                <c:pt idx="1483">
                  <c:v>983.65</c:v>
                </c:pt>
                <c:pt idx="1484">
                  <c:v>983.808333333333</c:v>
                </c:pt>
                <c:pt idx="1485">
                  <c:v>984.025</c:v>
                </c:pt>
                <c:pt idx="1486">
                  <c:v>984.166666666667</c:v>
                </c:pt>
                <c:pt idx="1487">
                  <c:v>983.316666666667</c:v>
                </c:pt>
                <c:pt idx="1488">
                  <c:v>983.3166666666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T,P,O2'!$W$1</c:f>
              <c:strCache>
                <c:ptCount val="1"/>
                <c:pt idx="0">
                  <c:v>ISO 834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,P,O2'!$B$2:$B$1490</c:f>
              <c:numCache>
                <c:formatCode>General</c:formatCode>
                <c:ptCount val="1489"/>
                <c:pt idx="0">
                  <c:v>0</c:v>
                </c:pt>
                <c:pt idx="1">
                  <c:v>0.0500000000000078</c:v>
                </c:pt>
                <c:pt idx="2">
                  <c:v>0.100000000000016</c:v>
                </c:pt>
                <c:pt idx="3">
                  <c:v>0.166666666666639</c:v>
                </c:pt>
                <c:pt idx="4">
                  <c:v>0.216666666666647</c:v>
                </c:pt>
                <c:pt idx="5">
                  <c:v>0.266666666666655</c:v>
                </c:pt>
                <c:pt idx="6">
                  <c:v>0.316666666666663</c:v>
                </c:pt>
                <c:pt idx="7">
                  <c:v>0.366666666666671</c:v>
                </c:pt>
                <c:pt idx="8">
                  <c:v>0.416666666666679</c:v>
                </c:pt>
                <c:pt idx="9">
                  <c:v>0.483333333333302</c:v>
                </c:pt>
                <c:pt idx="10">
                  <c:v>0.53333333333331</c:v>
                </c:pt>
                <c:pt idx="11">
                  <c:v>0.583333333333318</c:v>
                </c:pt>
                <c:pt idx="12">
                  <c:v>0.633333333333326</c:v>
                </c:pt>
                <c:pt idx="13">
                  <c:v>0.683333333333334</c:v>
                </c:pt>
                <c:pt idx="14">
                  <c:v>0.749999999999957</c:v>
                </c:pt>
                <c:pt idx="15">
                  <c:v>0.799999999999965</c:v>
                </c:pt>
                <c:pt idx="16">
                  <c:v>0.849999999999973</c:v>
                </c:pt>
                <c:pt idx="17">
                  <c:v>0.899999999999981</c:v>
                </c:pt>
                <c:pt idx="18">
                  <c:v>0.949999999999989</c:v>
                </c:pt>
                <c:pt idx="19">
                  <c:v>0.999999999999996</c:v>
                </c:pt>
                <c:pt idx="20">
                  <c:v>1.06666666666662</c:v>
                </c:pt>
                <c:pt idx="21">
                  <c:v>1.11666666666663</c:v>
                </c:pt>
                <c:pt idx="22">
                  <c:v>1.16666666666664</c:v>
                </c:pt>
                <c:pt idx="23">
                  <c:v>1.21666666666664</c:v>
                </c:pt>
                <c:pt idx="24">
                  <c:v>1.26666666666665</c:v>
                </c:pt>
                <c:pt idx="25">
                  <c:v>1.33333333333328</c:v>
                </c:pt>
                <c:pt idx="26">
                  <c:v>1.38333333333328</c:v>
                </c:pt>
                <c:pt idx="27">
                  <c:v>1.43333333333329</c:v>
                </c:pt>
                <c:pt idx="28">
                  <c:v>1.4833333333333</c:v>
                </c:pt>
                <c:pt idx="29">
                  <c:v>1.53333333333331</c:v>
                </c:pt>
                <c:pt idx="30">
                  <c:v>1.58333333333331</c:v>
                </c:pt>
                <c:pt idx="31">
                  <c:v>1.64999999999994</c:v>
                </c:pt>
                <c:pt idx="32">
                  <c:v>1.69999999999995</c:v>
                </c:pt>
                <c:pt idx="33">
                  <c:v>1.74999999999995</c:v>
                </c:pt>
                <c:pt idx="34">
                  <c:v>1.79999999999996</c:v>
                </c:pt>
                <c:pt idx="35">
                  <c:v>1.84999999999997</c:v>
                </c:pt>
                <c:pt idx="36">
                  <c:v>1.91666666666659</c:v>
                </c:pt>
                <c:pt idx="37">
                  <c:v>1.9666666666666</c:v>
                </c:pt>
                <c:pt idx="38">
                  <c:v>2.01666666666661</c:v>
                </c:pt>
                <c:pt idx="39">
                  <c:v>2.06666666666662</c:v>
                </c:pt>
                <c:pt idx="40">
                  <c:v>2.11666666666662</c:v>
                </c:pt>
                <c:pt idx="41">
                  <c:v>2.18333333333325</c:v>
                </c:pt>
                <c:pt idx="42">
                  <c:v>2.23333333333342</c:v>
                </c:pt>
                <c:pt idx="43">
                  <c:v>2.28333333333326</c:v>
                </c:pt>
                <c:pt idx="44">
                  <c:v>2.33333333333327</c:v>
                </c:pt>
                <c:pt idx="45">
                  <c:v>2.38333333333328</c:v>
                </c:pt>
                <c:pt idx="46">
                  <c:v>2.43333333333329</c:v>
                </c:pt>
                <c:pt idx="47">
                  <c:v>2.49999999999991</c:v>
                </c:pt>
                <c:pt idx="48">
                  <c:v>2.55000000000008</c:v>
                </c:pt>
                <c:pt idx="49">
                  <c:v>2.59999999999993</c:v>
                </c:pt>
                <c:pt idx="50">
                  <c:v>2.64999999999993</c:v>
                </c:pt>
                <c:pt idx="51">
                  <c:v>2.69999999999994</c:v>
                </c:pt>
                <c:pt idx="52">
                  <c:v>2.76666666666673</c:v>
                </c:pt>
                <c:pt idx="53">
                  <c:v>2.81666666666657</c:v>
                </c:pt>
                <c:pt idx="54">
                  <c:v>2.86666666666674</c:v>
                </c:pt>
                <c:pt idx="55">
                  <c:v>2.91666666666659</c:v>
                </c:pt>
                <c:pt idx="56">
                  <c:v>2.9666666666666</c:v>
                </c:pt>
                <c:pt idx="57">
                  <c:v>3.01666666666661</c:v>
                </c:pt>
                <c:pt idx="58">
                  <c:v>3.08333333333339</c:v>
                </c:pt>
                <c:pt idx="59">
                  <c:v>3.15000000000001</c:v>
                </c:pt>
                <c:pt idx="60">
                  <c:v>3.23333333333325</c:v>
                </c:pt>
                <c:pt idx="61">
                  <c:v>3.28333333333342</c:v>
                </c:pt>
                <c:pt idx="62">
                  <c:v>3.34999999999988</c:v>
                </c:pt>
                <c:pt idx="63">
                  <c:v>3.40000000000005</c:v>
                </c:pt>
                <c:pt idx="64">
                  <c:v>3.4499999999999</c:v>
                </c:pt>
                <c:pt idx="65">
                  <c:v>3.50000000000007</c:v>
                </c:pt>
                <c:pt idx="66">
                  <c:v>3.54999999999992</c:v>
                </c:pt>
                <c:pt idx="67">
                  <c:v>3.60000000000008</c:v>
                </c:pt>
                <c:pt idx="68">
                  <c:v>3.66666666666655</c:v>
                </c:pt>
                <c:pt idx="69">
                  <c:v>3.71666666666671</c:v>
                </c:pt>
                <c:pt idx="70">
                  <c:v>3.76666666666656</c:v>
                </c:pt>
                <c:pt idx="71">
                  <c:v>3.81666666666673</c:v>
                </c:pt>
                <c:pt idx="72">
                  <c:v>3.86666666666658</c:v>
                </c:pt>
                <c:pt idx="73">
                  <c:v>3.93333333333336</c:v>
                </c:pt>
                <c:pt idx="74">
                  <c:v>3.98333333333321</c:v>
                </c:pt>
                <c:pt idx="75">
                  <c:v>4.03333333333338</c:v>
                </c:pt>
                <c:pt idx="76">
                  <c:v>4.08333333333323</c:v>
                </c:pt>
                <c:pt idx="77">
                  <c:v>4.13333333333339</c:v>
                </c:pt>
                <c:pt idx="78">
                  <c:v>4.20000000000002</c:v>
                </c:pt>
                <c:pt idx="79">
                  <c:v>4.25000000000003</c:v>
                </c:pt>
                <c:pt idx="80">
                  <c:v>4.30000000000003</c:v>
                </c:pt>
                <c:pt idx="81">
                  <c:v>4.35000000000004</c:v>
                </c:pt>
                <c:pt idx="82">
                  <c:v>4.39999999999989</c:v>
                </c:pt>
                <c:pt idx="83">
                  <c:v>4.45000000000006</c:v>
                </c:pt>
                <c:pt idx="84">
                  <c:v>4.51666666666668</c:v>
                </c:pt>
                <c:pt idx="85">
                  <c:v>4.5833333333333</c:v>
                </c:pt>
                <c:pt idx="86">
                  <c:v>4.64999999999993</c:v>
                </c:pt>
                <c:pt idx="87">
                  <c:v>4.69999999999994</c:v>
                </c:pt>
                <c:pt idx="88">
                  <c:v>4.74999999999994</c:v>
                </c:pt>
                <c:pt idx="89">
                  <c:v>4.79999999999995</c:v>
                </c:pt>
                <c:pt idx="90">
                  <c:v>4.84999999999996</c:v>
                </c:pt>
                <c:pt idx="91">
                  <c:v>4.89999999999997</c:v>
                </c:pt>
                <c:pt idx="92">
                  <c:v>4.96666666666675</c:v>
                </c:pt>
                <c:pt idx="93">
                  <c:v>5.0166666666666</c:v>
                </c:pt>
                <c:pt idx="94">
                  <c:v>5.06666666666661</c:v>
                </c:pt>
                <c:pt idx="95">
                  <c:v>5.11666666666661</c:v>
                </c:pt>
                <c:pt idx="96">
                  <c:v>5.16666666666662</c:v>
                </c:pt>
                <c:pt idx="97">
                  <c:v>5.23333333333325</c:v>
                </c:pt>
                <c:pt idx="98">
                  <c:v>5.28333333333341</c:v>
                </c:pt>
                <c:pt idx="99">
                  <c:v>5.33333333333326</c:v>
                </c:pt>
                <c:pt idx="100">
                  <c:v>5.38333333333327</c:v>
                </c:pt>
                <c:pt idx="101">
                  <c:v>5.43333333333328</c:v>
                </c:pt>
                <c:pt idx="102">
                  <c:v>5.50000000000006</c:v>
                </c:pt>
                <c:pt idx="103">
                  <c:v>5.54999999999991</c:v>
                </c:pt>
                <c:pt idx="104">
                  <c:v>5.60000000000008</c:v>
                </c:pt>
                <c:pt idx="105">
                  <c:v>5.64999999999992</c:v>
                </c:pt>
                <c:pt idx="106">
                  <c:v>5.69999999999993</c:v>
                </c:pt>
                <c:pt idx="107">
                  <c:v>5.74999999999994</c:v>
                </c:pt>
                <c:pt idx="108">
                  <c:v>5.81666666666672</c:v>
                </c:pt>
                <c:pt idx="109">
                  <c:v>5.86666666666657</c:v>
                </c:pt>
                <c:pt idx="110">
                  <c:v>5.91666666666674</c:v>
                </c:pt>
                <c:pt idx="111">
                  <c:v>5.96666666666659</c:v>
                </c:pt>
                <c:pt idx="112">
                  <c:v>6.01666666666675</c:v>
                </c:pt>
                <c:pt idx="113">
                  <c:v>6.08333333333322</c:v>
                </c:pt>
                <c:pt idx="114">
                  <c:v>6.13333333333339</c:v>
                </c:pt>
                <c:pt idx="115">
                  <c:v>6.18333333333323</c:v>
                </c:pt>
                <c:pt idx="116">
                  <c:v>6.2333333333334</c:v>
                </c:pt>
                <c:pt idx="117">
                  <c:v>6.28333333333325</c:v>
                </c:pt>
                <c:pt idx="118">
                  <c:v>6.33333333333342</c:v>
                </c:pt>
                <c:pt idx="119">
                  <c:v>6.39999999999988</c:v>
                </c:pt>
                <c:pt idx="120">
                  <c:v>6.45000000000005</c:v>
                </c:pt>
                <c:pt idx="121">
                  <c:v>6.4999999999999</c:v>
                </c:pt>
                <c:pt idx="122">
                  <c:v>6.55000000000007</c:v>
                </c:pt>
                <c:pt idx="123">
                  <c:v>6.59999999999991</c:v>
                </c:pt>
                <c:pt idx="124">
                  <c:v>6.6666666666667</c:v>
                </c:pt>
                <c:pt idx="125">
                  <c:v>6.71666666666654</c:v>
                </c:pt>
                <c:pt idx="126">
                  <c:v>6.76666666666671</c:v>
                </c:pt>
                <c:pt idx="127">
                  <c:v>6.81666666666656</c:v>
                </c:pt>
                <c:pt idx="128">
                  <c:v>6.86666666666673</c:v>
                </c:pt>
                <c:pt idx="129">
                  <c:v>6.91666666666658</c:v>
                </c:pt>
                <c:pt idx="130">
                  <c:v>6.98333333333336</c:v>
                </c:pt>
                <c:pt idx="131">
                  <c:v>7.03333333333337</c:v>
                </c:pt>
                <c:pt idx="132">
                  <c:v>7.08333333333338</c:v>
                </c:pt>
                <c:pt idx="133">
                  <c:v>7.13333333333322</c:v>
                </c:pt>
                <c:pt idx="134">
                  <c:v>7.18333333333339</c:v>
                </c:pt>
                <c:pt idx="135">
                  <c:v>7.25000000000001</c:v>
                </c:pt>
                <c:pt idx="136">
                  <c:v>7.30000000000002</c:v>
                </c:pt>
                <c:pt idx="137">
                  <c:v>7.35000000000003</c:v>
                </c:pt>
                <c:pt idx="138">
                  <c:v>7.40000000000004</c:v>
                </c:pt>
                <c:pt idx="139">
                  <c:v>7.44999999999989</c:v>
                </c:pt>
                <c:pt idx="140">
                  <c:v>7.50000000000005</c:v>
                </c:pt>
                <c:pt idx="141">
                  <c:v>7.56666666666668</c:v>
                </c:pt>
                <c:pt idx="142">
                  <c:v>7.61666666666669</c:v>
                </c:pt>
                <c:pt idx="143">
                  <c:v>7.66666666666669</c:v>
                </c:pt>
                <c:pt idx="144">
                  <c:v>7.7166666666667</c:v>
                </c:pt>
                <c:pt idx="145">
                  <c:v>7.76666666666655</c:v>
                </c:pt>
                <c:pt idx="146">
                  <c:v>7.83333333333333</c:v>
                </c:pt>
                <c:pt idx="147">
                  <c:v>7.88333333333334</c:v>
                </c:pt>
                <c:pt idx="148">
                  <c:v>7.93333333333335</c:v>
                </c:pt>
                <c:pt idx="149">
                  <c:v>7.98333333333336</c:v>
                </c:pt>
                <c:pt idx="150">
                  <c:v>8.09999999999999</c:v>
                </c:pt>
                <c:pt idx="151">
                  <c:v>8.15</c:v>
                </c:pt>
                <c:pt idx="152">
                  <c:v>8.2</c:v>
                </c:pt>
                <c:pt idx="153">
                  <c:v>8.25000000000001</c:v>
                </c:pt>
                <c:pt idx="154">
                  <c:v>8.30000000000002</c:v>
                </c:pt>
                <c:pt idx="155">
                  <c:v>8.35000000000003</c:v>
                </c:pt>
                <c:pt idx="156">
                  <c:v>8.41666666666665</c:v>
                </c:pt>
                <c:pt idx="157">
                  <c:v>8.46666666666666</c:v>
                </c:pt>
                <c:pt idx="158">
                  <c:v>8.51666666666667</c:v>
                </c:pt>
                <c:pt idx="159">
                  <c:v>8.56666666666667</c:v>
                </c:pt>
                <c:pt idx="160">
                  <c:v>8.61666666666668</c:v>
                </c:pt>
                <c:pt idx="161">
                  <c:v>8.68333333333331</c:v>
                </c:pt>
                <c:pt idx="162">
                  <c:v>8.73333333333331</c:v>
                </c:pt>
                <c:pt idx="163">
                  <c:v>8.78333333333332</c:v>
                </c:pt>
                <c:pt idx="164">
                  <c:v>8.83333333333333</c:v>
                </c:pt>
                <c:pt idx="165">
                  <c:v>8.88333333333334</c:v>
                </c:pt>
                <c:pt idx="166">
                  <c:v>8.93333333333334</c:v>
                </c:pt>
                <c:pt idx="167">
                  <c:v>8.99999999999997</c:v>
                </c:pt>
                <c:pt idx="168">
                  <c:v>9.04999999999998</c:v>
                </c:pt>
                <c:pt idx="169">
                  <c:v>9.09999999999998</c:v>
                </c:pt>
                <c:pt idx="170">
                  <c:v>9.14999999999999</c:v>
                </c:pt>
                <c:pt idx="171">
                  <c:v>9.2</c:v>
                </c:pt>
                <c:pt idx="172">
                  <c:v>9.26666666666662</c:v>
                </c:pt>
                <c:pt idx="173">
                  <c:v>9.31666666666663</c:v>
                </c:pt>
                <c:pt idx="174">
                  <c:v>9.36666666666664</c:v>
                </c:pt>
                <c:pt idx="175">
                  <c:v>9.41666666666665</c:v>
                </c:pt>
                <c:pt idx="176">
                  <c:v>9.46666666666665</c:v>
                </c:pt>
                <c:pt idx="177">
                  <c:v>9.51666666666666</c:v>
                </c:pt>
                <c:pt idx="178">
                  <c:v>9.58333333333329</c:v>
                </c:pt>
                <c:pt idx="179">
                  <c:v>9.63333333333329</c:v>
                </c:pt>
                <c:pt idx="180">
                  <c:v>9.6833333333333</c:v>
                </c:pt>
                <c:pt idx="181">
                  <c:v>9.73333333333331</c:v>
                </c:pt>
                <c:pt idx="182">
                  <c:v>9.78333333333332</c:v>
                </c:pt>
                <c:pt idx="183">
                  <c:v>9.84999999999994</c:v>
                </c:pt>
                <c:pt idx="184">
                  <c:v>9.89999999999995</c:v>
                </c:pt>
                <c:pt idx="185">
                  <c:v>9.94999999999996</c:v>
                </c:pt>
                <c:pt idx="186">
                  <c:v>9.99999999999996</c:v>
                </c:pt>
                <c:pt idx="187">
                  <c:v>10.05</c:v>
                </c:pt>
                <c:pt idx="188">
                  <c:v>10.1166666666666</c:v>
                </c:pt>
                <c:pt idx="189">
                  <c:v>10.1666666666666</c:v>
                </c:pt>
                <c:pt idx="190">
                  <c:v>10.2166666666666</c:v>
                </c:pt>
                <c:pt idx="191">
                  <c:v>10.2666666666666</c:v>
                </c:pt>
                <c:pt idx="192">
                  <c:v>10.3166666666666</c:v>
                </c:pt>
                <c:pt idx="193">
                  <c:v>10.3666666666666</c:v>
                </c:pt>
                <c:pt idx="194">
                  <c:v>10.4333333333333</c:v>
                </c:pt>
                <c:pt idx="195">
                  <c:v>10.4833333333333</c:v>
                </c:pt>
                <c:pt idx="196">
                  <c:v>10.5333333333333</c:v>
                </c:pt>
                <c:pt idx="197">
                  <c:v>10.5833333333333</c:v>
                </c:pt>
                <c:pt idx="198">
                  <c:v>10.6333333333333</c:v>
                </c:pt>
                <c:pt idx="199">
                  <c:v>10.6999999999999</c:v>
                </c:pt>
                <c:pt idx="200">
                  <c:v>10.7500000000001</c:v>
                </c:pt>
                <c:pt idx="201">
                  <c:v>10.7999999999999</c:v>
                </c:pt>
                <c:pt idx="202">
                  <c:v>10.8499999999999</c:v>
                </c:pt>
                <c:pt idx="203">
                  <c:v>10.8999999999999</c:v>
                </c:pt>
                <c:pt idx="204">
                  <c:v>10.95</c:v>
                </c:pt>
                <c:pt idx="205">
                  <c:v>11.0166666666666</c:v>
                </c:pt>
                <c:pt idx="206">
                  <c:v>11.0666666666667</c:v>
                </c:pt>
                <c:pt idx="207">
                  <c:v>11.1166666666666</c:v>
                </c:pt>
                <c:pt idx="208">
                  <c:v>11.1666666666666</c:v>
                </c:pt>
                <c:pt idx="209">
                  <c:v>11.2166666666666</c:v>
                </c:pt>
                <c:pt idx="210">
                  <c:v>11.2833333333334</c:v>
                </c:pt>
                <c:pt idx="211">
                  <c:v>11.3333333333332</c:v>
                </c:pt>
                <c:pt idx="212">
                  <c:v>11.3833333333334</c:v>
                </c:pt>
                <c:pt idx="213">
                  <c:v>11.4333333333333</c:v>
                </c:pt>
                <c:pt idx="214">
                  <c:v>11.4833333333333</c:v>
                </c:pt>
                <c:pt idx="215">
                  <c:v>11.5333333333333</c:v>
                </c:pt>
                <c:pt idx="216">
                  <c:v>11.6000000000001</c:v>
                </c:pt>
                <c:pt idx="217">
                  <c:v>11.6499999999999</c:v>
                </c:pt>
                <c:pt idx="218">
                  <c:v>11.7000000000001</c:v>
                </c:pt>
                <c:pt idx="219">
                  <c:v>11.7499999999999</c:v>
                </c:pt>
                <c:pt idx="220">
                  <c:v>11.8000000000001</c:v>
                </c:pt>
                <c:pt idx="221">
                  <c:v>11.8666666666666</c:v>
                </c:pt>
                <c:pt idx="222">
                  <c:v>11.9166666666667</c:v>
                </c:pt>
                <c:pt idx="223">
                  <c:v>11.9666666666666</c:v>
                </c:pt>
                <c:pt idx="224">
                  <c:v>12.0166666666667</c:v>
                </c:pt>
                <c:pt idx="225">
                  <c:v>12.0666666666666</c:v>
                </c:pt>
                <c:pt idx="226">
                  <c:v>12.1333333333334</c:v>
                </c:pt>
                <c:pt idx="227">
                  <c:v>12.1833333333332</c:v>
                </c:pt>
                <c:pt idx="228">
                  <c:v>12.2333333333334</c:v>
                </c:pt>
                <c:pt idx="229">
                  <c:v>12.2833333333332</c:v>
                </c:pt>
                <c:pt idx="230">
                  <c:v>12.3333333333334</c:v>
                </c:pt>
                <c:pt idx="231">
                  <c:v>12.3833333333332</c:v>
                </c:pt>
                <c:pt idx="232">
                  <c:v>12.45</c:v>
                </c:pt>
                <c:pt idx="233">
                  <c:v>12.5</c:v>
                </c:pt>
                <c:pt idx="234">
                  <c:v>12.55</c:v>
                </c:pt>
                <c:pt idx="235">
                  <c:v>12.5999999999999</c:v>
                </c:pt>
                <c:pt idx="236">
                  <c:v>12.6500000000001</c:v>
                </c:pt>
                <c:pt idx="237">
                  <c:v>12.7166666666667</c:v>
                </c:pt>
                <c:pt idx="238">
                  <c:v>12.7666666666667</c:v>
                </c:pt>
                <c:pt idx="239">
                  <c:v>12.8166666666667</c:v>
                </c:pt>
                <c:pt idx="240">
                  <c:v>12.8666666666667</c:v>
                </c:pt>
                <c:pt idx="241">
                  <c:v>12.9166666666666</c:v>
                </c:pt>
                <c:pt idx="242">
                  <c:v>12.9666666666667</c:v>
                </c:pt>
                <c:pt idx="243">
                  <c:v>13.0333333333333</c:v>
                </c:pt>
                <c:pt idx="244">
                  <c:v>13.0833333333334</c:v>
                </c:pt>
                <c:pt idx="245">
                  <c:v>13.1333333333334</c:v>
                </c:pt>
                <c:pt idx="246">
                  <c:v>13.1833333333334</c:v>
                </c:pt>
                <c:pt idx="247">
                  <c:v>13.2333333333332</c:v>
                </c:pt>
                <c:pt idx="248">
                  <c:v>13.3</c:v>
                </c:pt>
                <c:pt idx="249">
                  <c:v>13.35</c:v>
                </c:pt>
                <c:pt idx="250">
                  <c:v>13.4</c:v>
                </c:pt>
                <c:pt idx="251">
                  <c:v>13.45</c:v>
                </c:pt>
                <c:pt idx="252">
                  <c:v>13.5</c:v>
                </c:pt>
                <c:pt idx="253">
                  <c:v>13.5499999999999</c:v>
                </c:pt>
                <c:pt idx="254">
                  <c:v>13.6166666666667</c:v>
                </c:pt>
                <c:pt idx="255">
                  <c:v>13.6666666666667</c:v>
                </c:pt>
                <c:pt idx="256">
                  <c:v>13.7166666666667</c:v>
                </c:pt>
                <c:pt idx="257">
                  <c:v>13.7666666666667</c:v>
                </c:pt>
                <c:pt idx="258">
                  <c:v>13.8166666666667</c:v>
                </c:pt>
                <c:pt idx="259">
                  <c:v>13.8833333333333</c:v>
                </c:pt>
                <c:pt idx="260">
                  <c:v>13.9333333333333</c:v>
                </c:pt>
                <c:pt idx="261">
                  <c:v>13.9833333333333</c:v>
                </c:pt>
                <c:pt idx="262">
                  <c:v>14.0333333333333</c:v>
                </c:pt>
                <c:pt idx="263">
                  <c:v>14.0833333333334</c:v>
                </c:pt>
                <c:pt idx="264">
                  <c:v>14.1333333333334</c:v>
                </c:pt>
                <c:pt idx="265">
                  <c:v>14.2</c:v>
                </c:pt>
                <c:pt idx="266">
                  <c:v>14.25</c:v>
                </c:pt>
                <c:pt idx="267">
                  <c:v>14.3</c:v>
                </c:pt>
                <c:pt idx="268">
                  <c:v>14.35</c:v>
                </c:pt>
                <c:pt idx="269">
                  <c:v>14.4</c:v>
                </c:pt>
                <c:pt idx="270">
                  <c:v>14.4666666666666</c:v>
                </c:pt>
                <c:pt idx="271">
                  <c:v>14.5166666666666</c:v>
                </c:pt>
                <c:pt idx="272">
                  <c:v>14.5666666666667</c:v>
                </c:pt>
                <c:pt idx="273">
                  <c:v>14.6166666666667</c:v>
                </c:pt>
                <c:pt idx="274">
                  <c:v>14.6666666666667</c:v>
                </c:pt>
                <c:pt idx="275">
                  <c:v>14.7333333333333</c:v>
                </c:pt>
                <c:pt idx="276">
                  <c:v>14.7833333333333</c:v>
                </c:pt>
                <c:pt idx="277">
                  <c:v>14.8333333333333</c:v>
                </c:pt>
                <c:pt idx="278">
                  <c:v>14.8833333333333</c:v>
                </c:pt>
                <c:pt idx="279">
                  <c:v>14.9333333333333</c:v>
                </c:pt>
                <c:pt idx="280">
                  <c:v>14.9833333333333</c:v>
                </c:pt>
                <c:pt idx="281">
                  <c:v>15.05</c:v>
                </c:pt>
                <c:pt idx="282">
                  <c:v>15.1</c:v>
                </c:pt>
                <c:pt idx="283">
                  <c:v>15.15</c:v>
                </c:pt>
                <c:pt idx="284">
                  <c:v>15.2</c:v>
                </c:pt>
                <c:pt idx="285">
                  <c:v>15.25</c:v>
                </c:pt>
                <c:pt idx="286">
                  <c:v>15.3166666666666</c:v>
                </c:pt>
                <c:pt idx="287">
                  <c:v>15.3666666666666</c:v>
                </c:pt>
                <c:pt idx="288">
                  <c:v>15.4166666666666</c:v>
                </c:pt>
                <c:pt idx="289">
                  <c:v>15.4666666666666</c:v>
                </c:pt>
                <c:pt idx="290">
                  <c:v>15.5166666666666</c:v>
                </c:pt>
                <c:pt idx="291">
                  <c:v>15.5666666666666</c:v>
                </c:pt>
                <c:pt idx="292">
                  <c:v>15.6333333333333</c:v>
                </c:pt>
                <c:pt idx="293">
                  <c:v>15.6833333333333</c:v>
                </c:pt>
                <c:pt idx="294">
                  <c:v>15.7333333333333</c:v>
                </c:pt>
                <c:pt idx="295">
                  <c:v>15.7833333333333</c:v>
                </c:pt>
                <c:pt idx="296">
                  <c:v>15.8333333333333</c:v>
                </c:pt>
                <c:pt idx="297">
                  <c:v>15.8999999999999</c:v>
                </c:pt>
                <c:pt idx="298">
                  <c:v>15.9499999999999</c:v>
                </c:pt>
                <c:pt idx="299">
                  <c:v>15.9999999999999</c:v>
                </c:pt>
                <c:pt idx="300">
                  <c:v>16.05</c:v>
                </c:pt>
                <c:pt idx="301">
                  <c:v>16.1</c:v>
                </c:pt>
                <c:pt idx="302">
                  <c:v>16.15</c:v>
                </c:pt>
                <c:pt idx="303">
                  <c:v>16.2166666666668</c:v>
                </c:pt>
                <c:pt idx="304">
                  <c:v>16.2666666666666</c:v>
                </c:pt>
                <c:pt idx="305">
                  <c:v>16.3166666666666</c:v>
                </c:pt>
                <c:pt idx="306">
                  <c:v>16.3666666666666</c:v>
                </c:pt>
                <c:pt idx="307">
                  <c:v>16.4166666666666</c:v>
                </c:pt>
                <c:pt idx="308">
                  <c:v>16.4833333333332</c:v>
                </c:pt>
                <c:pt idx="309">
                  <c:v>16.5333333333334</c:v>
                </c:pt>
                <c:pt idx="310">
                  <c:v>16.5833333333333</c:v>
                </c:pt>
                <c:pt idx="311">
                  <c:v>16.6333333333333</c:v>
                </c:pt>
                <c:pt idx="312">
                  <c:v>16.6833333333333</c:v>
                </c:pt>
                <c:pt idx="313">
                  <c:v>16.7500000000001</c:v>
                </c:pt>
                <c:pt idx="314">
                  <c:v>16.7999999999999</c:v>
                </c:pt>
                <c:pt idx="315">
                  <c:v>16.8500000000001</c:v>
                </c:pt>
                <c:pt idx="316">
                  <c:v>16.8999999999999</c:v>
                </c:pt>
                <c:pt idx="317">
                  <c:v>16.9499999999999</c:v>
                </c:pt>
                <c:pt idx="318">
                  <c:v>16.9999999999999</c:v>
                </c:pt>
                <c:pt idx="319">
                  <c:v>17.0666666666667</c:v>
                </c:pt>
                <c:pt idx="320">
                  <c:v>17.1166666666666</c:v>
                </c:pt>
                <c:pt idx="321">
                  <c:v>17.1666666666667</c:v>
                </c:pt>
                <c:pt idx="322">
                  <c:v>17.2166666666666</c:v>
                </c:pt>
                <c:pt idx="323">
                  <c:v>17.2666666666668</c:v>
                </c:pt>
                <c:pt idx="324">
                  <c:v>17.3333333333332</c:v>
                </c:pt>
                <c:pt idx="325">
                  <c:v>17.3833333333334</c:v>
                </c:pt>
                <c:pt idx="326">
                  <c:v>17.4333333333332</c:v>
                </c:pt>
                <c:pt idx="327">
                  <c:v>17.4833333333334</c:v>
                </c:pt>
                <c:pt idx="328">
                  <c:v>17.5333333333333</c:v>
                </c:pt>
                <c:pt idx="329">
                  <c:v>17.5833333333334</c:v>
                </c:pt>
                <c:pt idx="330">
                  <c:v>17.6499999999999</c:v>
                </c:pt>
                <c:pt idx="331">
                  <c:v>17.7000000000001</c:v>
                </c:pt>
                <c:pt idx="332">
                  <c:v>17.7499999999999</c:v>
                </c:pt>
                <c:pt idx="333">
                  <c:v>17.8000000000001</c:v>
                </c:pt>
                <c:pt idx="334">
                  <c:v>17.8499999999999</c:v>
                </c:pt>
                <c:pt idx="335">
                  <c:v>17.9166666666667</c:v>
                </c:pt>
                <c:pt idx="336">
                  <c:v>17.9666666666665</c:v>
                </c:pt>
                <c:pt idx="337">
                  <c:v>18.0166666666667</c:v>
                </c:pt>
                <c:pt idx="338">
                  <c:v>18.0666666666666</c:v>
                </c:pt>
                <c:pt idx="339">
                  <c:v>18.1166666666667</c:v>
                </c:pt>
                <c:pt idx="340">
                  <c:v>18.1666666666666</c:v>
                </c:pt>
                <c:pt idx="341">
                  <c:v>18.2333333333334</c:v>
                </c:pt>
                <c:pt idx="342">
                  <c:v>18.2833333333334</c:v>
                </c:pt>
                <c:pt idx="343">
                  <c:v>18.3333333333334</c:v>
                </c:pt>
                <c:pt idx="344">
                  <c:v>18.3833333333332</c:v>
                </c:pt>
                <c:pt idx="345">
                  <c:v>18.4333333333334</c:v>
                </c:pt>
                <c:pt idx="346">
                  <c:v>18.5</c:v>
                </c:pt>
                <c:pt idx="347">
                  <c:v>18.55</c:v>
                </c:pt>
                <c:pt idx="348">
                  <c:v>18.6</c:v>
                </c:pt>
                <c:pt idx="349">
                  <c:v>18.65</c:v>
                </c:pt>
                <c:pt idx="350">
                  <c:v>18.6999999999999</c:v>
                </c:pt>
                <c:pt idx="351">
                  <c:v>18.7500000000001</c:v>
                </c:pt>
                <c:pt idx="352">
                  <c:v>18.8166666666667</c:v>
                </c:pt>
                <c:pt idx="353">
                  <c:v>18.8666666666667</c:v>
                </c:pt>
                <c:pt idx="354">
                  <c:v>18.9166666666667</c:v>
                </c:pt>
                <c:pt idx="355">
                  <c:v>18.9666666666667</c:v>
                </c:pt>
                <c:pt idx="356">
                  <c:v>19.0166666666666</c:v>
                </c:pt>
                <c:pt idx="357">
                  <c:v>19.0833333333333</c:v>
                </c:pt>
                <c:pt idx="358">
                  <c:v>19.1333333333333</c:v>
                </c:pt>
                <c:pt idx="359">
                  <c:v>19.1833333333333</c:v>
                </c:pt>
                <c:pt idx="360">
                  <c:v>19.2333333333334</c:v>
                </c:pt>
                <c:pt idx="361">
                  <c:v>19.2833333333334</c:v>
                </c:pt>
                <c:pt idx="362">
                  <c:v>19.35</c:v>
                </c:pt>
                <c:pt idx="363">
                  <c:v>19.4</c:v>
                </c:pt>
                <c:pt idx="364">
                  <c:v>19.45</c:v>
                </c:pt>
                <c:pt idx="365">
                  <c:v>19.5</c:v>
                </c:pt>
                <c:pt idx="366">
                  <c:v>19.55</c:v>
                </c:pt>
                <c:pt idx="367">
                  <c:v>19.6</c:v>
                </c:pt>
                <c:pt idx="368">
                  <c:v>19.6666666666667</c:v>
                </c:pt>
                <c:pt idx="369">
                  <c:v>19.7166666666667</c:v>
                </c:pt>
                <c:pt idx="370">
                  <c:v>19.7666666666667</c:v>
                </c:pt>
                <c:pt idx="371">
                  <c:v>19.8166666666667</c:v>
                </c:pt>
                <c:pt idx="372">
                  <c:v>19.8666666666667</c:v>
                </c:pt>
                <c:pt idx="373">
                  <c:v>19.9333333333333</c:v>
                </c:pt>
                <c:pt idx="374">
                  <c:v>19.9833333333333</c:v>
                </c:pt>
                <c:pt idx="375">
                  <c:v>20.0333333333333</c:v>
                </c:pt>
                <c:pt idx="376">
                  <c:v>20.0833333333333</c:v>
                </c:pt>
                <c:pt idx="377">
                  <c:v>20.1333333333333</c:v>
                </c:pt>
                <c:pt idx="378">
                  <c:v>20.1833333333333</c:v>
                </c:pt>
                <c:pt idx="379">
                  <c:v>20.25</c:v>
                </c:pt>
                <c:pt idx="380">
                  <c:v>20.3</c:v>
                </c:pt>
                <c:pt idx="381">
                  <c:v>20.35</c:v>
                </c:pt>
                <c:pt idx="382">
                  <c:v>20.4</c:v>
                </c:pt>
                <c:pt idx="383">
                  <c:v>20.45</c:v>
                </c:pt>
                <c:pt idx="384">
                  <c:v>20.5166666666666</c:v>
                </c:pt>
                <c:pt idx="385">
                  <c:v>20.5666666666666</c:v>
                </c:pt>
                <c:pt idx="386">
                  <c:v>20.6166666666666</c:v>
                </c:pt>
                <c:pt idx="387">
                  <c:v>20.6666666666666</c:v>
                </c:pt>
                <c:pt idx="388">
                  <c:v>20.7166666666667</c:v>
                </c:pt>
                <c:pt idx="389">
                  <c:v>20.7666666666667</c:v>
                </c:pt>
                <c:pt idx="390">
                  <c:v>20.8333333333333</c:v>
                </c:pt>
                <c:pt idx="391">
                  <c:v>20.8833333333333</c:v>
                </c:pt>
                <c:pt idx="392">
                  <c:v>20.9333333333333</c:v>
                </c:pt>
                <c:pt idx="393">
                  <c:v>20.9833333333333</c:v>
                </c:pt>
                <c:pt idx="394">
                  <c:v>21.0333333333333</c:v>
                </c:pt>
                <c:pt idx="395">
                  <c:v>21.0999999999999</c:v>
                </c:pt>
                <c:pt idx="396">
                  <c:v>21.15</c:v>
                </c:pt>
                <c:pt idx="397">
                  <c:v>21.2</c:v>
                </c:pt>
                <c:pt idx="398">
                  <c:v>21.25</c:v>
                </c:pt>
                <c:pt idx="399">
                  <c:v>21.3</c:v>
                </c:pt>
                <c:pt idx="400">
                  <c:v>21.3666666666666</c:v>
                </c:pt>
                <c:pt idx="401">
                  <c:v>21.4166666666666</c:v>
                </c:pt>
                <c:pt idx="402">
                  <c:v>21.4666666666666</c:v>
                </c:pt>
                <c:pt idx="403">
                  <c:v>21.5166666666666</c:v>
                </c:pt>
                <c:pt idx="404">
                  <c:v>21.5666666666666</c:v>
                </c:pt>
                <c:pt idx="405">
                  <c:v>21.6166666666666</c:v>
                </c:pt>
                <c:pt idx="406">
                  <c:v>21.6833333333334</c:v>
                </c:pt>
                <c:pt idx="407">
                  <c:v>21.7333333333333</c:v>
                </c:pt>
                <c:pt idx="408">
                  <c:v>21.7833333333333</c:v>
                </c:pt>
                <c:pt idx="409">
                  <c:v>21.8333333333333</c:v>
                </c:pt>
                <c:pt idx="410">
                  <c:v>21.8833333333333</c:v>
                </c:pt>
                <c:pt idx="411">
                  <c:v>21.9499999999999</c:v>
                </c:pt>
                <c:pt idx="412">
                  <c:v>22.0000000000001</c:v>
                </c:pt>
                <c:pt idx="413">
                  <c:v>22.0499999999999</c:v>
                </c:pt>
                <c:pt idx="414">
                  <c:v>22.0999999999999</c:v>
                </c:pt>
                <c:pt idx="415">
                  <c:v>22.1499999999999</c:v>
                </c:pt>
                <c:pt idx="416">
                  <c:v>22.2</c:v>
                </c:pt>
                <c:pt idx="417">
                  <c:v>22.2666666666666</c:v>
                </c:pt>
                <c:pt idx="418">
                  <c:v>22.3166666666667</c:v>
                </c:pt>
                <c:pt idx="419">
                  <c:v>22.3666666666666</c:v>
                </c:pt>
                <c:pt idx="420">
                  <c:v>22.4166666666666</c:v>
                </c:pt>
                <c:pt idx="421">
                  <c:v>22.4666666666666</c:v>
                </c:pt>
                <c:pt idx="422">
                  <c:v>22.5333333333334</c:v>
                </c:pt>
                <c:pt idx="423">
                  <c:v>22.5833333333332</c:v>
                </c:pt>
                <c:pt idx="424">
                  <c:v>22.6333333333334</c:v>
                </c:pt>
                <c:pt idx="425">
                  <c:v>22.6833333333333</c:v>
                </c:pt>
                <c:pt idx="426">
                  <c:v>22.7333333333333</c:v>
                </c:pt>
                <c:pt idx="427">
                  <c:v>22.7833333333333</c:v>
                </c:pt>
                <c:pt idx="428">
                  <c:v>22.8500000000001</c:v>
                </c:pt>
                <c:pt idx="429">
                  <c:v>22.8999999999999</c:v>
                </c:pt>
                <c:pt idx="430">
                  <c:v>22.9500000000001</c:v>
                </c:pt>
                <c:pt idx="431">
                  <c:v>22.9999999999999</c:v>
                </c:pt>
                <c:pt idx="432">
                  <c:v>23.0500000000001</c:v>
                </c:pt>
                <c:pt idx="433">
                  <c:v>23.1166666666666</c:v>
                </c:pt>
                <c:pt idx="434">
                  <c:v>23.1666666666667</c:v>
                </c:pt>
                <c:pt idx="435">
                  <c:v>23.2166666666666</c:v>
                </c:pt>
                <c:pt idx="436">
                  <c:v>23.2666666666667</c:v>
                </c:pt>
                <c:pt idx="437">
                  <c:v>23.3166666666666</c:v>
                </c:pt>
                <c:pt idx="438">
                  <c:v>23.3833333333334</c:v>
                </c:pt>
                <c:pt idx="439">
                  <c:v>23.4333333333332</c:v>
                </c:pt>
                <c:pt idx="440">
                  <c:v>23.4833333333334</c:v>
                </c:pt>
                <c:pt idx="441">
                  <c:v>23.5333333333332</c:v>
                </c:pt>
                <c:pt idx="442">
                  <c:v>23.5833333333334</c:v>
                </c:pt>
                <c:pt idx="443">
                  <c:v>23.6333333333332</c:v>
                </c:pt>
                <c:pt idx="444">
                  <c:v>23.7</c:v>
                </c:pt>
                <c:pt idx="445">
                  <c:v>23.7499999999999</c:v>
                </c:pt>
                <c:pt idx="446">
                  <c:v>23.8</c:v>
                </c:pt>
                <c:pt idx="447">
                  <c:v>23.8499999999999</c:v>
                </c:pt>
                <c:pt idx="448">
                  <c:v>23.9000000000001</c:v>
                </c:pt>
                <c:pt idx="449">
                  <c:v>23.9666666666667</c:v>
                </c:pt>
                <c:pt idx="450">
                  <c:v>24.0166666666667</c:v>
                </c:pt>
                <c:pt idx="451">
                  <c:v>24.0666666666667</c:v>
                </c:pt>
                <c:pt idx="452">
                  <c:v>24.1166666666667</c:v>
                </c:pt>
                <c:pt idx="453">
                  <c:v>24.1666666666666</c:v>
                </c:pt>
                <c:pt idx="454">
                  <c:v>24.2166666666667</c:v>
                </c:pt>
                <c:pt idx="455">
                  <c:v>24.2833333333333</c:v>
                </c:pt>
                <c:pt idx="456">
                  <c:v>24.3333333333334</c:v>
                </c:pt>
                <c:pt idx="457">
                  <c:v>24.3833333333334</c:v>
                </c:pt>
                <c:pt idx="458">
                  <c:v>24.4333333333334</c:v>
                </c:pt>
                <c:pt idx="459">
                  <c:v>24.4833333333332</c:v>
                </c:pt>
                <c:pt idx="460">
                  <c:v>24.55</c:v>
                </c:pt>
                <c:pt idx="461">
                  <c:v>24.6</c:v>
                </c:pt>
                <c:pt idx="462">
                  <c:v>24.65</c:v>
                </c:pt>
                <c:pt idx="463">
                  <c:v>24.7</c:v>
                </c:pt>
                <c:pt idx="464">
                  <c:v>24.75</c:v>
                </c:pt>
                <c:pt idx="465">
                  <c:v>24.7999999999999</c:v>
                </c:pt>
                <c:pt idx="466">
                  <c:v>24.8666666666667</c:v>
                </c:pt>
                <c:pt idx="467">
                  <c:v>24.9166666666667</c:v>
                </c:pt>
                <c:pt idx="468">
                  <c:v>24.9666666666667</c:v>
                </c:pt>
                <c:pt idx="469">
                  <c:v>25.0166666666667</c:v>
                </c:pt>
                <c:pt idx="470">
                  <c:v>25.0666666666667</c:v>
                </c:pt>
                <c:pt idx="471">
                  <c:v>25.1333333333333</c:v>
                </c:pt>
                <c:pt idx="472">
                  <c:v>25.1833333333333</c:v>
                </c:pt>
                <c:pt idx="473">
                  <c:v>25.2333333333333</c:v>
                </c:pt>
                <c:pt idx="474">
                  <c:v>25.2833333333333</c:v>
                </c:pt>
                <c:pt idx="475">
                  <c:v>25.3333333333334</c:v>
                </c:pt>
                <c:pt idx="476">
                  <c:v>25.3833333333334</c:v>
                </c:pt>
                <c:pt idx="477">
                  <c:v>25.45</c:v>
                </c:pt>
                <c:pt idx="478">
                  <c:v>25.5</c:v>
                </c:pt>
                <c:pt idx="479">
                  <c:v>25.55</c:v>
                </c:pt>
                <c:pt idx="480">
                  <c:v>25.6</c:v>
                </c:pt>
                <c:pt idx="481">
                  <c:v>25.65</c:v>
                </c:pt>
                <c:pt idx="482">
                  <c:v>25.7166666666666</c:v>
                </c:pt>
                <c:pt idx="483">
                  <c:v>25.7666666666666</c:v>
                </c:pt>
                <c:pt idx="484">
                  <c:v>25.8166666666667</c:v>
                </c:pt>
                <c:pt idx="485">
                  <c:v>25.8666666666667</c:v>
                </c:pt>
                <c:pt idx="486">
                  <c:v>25.9166666666667</c:v>
                </c:pt>
                <c:pt idx="487">
                  <c:v>25.9833333333333</c:v>
                </c:pt>
                <c:pt idx="488">
                  <c:v>26.0333333333333</c:v>
                </c:pt>
                <c:pt idx="489">
                  <c:v>26.0833333333333</c:v>
                </c:pt>
                <c:pt idx="490">
                  <c:v>26.1333333333333</c:v>
                </c:pt>
                <c:pt idx="491">
                  <c:v>26.1833333333333</c:v>
                </c:pt>
                <c:pt idx="492">
                  <c:v>26.2333333333333</c:v>
                </c:pt>
                <c:pt idx="493">
                  <c:v>26.3</c:v>
                </c:pt>
                <c:pt idx="494">
                  <c:v>26.35</c:v>
                </c:pt>
                <c:pt idx="495">
                  <c:v>26.4</c:v>
                </c:pt>
                <c:pt idx="496">
                  <c:v>26.45</c:v>
                </c:pt>
                <c:pt idx="497">
                  <c:v>26.5</c:v>
                </c:pt>
                <c:pt idx="498">
                  <c:v>26.5666666666666</c:v>
                </c:pt>
                <c:pt idx="499">
                  <c:v>26.6166666666666</c:v>
                </c:pt>
                <c:pt idx="500">
                  <c:v>26.6666666666666</c:v>
                </c:pt>
                <c:pt idx="501">
                  <c:v>26.7166666666666</c:v>
                </c:pt>
                <c:pt idx="502">
                  <c:v>26.7666666666666</c:v>
                </c:pt>
                <c:pt idx="503">
                  <c:v>26.8166666666667</c:v>
                </c:pt>
                <c:pt idx="504">
                  <c:v>26.8833333333333</c:v>
                </c:pt>
                <c:pt idx="505">
                  <c:v>26.9333333333333</c:v>
                </c:pt>
                <c:pt idx="506">
                  <c:v>26.9833333333333</c:v>
                </c:pt>
                <c:pt idx="507">
                  <c:v>27.0333333333333</c:v>
                </c:pt>
                <c:pt idx="508">
                  <c:v>27.0833333333333</c:v>
                </c:pt>
                <c:pt idx="509">
                  <c:v>27.1499999999999</c:v>
                </c:pt>
                <c:pt idx="510">
                  <c:v>27.1999999999999</c:v>
                </c:pt>
                <c:pt idx="511">
                  <c:v>27.2499999999999</c:v>
                </c:pt>
                <c:pt idx="512">
                  <c:v>27.3</c:v>
                </c:pt>
                <c:pt idx="513">
                  <c:v>27.35</c:v>
                </c:pt>
                <c:pt idx="514">
                  <c:v>27.4</c:v>
                </c:pt>
                <c:pt idx="515">
                  <c:v>27.4666666666668</c:v>
                </c:pt>
                <c:pt idx="516">
                  <c:v>27.5166666666666</c:v>
                </c:pt>
                <c:pt idx="517">
                  <c:v>27.5666666666666</c:v>
                </c:pt>
                <c:pt idx="518">
                  <c:v>27.6166666666666</c:v>
                </c:pt>
                <c:pt idx="519">
                  <c:v>27.6666666666666</c:v>
                </c:pt>
                <c:pt idx="520">
                  <c:v>27.7333333333332</c:v>
                </c:pt>
                <c:pt idx="521">
                  <c:v>27.7833333333334</c:v>
                </c:pt>
                <c:pt idx="522">
                  <c:v>27.8333333333333</c:v>
                </c:pt>
                <c:pt idx="523">
                  <c:v>27.8833333333333</c:v>
                </c:pt>
                <c:pt idx="524">
                  <c:v>27.9333333333333</c:v>
                </c:pt>
                <c:pt idx="525">
                  <c:v>28.0000000000001</c:v>
                </c:pt>
                <c:pt idx="526">
                  <c:v>28.0499999999999</c:v>
                </c:pt>
                <c:pt idx="527">
                  <c:v>28.1000000000001</c:v>
                </c:pt>
                <c:pt idx="528">
                  <c:v>28.1499999999999</c:v>
                </c:pt>
                <c:pt idx="529">
                  <c:v>28.1999999999999</c:v>
                </c:pt>
                <c:pt idx="530">
                  <c:v>28.2499999999999</c:v>
                </c:pt>
                <c:pt idx="531">
                  <c:v>28.3166666666667</c:v>
                </c:pt>
                <c:pt idx="532">
                  <c:v>28.3666666666666</c:v>
                </c:pt>
                <c:pt idx="533">
                  <c:v>28.4166666666667</c:v>
                </c:pt>
                <c:pt idx="534">
                  <c:v>28.4666666666666</c:v>
                </c:pt>
                <c:pt idx="535">
                  <c:v>28.5166666666666</c:v>
                </c:pt>
                <c:pt idx="536">
                  <c:v>28.5833333333332</c:v>
                </c:pt>
                <c:pt idx="537">
                  <c:v>28.6333333333334</c:v>
                </c:pt>
                <c:pt idx="538">
                  <c:v>28.6833333333332</c:v>
                </c:pt>
                <c:pt idx="539">
                  <c:v>28.7333333333334</c:v>
                </c:pt>
                <c:pt idx="540">
                  <c:v>28.7833333333333</c:v>
                </c:pt>
                <c:pt idx="541">
                  <c:v>28.8333333333334</c:v>
                </c:pt>
                <c:pt idx="542">
                  <c:v>28.8999999999999</c:v>
                </c:pt>
                <c:pt idx="543">
                  <c:v>28.9500000000001</c:v>
                </c:pt>
                <c:pt idx="544">
                  <c:v>28.9999999999999</c:v>
                </c:pt>
                <c:pt idx="545">
                  <c:v>29.0500000000001</c:v>
                </c:pt>
                <c:pt idx="546">
                  <c:v>29.0999999999999</c:v>
                </c:pt>
                <c:pt idx="547">
                  <c:v>29.1666666666667</c:v>
                </c:pt>
                <c:pt idx="548">
                  <c:v>29.2166666666665</c:v>
                </c:pt>
                <c:pt idx="549">
                  <c:v>29.2666666666667</c:v>
                </c:pt>
                <c:pt idx="550">
                  <c:v>29.3166666666666</c:v>
                </c:pt>
                <c:pt idx="551">
                  <c:v>29.3666666666667</c:v>
                </c:pt>
                <c:pt idx="552">
                  <c:v>29.4166666666666</c:v>
                </c:pt>
                <c:pt idx="553">
                  <c:v>29.4833333333334</c:v>
                </c:pt>
                <c:pt idx="554">
                  <c:v>29.5333333333334</c:v>
                </c:pt>
                <c:pt idx="555">
                  <c:v>29.5833333333334</c:v>
                </c:pt>
                <c:pt idx="556">
                  <c:v>29.6333333333332</c:v>
                </c:pt>
                <c:pt idx="557">
                  <c:v>29.6833333333334</c:v>
                </c:pt>
                <c:pt idx="558">
                  <c:v>29.75</c:v>
                </c:pt>
                <c:pt idx="559">
                  <c:v>29.8</c:v>
                </c:pt>
                <c:pt idx="560">
                  <c:v>29.85</c:v>
                </c:pt>
                <c:pt idx="561">
                  <c:v>29.9</c:v>
                </c:pt>
                <c:pt idx="562">
                  <c:v>29.9499999999999</c:v>
                </c:pt>
                <c:pt idx="563">
                  <c:v>30.0000000000001</c:v>
                </c:pt>
                <c:pt idx="564">
                  <c:v>30.0666666666667</c:v>
                </c:pt>
                <c:pt idx="565">
                  <c:v>30.1166666666667</c:v>
                </c:pt>
                <c:pt idx="566">
                  <c:v>30.1666666666667</c:v>
                </c:pt>
                <c:pt idx="567">
                  <c:v>30.2166666666667</c:v>
                </c:pt>
                <c:pt idx="568">
                  <c:v>30.2666666666666</c:v>
                </c:pt>
                <c:pt idx="569">
                  <c:v>30.3333333333333</c:v>
                </c:pt>
                <c:pt idx="570">
                  <c:v>30.3833333333333</c:v>
                </c:pt>
                <c:pt idx="571">
                  <c:v>30.4333333333333</c:v>
                </c:pt>
                <c:pt idx="572">
                  <c:v>30.4833333333334</c:v>
                </c:pt>
                <c:pt idx="573">
                  <c:v>30.5333333333334</c:v>
                </c:pt>
                <c:pt idx="574">
                  <c:v>30.6</c:v>
                </c:pt>
                <c:pt idx="575">
                  <c:v>30.65</c:v>
                </c:pt>
                <c:pt idx="576">
                  <c:v>30.7</c:v>
                </c:pt>
                <c:pt idx="577">
                  <c:v>30.75</c:v>
                </c:pt>
                <c:pt idx="578">
                  <c:v>30.8</c:v>
                </c:pt>
                <c:pt idx="579">
                  <c:v>30.85</c:v>
                </c:pt>
                <c:pt idx="580">
                  <c:v>30.9166666666667</c:v>
                </c:pt>
                <c:pt idx="581">
                  <c:v>30.9666666666667</c:v>
                </c:pt>
                <c:pt idx="582">
                  <c:v>31.0166666666667</c:v>
                </c:pt>
                <c:pt idx="583">
                  <c:v>31.0666666666667</c:v>
                </c:pt>
                <c:pt idx="584">
                  <c:v>31.1166666666667</c:v>
                </c:pt>
                <c:pt idx="585">
                  <c:v>31.1833333333333</c:v>
                </c:pt>
                <c:pt idx="586">
                  <c:v>31.2333333333333</c:v>
                </c:pt>
                <c:pt idx="587">
                  <c:v>31.2833333333333</c:v>
                </c:pt>
                <c:pt idx="588">
                  <c:v>31.3333333333333</c:v>
                </c:pt>
                <c:pt idx="589">
                  <c:v>31.3833333333333</c:v>
                </c:pt>
                <c:pt idx="590">
                  <c:v>31.4333333333333</c:v>
                </c:pt>
                <c:pt idx="591">
                  <c:v>31.5</c:v>
                </c:pt>
                <c:pt idx="592">
                  <c:v>31.55</c:v>
                </c:pt>
                <c:pt idx="593">
                  <c:v>31.6</c:v>
                </c:pt>
                <c:pt idx="594">
                  <c:v>31.65</c:v>
                </c:pt>
                <c:pt idx="595">
                  <c:v>31.7</c:v>
                </c:pt>
                <c:pt idx="596">
                  <c:v>31.7666666666666</c:v>
                </c:pt>
                <c:pt idx="597">
                  <c:v>31.8166666666666</c:v>
                </c:pt>
                <c:pt idx="598">
                  <c:v>31.8666666666666</c:v>
                </c:pt>
                <c:pt idx="599">
                  <c:v>31.9166666666666</c:v>
                </c:pt>
                <c:pt idx="600">
                  <c:v>31.9666666666667</c:v>
                </c:pt>
                <c:pt idx="601">
                  <c:v>32.0166666666667</c:v>
                </c:pt>
                <c:pt idx="602">
                  <c:v>32.0833333333333</c:v>
                </c:pt>
                <c:pt idx="603">
                  <c:v>32.1333333333333</c:v>
                </c:pt>
                <c:pt idx="604">
                  <c:v>32.1833333333333</c:v>
                </c:pt>
                <c:pt idx="605">
                  <c:v>32.2333333333333</c:v>
                </c:pt>
                <c:pt idx="606">
                  <c:v>32.2833333333333</c:v>
                </c:pt>
                <c:pt idx="607">
                  <c:v>32.3499999999999</c:v>
                </c:pt>
                <c:pt idx="608">
                  <c:v>32.4</c:v>
                </c:pt>
                <c:pt idx="609">
                  <c:v>32.45</c:v>
                </c:pt>
                <c:pt idx="610">
                  <c:v>32.5</c:v>
                </c:pt>
                <c:pt idx="611">
                  <c:v>32.55</c:v>
                </c:pt>
                <c:pt idx="612">
                  <c:v>32.6166666666666</c:v>
                </c:pt>
                <c:pt idx="613">
                  <c:v>32.6666666666666</c:v>
                </c:pt>
                <c:pt idx="614">
                  <c:v>32.7166666666666</c:v>
                </c:pt>
                <c:pt idx="615">
                  <c:v>32.7666666666666</c:v>
                </c:pt>
                <c:pt idx="616">
                  <c:v>32.8166666666666</c:v>
                </c:pt>
                <c:pt idx="617">
                  <c:v>32.8666666666666</c:v>
                </c:pt>
                <c:pt idx="618">
                  <c:v>32.9333333333334</c:v>
                </c:pt>
                <c:pt idx="619">
                  <c:v>32.9833333333333</c:v>
                </c:pt>
                <c:pt idx="620">
                  <c:v>33.0333333333333</c:v>
                </c:pt>
                <c:pt idx="621">
                  <c:v>33.0833333333333</c:v>
                </c:pt>
                <c:pt idx="622">
                  <c:v>33.1333333333333</c:v>
                </c:pt>
                <c:pt idx="623">
                  <c:v>33.2166666666667</c:v>
                </c:pt>
                <c:pt idx="624">
                  <c:v>33.2666666666667</c:v>
                </c:pt>
                <c:pt idx="625">
                  <c:v>33.3166666666666</c:v>
                </c:pt>
                <c:pt idx="626">
                  <c:v>33.3833333333333</c:v>
                </c:pt>
                <c:pt idx="627">
                  <c:v>33.4333333333333</c:v>
                </c:pt>
                <c:pt idx="628">
                  <c:v>33.4833333333334</c:v>
                </c:pt>
                <c:pt idx="629">
                  <c:v>33.5333333333334</c:v>
                </c:pt>
                <c:pt idx="630">
                  <c:v>33.5833333333334</c:v>
                </c:pt>
                <c:pt idx="631">
                  <c:v>33.65</c:v>
                </c:pt>
                <c:pt idx="632">
                  <c:v>33.7</c:v>
                </c:pt>
                <c:pt idx="633">
                  <c:v>33.75</c:v>
                </c:pt>
                <c:pt idx="634">
                  <c:v>33.8</c:v>
                </c:pt>
                <c:pt idx="635">
                  <c:v>33.85</c:v>
                </c:pt>
                <c:pt idx="636">
                  <c:v>33.9166666666666</c:v>
                </c:pt>
                <c:pt idx="637">
                  <c:v>33.9666666666667</c:v>
                </c:pt>
                <c:pt idx="638">
                  <c:v>34.0166666666667</c:v>
                </c:pt>
                <c:pt idx="639">
                  <c:v>34.0666666666667</c:v>
                </c:pt>
                <c:pt idx="640">
                  <c:v>34.1166666666667</c:v>
                </c:pt>
                <c:pt idx="641">
                  <c:v>34.1666666666667</c:v>
                </c:pt>
                <c:pt idx="642">
                  <c:v>34.2333333333333</c:v>
                </c:pt>
                <c:pt idx="643">
                  <c:v>34.2833333333333</c:v>
                </c:pt>
                <c:pt idx="644">
                  <c:v>34.3333333333333</c:v>
                </c:pt>
                <c:pt idx="645">
                  <c:v>34.3833333333333</c:v>
                </c:pt>
                <c:pt idx="646">
                  <c:v>34.4333333333333</c:v>
                </c:pt>
                <c:pt idx="647">
                  <c:v>34.5</c:v>
                </c:pt>
                <c:pt idx="648">
                  <c:v>34.55</c:v>
                </c:pt>
                <c:pt idx="649">
                  <c:v>34.6</c:v>
                </c:pt>
                <c:pt idx="650">
                  <c:v>34.65</c:v>
                </c:pt>
                <c:pt idx="651">
                  <c:v>34.7</c:v>
                </c:pt>
                <c:pt idx="652">
                  <c:v>34.75</c:v>
                </c:pt>
                <c:pt idx="653">
                  <c:v>34.8166666666666</c:v>
                </c:pt>
                <c:pt idx="654">
                  <c:v>34.8666666666666</c:v>
                </c:pt>
                <c:pt idx="655">
                  <c:v>34.9166666666666</c:v>
                </c:pt>
                <c:pt idx="656">
                  <c:v>34.9666666666666</c:v>
                </c:pt>
                <c:pt idx="657">
                  <c:v>35.0166666666667</c:v>
                </c:pt>
                <c:pt idx="658">
                  <c:v>35.0833333333333</c:v>
                </c:pt>
                <c:pt idx="659">
                  <c:v>35.1333333333333</c:v>
                </c:pt>
                <c:pt idx="660">
                  <c:v>35.1833333333333</c:v>
                </c:pt>
                <c:pt idx="661">
                  <c:v>35.2333333333333</c:v>
                </c:pt>
                <c:pt idx="662">
                  <c:v>35.2833333333333</c:v>
                </c:pt>
                <c:pt idx="663">
                  <c:v>35.3333333333333</c:v>
                </c:pt>
                <c:pt idx="664">
                  <c:v>35.3999999999999</c:v>
                </c:pt>
                <c:pt idx="665">
                  <c:v>35.4499999999999</c:v>
                </c:pt>
                <c:pt idx="666">
                  <c:v>35.5</c:v>
                </c:pt>
                <c:pt idx="667">
                  <c:v>35.55</c:v>
                </c:pt>
                <c:pt idx="668">
                  <c:v>35.6</c:v>
                </c:pt>
                <c:pt idx="669">
                  <c:v>35.6666666666668</c:v>
                </c:pt>
                <c:pt idx="670">
                  <c:v>35.7166666666666</c:v>
                </c:pt>
                <c:pt idx="671">
                  <c:v>35.7666666666666</c:v>
                </c:pt>
                <c:pt idx="672">
                  <c:v>35.8166666666666</c:v>
                </c:pt>
                <c:pt idx="673">
                  <c:v>35.8666666666666</c:v>
                </c:pt>
                <c:pt idx="674">
                  <c:v>35.9333333333333</c:v>
                </c:pt>
                <c:pt idx="675">
                  <c:v>35.9833333333334</c:v>
                </c:pt>
                <c:pt idx="676">
                  <c:v>36.0333333333333</c:v>
                </c:pt>
                <c:pt idx="677">
                  <c:v>36.0833333333333</c:v>
                </c:pt>
                <c:pt idx="678">
                  <c:v>36.1333333333333</c:v>
                </c:pt>
                <c:pt idx="679">
                  <c:v>36.1833333333333</c:v>
                </c:pt>
                <c:pt idx="680">
                  <c:v>36.2499999999999</c:v>
                </c:pt>
                <c:pt idx="681">
                  <c:v>36.3000000000001</c:v>
                </c:pt>
                <c:pt idx="682">
                  <c:v>36.3499999999999</c:v>
                </c:pt>
                <c:pt idx="683">
                  <c:v>36.3999999999999</c:v>
                </c:pt>
                <c:pt idx="684">
                  <c:v>36.4499999999999</c:v>
                </c:pt>
                <c:pt idx="685">
                  <c:v>36.5166666666667</c:v>
                </c:pt>
                <c:pt idx="686">
                  <c:v>36.5666666666666</c:v>
                </c:pt>
                <c:pt idx="687">
                  <c:v>36.6166666666667</c:v>
                </c:pt>
                <c:pt idx="688">
                  <c:v>36.6666666666666</c:v>
                </c:pt>
                <c:pt idx="689">
                  <c:v>36.7166666666666</c:v>
                </c:pt>
                <c:pt idx="690">
                  <c:v>36.7666666666666</c:v>
                </c:pt>
                <c:pt idx="691">
                  <c:v>36.8333333333334</c:v>
                </c:pt>
                <c:pt idx="692">
                  <c:v>36.8833333333332</c:v>
                </c:pt>
                <c:pt idx="693">
                  <c:v>36.9333333333334</c:v>
                </c:pt>
                <c:pt idx="694">
                  <c:v>36.9833333333333</c:v>
                </c:pt>
                <c:pt idx="695">
                  <c:v>37.0333333333334</c:v>
                </c:pt>
                <c:pt idx="696">
                  <c:v>37.0999999999999</c:v>
                </c:pt>
                <c:pt idx="697">
                  <c:v>37.1500000000001</c:v>
                </c:pt>
                <c:pt idx="698">
                  <c:v>37.1999999999999</c:v>
                </c:pt>
                <c:pt idx="699">
                  <c:v>37.2500000000001</c:v>
                </c:pt>
                <c:pt idx="700">
                  <c:v>37.2999999999999</c:v>
                </c:pt>
                <c:pt idx="701">
                  <c:v>37.3500000000001</c:v>
                </c:pt>
                <c:pt idx="702">
                  <c:v>37.4166666666665</c:v>
                </c:pt>
                <c:pt idx="703">
                  <c:v>37.4666666666667</c:v>
                </c:pt>
                <c:pt idx="704">
                  <c:v>37.5166666666666</c:v>
                </c:pt>
                <c:pt idx="705">
                  <c:v>37.5666666666667</c:v>
                </c:pt>
                <c:pt idx="706">
                  <c:v>37.6166666666666</c:v>
                </c:pt>
                <c:pt idx="707">
                  <c:v>37.6833333333334</c:v>
                </c:pt>
                <c:pt idx="708">
                  <c:v>37.7333333333332</c:v>
                </c:pt>
                <c:pt idx="709">
                  <c:v>37.7833333333334</c:v>
                </c:pt>
                <c:pt idx="710">
                  <c:v>37.8333333333332</c:v>
                </c:pt>
                <c:pt idx="711">
                  <c:v>37.8833333333334</c:v>
                </c:pt>
                <c:pt idx="712">
                  <c:v>37.95</c:v>
                </c:pt>
                <c:pt idx="713">
                  <c:v>38</c:v>
                </c:pt>
                <c:pt idx="714">
                  <c:v>38.05</c:v>
                </c:pt>
                <c:pt idx="715">
                  <c:v>38.1</c:v>
                </c:pt>
                <c:pt idx="716">
                  <c:v>38.1499999999999</c:v>
                </c:pt>
                <c:pt idx="717">
                  <c:v>38.2000000000001</c:v>
                </c:pt>
                <c:pt idx="718">
                  <c:v>38.2666666666667</c:v>
                </c:pt>
                <c:pt idx="719">
                  <c:v>38.3166666666667</c:v>
                </c:pt>
                <c:pt idx="720">
                  <c:v>38.3666666666667</c:v>
                </c:pt>
                <c:pt idx="721">
                  <c:v>38.4166666666667</c:v>
                </c:pt>
                <c:pt idx="722">
                  <c:v>38.4666666666666</c:v>
                </c:pt>
                <c:pt idx="723">
                  <c:v>38.5333333333333</c:v>
                </c:pt>
                <c:pt idx="724">
                  <c:v>38.5833333333333</c:v>
                </c:pt>
                <c:pt idx="725">
                  <c:v>38.6333333333334</c:v>
                </c:pt>
                <c:pt idx="726">
                  <c:v>38.6833333333334</c:v>
                </c:pt>
                <c:pt idx="727">
                  <c:v>38.7333333333334</c:v>
                </c:pt>
                <c:pt idx="728">
                  <c:v>38.7833333333332</c:v>
                </c:pt>
                <c:pt idx="729">
                  <c:v>38.85</c:v>
                </c:pt>
                <c:pt idx="730">
                  <c:v>38.9</c:v>
                </c:pt>
                <c:pt idx="731">
                  <c:v>38.95</c:v>
                </c:pt>
                <c:pt idx="732">
                  <c:v>39</c:v>
                </c:pt>
                <c:pt idx="733">
                  <c:v>39.05</c:v>
                </c:pt>
                <c:pt idx="734">
                  <c:v>39.1166666666667</c:v>
                </c:pt>
                <c:pt idx="735">
                  <c:v>39.1666666666667</c:v>
                </c:pt>
                <c:pt idx="736">
                  <c:v>39.2166666666667</c:v>
                </c:pt>
                <c:pt idx="737">
                  <c:v>39.2666666666667</c:v>
                </c:pt>
                <c:pt idx="738">
                  <c:v>39.3166666666667</c:v>
                </c:pt>
                <c:pt idx="739">
                  <c:v>39.3666666666667</c:v>
                </c:pt>
                <c:pt idx="740">
                  <c:v>39.4333333333333</c:v>
                </c:pt>
                <c:pt idx="741">
                  <c:v>39.4833333333333</c:v>
                </c:pt>
                <c:pt idx="742">
                  <c:v>39.5333333333333</c:v>
                </c:pt>
                <c:pt idx="743">
                  <c:v>39.5833333333333</c:v>
                </c:pt>
                <c:pt idx="744">
                  <c:v>39.6333333333334</c:v>
                </c:pt>
                <c:pt idx="745">
                  <c:v>39.7</c:v>
                </c:pt>
                <c:pt idx="746">
                  <c:v>39.75</c:v>
                </c:pt>
                <c:pt idx="747">
                  <c:v>39.8</c:v>
                </c:pt>
                <c:pt idx="748">
                  <c:v>39.85</c:v>
                </c:pt>
                <c:pt idx="749">
                  <c:v>39.9</c:v>
                </c:pt>
                <c:pt idx="750">
                  <c:v>39.95</c:v>
                </c:pt>
                <c:pt idx="751">
                  <c:v>40.0166666666666</c:v>
                </c:pt>
                <c:pt idx="752">
                  <c:v>40.0666666666666</c:v>
                </c:pt>
                <c:pt idx="753">
                  <c:v>40.1166666666666</c:v>
                </c:pt>
                <c:pt idx="754">
                  <c:v>40.1666666666667</c:v>
                </c:pt>
                <c:pt idx="755">
                  <c:v>40.2166666666667</c:v>
                </c:pt>
                <c:pt idx="756">
                  <c:v>40.2833333333333</c:v>
                </c:pt>
                <c:pt idx="757">
                  <c:v>40.3333333333333</c:v>
                </c:pt>
                <c:pt idx="758">
                  <c:v>40.3833333333333</c:v>
                </c:pt>
                <c:pt idx="759">
                  <c:v>40.4333333333333</c:v>
                </c:pt>
                <c:pt idx="760">
                  <c:v>40.4833333333333</c:v>
                </c:pt>
                <c:pt idx="761">
                  <c:v>40.5499999999999</c:v>
                </c:pt>
                <c:pt idx="762">
                  <c:v>40.6</c:v>
                </c:pt>
                <c:pt idx="763">
                  <c:v>40.65</c:v>
                </c:pt>
                <c:pt idx="764">
                  <c:v>40.7</c:v>
                </c:pt>
                <c:pt idx="765">
                  <c:v>40.75</c:v>
                </c:pt>
                <c:pt idx="766">
                  <c:v>40.8</c:v>
                </c:pt>
                <c:pt idx="767">
                  <c:v>40.8666666666666</c:v>
                </c:pt>
                <c:pt idx="768">
                  <c:v>40.9166666666666</c:v>
                </c:pt>
                <c:pt idx="769">
                  <c:v>40.9666666666666</c:v>
                </c:pt>
                <c:pt idx="770">
                  <c:v>41.0166666666666</c:v>
                </c:pt>
                <c:pt idx="771">
                  <c:v>41.0666666666666</c:v>
                </c:pt>
                <c:pt idx="772">
                  <c:v>41.1333333333333</c:v>
                </c:pt>
                <c:pt idx="773">
                  <c:v>41.1833333333333</c:v>
                </c:pt>
                <c:pt idx="774">
                  <c:v>41.2333333333333</c:v>
                </c:pt>
                <c:pt idx="775">
                  <c:v>41.2833333333333</c:v>
                </c:pt>
                <c:pt idx="776">
                  <c:v>41.3333333333333</c:v>
                </c:pt>
                <c:pt idx="777">
                  <c:v>41.3833333333333</c:v>
                </c:pt>
                <c:pt idx="778">
                  <c:v>41.4500000000001</c:v>
                </c:pt>
                <c:pt idx="779">
                  <c:v>41.4999999999999</c:v>
                </c:pt>
                <c:pt idx="780">
                  <c:v>41.5499999999999</c:v>
                </c:pt>
                <c:pt idx="781">
                  <c:v>41.6</c:v>
                </c:pt>
                <c:pt idx="782">
                  <c:v>41.65</c:v>
                </c:pt>
                <c:pt idx="783">
                  <c:v>41.7166666666666</c:v>
                </c:pt>
                <c:pt idx="784">
                  <c:v>41.7666666666668</c:v>
                </c:pt>
                <c:pt idx="785">
                  <c:v>41.8166666666666</c:v>
                </c:pt>
                <c:pt idx="786">
                  <c:v>41.8666666666666</c:v>
                </c:pt>
                <c:pt idx="787">
                  <c:v>41.9166666666666</c:v>
                </c:pt>
                <c:pt idx="788">
                  <c:v>41.9666666666666</c:v>
                </c:pt>
                <c:pt idx="789">
                  <c:v>42.0333333333332</c:v>
                </c:pt>
                <c:pt idx="790">
                  <c:v>42.0833333333334</c:v>
                </c:pt>
                <c:pt idx="791">
                  <c:v>42.1333333333333</c:v>
                </c:pt>
                <c:pt idx="792">
                  <c:v>42.1833333333333</c:v>
                </c:pt>
                <c:pt idx="793">
                  <c:v>42.2333333333333</c:v>
                </c:pt>
                <c:pt idx="794">
                  <c:v>42.3000000000001</c:v>
                </c:pt>
                <c:pt idx="795">
                  <c:v>42.3499999999999</c:v>
                </c:pt>
                <c:pt idx="796">
                  <c:v>42.4000000000001</c:v>
                </c:pt>
                <c:pt idx="797">
                  <c:v>42.4499999999999</c:v>
                </c:pt>
                <c:pt idx="798">
                  <c:v>42.4999999999999</c:v>
                </c:pt>
                <c:pt idx="799">
                  <c:v>42.5666666666666</c:v>
                </c:pt>
                <c:pt idx="800">
                  <c:v>42.6166666666667</c:v>
                </c:pt>
                <c:pt idx="801">
                  <c:v>42.6666666666666</c:v>
                </c:pt>
                <c:pt idx="802">
                  <c:v>42.7166666666667</c:v>
                </c:pt>
                <c:pt idx="803">
                  <c:v>42.7666666666666</c:v>
                </c:pt>
                <c:pt idx="804">
                  <c:v>42.8166666666668</c:v>
                </c:pt>
                <c:pt idx="805">
                  <c:v>42.8833333333332</c:v>
                </c:pt>
                <c:pt idx="806">
                  <c:v>42.9333333333334</c:v>
                </c:pt>
                <c:pt idx="807">
                  <c:v>42.9833333333332</c:v>
                </c:pt>
                <c:pt idx="808">
                  <c:v>43.0333333333334</c:v>
                </c:pt>
                <c:pt idx="809">
                  <c:v>43.0833333333332</c:v>
                </c:pt>
                <c:pt idx="810">
                  <c:v>43.15</c:v>
                </c:pt>
                <c:pt idx="811">
                  <c:v>43.1999999999999</c:v>
                </c:pt>
                <c:pt idx="812">
                  <c:v>43.25</c:v>
                </c:pt>
                <c:pt idx="813">
                  <c:v>43.2999999999999</c:v>
                </c:pt>
                <c:pt idx="814">
                  <c:v>43.3500000000001</c:v>
                </c:pt>
                <c:pt idx="815">
                  <c:v>43.3999999999999</c:v>
                </c:pt>
                <c:pt idx="816">
                  <c:v>43.4666666666667</c:v>
                </c:pt>
                <c:pt idx="817">
                  <c:v>43.5166666666665</c:v>
                </c:pt>
                <c:pt idx="818">
                  <c:v>43.5666666666667</c:v>
                </c:pt>
                <c:pt idx="819">
                  <c:v>43.6166666666666</c:v>
                </c:pt>
                <c:pt idx="820">
                  <c:v>43.6666666666667</c:v>
                </c:pt>
                <c:pt idx="821">
                  <c:v>43.7333333333334</c:v>
                </c:pt>
                <c:pt idx="822">
                  <c:v>43.7833333333334</c:v>
                </c:pt>
                <c:pt idx="823">
                  <c:v>43.8333333333334</c:v>
                </c:pt>
                <c:pt idx="824">
                  <c:v>43.8833333333334</c:v>
                </c:pt>
                <c:pt idx="825">
                  <c:v>43.9333333333332</c:v>
                </c:pt>
                <c:pt idx="826">
                  <c:v>43.9833333333334</c:v>
                </c:pt>
                <c:pt idx="827">
                  <c:v>44.05</c:v>
                </c:pt>
                <c:pt idx="828">
                  <c:v>44.1</c:v>
                </c:pt>
                <c:pt idx="829">
                  <c:v>44.15</c:v>
                </c:pt>
                <c:pt idx="830">
                  <c:v>44.2</c:v>
                </c:pt>
                <c:pt idx="831">
                  <c:v>44.2499999999999</c:v>
                </c:pt>
                <c:pt idx="832">
                  <c:v>44.3166666666667</c:v>
                </c:pt>
                <c:pt idx="833">
                  <c:v>44.3666666666667</c:v>
                </c:pt>
                <c:pt idx="834">
                  <c:v>44.4166666666667</c:v>
                </c:pt>
                <c:pt idx="835">
                  <c:v>44.4666666666667</c:v>
                </c:pt>
                <c:pt idx="836">
                  <c:v>44.5166666666667</c:v>
                </c:pt>
                <c:pt idx="837">
                  <c:v>44.5666666666666</c:v>
                </c:pt>
                <c:pt idx="838">
                  <c:v>44.6333333333333</c:v>
                </c:pt>
                <c:pt idx="839">
                  <c:v>44.6833333333333</c:v>
                </c:pt>
                <c:pt idx="840">
                  <c:v>44.7333333333334</c:v>
                </c:pt>
                <c:pt idx="841">
                  <c:v>44.7833333333334</c:v>
                </c:pt>
                <c:pt idx="842">
                  <c:v>44.8333333333334</c:v>
                </c:pt>
                <c:pt idx="843">
                  <c:v>44.9</c:v>
                </c:pt>
                <c:pt idx="844">
                  <c:v>44.95</c:v>
                </c:pt>
                <c:pt idx="845">
                  <c:v>45</c:v>
                </c:pt>
                <c:pt idx="846">
                  <c:v>45.05</c:v>
                </c:pt>
                <c:pt idx="847">
                  <c:v>45.1</c:v>
                </c:pt>
                <c:pt idx="848">
                  <c:v>45.1666666666666</c:v>
                </c:pt>
                <c:pt idx="849">
                  <c:v>45.2166666666667</c:v>
                </c:pt>
                <c:pt idx="850">
                  <c:v>45.2666666666667</c:v>
                </c:pt>
                <c:pt idx="851">
                  <c:v>45.3166666666667</c:v>
                </c:pt>
                <c:pt idx="852">
                  <c:v>45.3666666666667</c:v>
                </c:pt>
                <c:pt idx="853">
                  <c:v>45.4166666666667</c:v>
                </c:pt>
                <c:pt idx="854">
                  <c:v>45.4833333333333</c:v>
                </c:pt>
                <c:pt idx="855">
                  <c:v>45.5333333333333</c:v>
                </c:pt>
                <c:pt idx="856">
                  <c:v>45.5833333333333</c:v>
                </c:pt>
                <c:pt idx="857">
                  <c:v>45.6333333333333</c:v>
                </c:pt>
                <c:pt idx="858">
                  <c:v>45.6833333333333</c:v>
                </c:pt>
                <c:pt idx="859">
                  <c:v>45.75</c:v>
                </c:pt>
                <c:pt idx="860">
                  <c:v>45.8</c:v>
                </c:pt>
                <c:pt idx="861">
                  <c:v>45.85</c:v>
                </c:pt>
                <c:pt idx="862">
                  <c:v>45.9</c:v>
                </c:pt>
                <c:pt idx="863">
                  <c:v>45.95</c:v>
                </c:pt>
                <c:pt idx="864">
                  <c:v>46</c:v>
                </c:pt>
                <c:pt idx="865">
                  <c:v>46.0666666666666</c:v>
                </c:pt>
                <c:pt idx="866">
                  <c:v>46.1166666666666</c:v>
                </c:pt>
                <c:pt idx="867">
                  <c:v>46.1666666666666</c:v>
                </c:pt>
                <c:pt idx="868">
                  <c:v>46.2166666666666</c:v>
                </c:pt>
                <c:pt idx="869">
                  <c:v>46.2666666666667</c:v>
                </c:pt>
                <c:pt idx="870">
                  <c:v>46.3333333333333</c:v>
                </c:pt>
                <c:pt idx="871">
                  <c:v>46.3833333333333</c:v>
                </c:pt>
                <c:pt idx="872">
                  <c:v>46.4333333333333</c:v>
                </c:pt>
                <c:pt idx="873">
                  <c:v>46.4833333333333</c:v>
                </c:pt>
                <c:pt idx="874">
                  <c:v>46.5333333333333</c:v>
                </c:pt>
                <c:pt idx="875">
                  <c:v>46.5833333333333</c:v>
                </c:pt>
                <c:pt idx="876">
                  <c:v>46.6499999999999</c:v>
                </c:pt>
                <c:pt idx="877">
                  <c:v>46.6999999999999</c:v>
                </c:pt>
                <c:pt idx="878">
                  <c:v>46.75</c:v>
                </c:pt>
                <c:pt idx="879">
                  <c:v>46.8</c:v>
                </c:pt>
                <c:pt idx="880">
                  <c:v>46.85</c:v>
                </c:pt>
                <c:pt idx="881">
                  <c:v>46.9166666666668</c:v>
                </c:pt>
                <c:pt idx="882">
                  <c:v>46.9666666666666</c:v>
                </c:pt>
                <c:pt idx="883">
                  <c:v>47.0166666666666</c:v>
                </c:pt>
                <c:pt idx="884">
                  <c:v>47.0666666666666</c:v>
                </c:pt>
                <c:pt idx="885">
                  <c:v>47.1166666666666</c:v>
                </c:pt>
                <c:pt idx="886">
                  <c:v>47.1833333333333</c:v>
                </c:pt>
                <c:pt idx="887">
                  <c:v>47.2333333333334</c:v>
                </c:pt>
                <c:pt idx="888">
                  <c:v>47.2833333333333</c:v>
                </c:pt>
                <c:pt idx="889">
                  <c:v>47.3333333333333</c:v>
                </c:pt>
                <c:pt idx="890">
                  <c:v>47.3833333333333</c:v>
                </c:pt>
                <c:pt idx="891">
                  <c:v>47.4333333333333</c:v>
                </c:pt>
                <c:pt idx="892">
                  <c:v>47.4999999999999</c:v>
                </c:pt>
                <c:pt idx="893">
                  <c:v>47.5500000000001</c:v>
                </c:pt>
                <c:pt idx="894">
                  <c:v>47.5999999999999</c:v>
                </c:pt>
                <c:pt idx="895">
                  <c:v>47.6499999999999</c:v>
                </c:pt>
                <c:pt idx="896">
                  <c:v>47.6999999999999</c:v>
                </c:pt>
                <c:pt idx="897">
                  <c:v>47.7666666666667</c:v>
                </c:pt>
                <c:pt idx="898">
                  <c:v>47.8166666666666</c:v>
                </c:pt>
                <c:pt idx="899">
                  <c:v>47.8666666666667</c:v>
                </c:pt>
                <c:pt idx="900">
                  <c:v>47.9166666666666</c:v>
                </c:pt>
                <c:pt idx="901">
                  <c:v>47.9666666666666</c:v>
                </c:pt>
                <c:pt idx="902">
                  <c:v>48.0166666666666</c:v>
                </c:pt>
                <c:pt idx="903">
                  <c:v>48.0833333333334</c:v>
                </c:pt>
                <c:pt idx="904">
                  <c:v>48.1333333333332</c:v>
                </c:pt>
                <c:pt idx="905">
                  <c:v>48.1833333333334</c:v>
                </c:pt>
                <c:pt idx="906">
                  <c:v>48.2333333333333</c:v>
                </c:pt>
                <c:pt idx="907">
                  <c:v>48.2833333333334</c:v>
                </c:pt>
                <c:pt idx="908">
                  <c:v>48.3499999999999</c:v>
                </c:pt>
                <c:pt idx="909">
                  <c:v>48.4000000000001</c:v>
                </c:pt>
                <c:pt idx="910">
                  <c:v>48.4499999999999</c:v>
                </c:pt>
                <c:pt idx="911">
                  <c:v>48.5000000000001</c:v>
                </c:pt>
                <c:pt idx="912">
                  <c:v>48.5499999999999</c:v>
                </c:pt>
                <c:pt idx="913">
                  <c:v>48.6000000000001</c:v>
                </c:pt>
                <c:pt idx="914">
                  <c:v>48.6666666666665</c:v>
                </c:pt>
                <c:pt idx="915">
                  <c:v>48.7166666666667</c:v>
                </c:pt>
                <c:pt idx="916">
                  <c:v>48.7666666666666</c:v>
                </c:pt>
                <c:pt idx="917">
                  <c:v>48.8166666666667</c:v>
                </c:pt>
                <c:pt idx="918">
                  <c:v>48.8666666666666</c:v>
                </c:pt>
                <c:pt idx="919">
                  <c:v>48.9333333333334</c:v>
                </c:pt>
                <c:pt idx="920">
                  <c:v>48.9833333333334</c:v>
                </c:pt>
                <c:pt idx="921">
                  <c:v>49.0333333333334</c:v>
                </c:pt>
                <c:pt idx="922">
                  <c:v>49.0833333333332</c:v>
                </c:pt>
                <c:pt idx="923">
                  <c:v>49.1333333333332</c:v>
                </c:pt>
                <c:pt idx="924">
                  <c:v>49.1999999999999</c:v>
                </c:pt>
                <c:pt idx="925">
                  <c:v>49.25</c:v>
                </c:pt>
                <c:pt idx="926">
                  <c:v>49.3</c:v>
                </c:pt>
                <c:pt idx="927">
                  <c:v>49.35</c:v>
                </c:pt>
                <c:pt idx="928">
                  <c:v>49.3999999999999</c:v>
                </c:pt>
                <c:pt idx="929">
                  <c:v>49.4499999999999</c:v>
                </c:pt>
                <c:pt idx="930">
                  <c:v>49.5166666666665</c:v>
                </c:pt>
                <c:pt idx="931">
                  <c:v>49.5666666666667</c:v>
                </c:pt>
                <c:pt idx="932">
                  <c:v>49.6166666666667</c:v>
                </c:pt>
                <c:pt idx="933">
                  <c:v>49.6666666666667</c:v>
                </c:pt>
                <c:pt idx="934">
                  <c:v>49.7166666666666</c:v>
                </c:pt>
                <c:pt idx="935">
                  <c:v>49.7833333333333</c:v>
                </c:pt>
                <c:pt idx="936">
                  <c:v>49.8333333333332</c:v>
                </c:pt>
                <c:pt idx="937">
                  <c:v>49.8833333333334</c:v>
                </c:pt>
                <c:pt idx="938">
                  <c:v>49.9333333333334</c:v>
                </c:pt>
                <c:pt idx="939">
                  <c:v>49.9833333333334</c:v>
                </c:pt>
                <c:pt idx="940">
                  <c:v>50.0333333333332</c:v>
                </c:pt>
                <c:pt idx="941">
                  <c:v>50.1</c:v>
                </c:pt>
                <c:pt idx="942">
                  <c:v>50.1499999999999</c:v>
                </c:pt>
                <c:pt idx="943">
                  <c:v>50.2</c:v>
                </c:pt>
                <c:pt idx="944">
                  <c:v>50.25</c:v>
                </c:pt>
                <c:pt idx="945">
                  <c:v>50.3</c:v>
                </c:pt>
                <c:pt idx="946">
                  <c:v>50.3666666666667</c:v>
                </c:pt>
                <c:pt idx="947">
                  <c:v>50.4166666666667</c:v>
                </c:pt>
                <c:pt idx="948">
                  <c:v>50.4666666666665</c:v>
                </c:pt>
                <c:pt idx="949">
                  <c:v>50.5166666666667</c:v>
                </c:pt>
                <c:pt idx="950">
                  <c:v>50.5666666666667</c:v>
                </c:pt>
                <c:pt idx="951">
                  <c:v>50.6166666666667</c:v>
                </c:pt>
                <c:pt idx="952">
                  <c:v>50.6833333333333</c:v>
                </c:pt>
                <c:pt idx="953">
                  <c:v>50.7333333333333</c:v>
                </c:pt>
                <c:pt idx="954">
                  <c:v>50.7833333333332</c:v>
                </c:pt>
                <c:pt idx="955">
                  <c:v>50.8333333333333</c:v>
                </c:pt>
                <c:pt idx="956">
                  <c:v>50.8833333333334</c:v>
                </c:pt>
                <c:pt idx="957">
                  <c:v>50.95</c:v>
                </c:pt>
                <c:pt idx="958">
                  <c:v>51</c:v>
                </c:pt>
                <c:pt idx="959">
                  <c:v>51.05</c:v>
                </c:pt>
                <c:pt idx="960">
                  <c:v>51.0999999999998</c:v>
                </c:pt>
                <c:pt idx="961">
                  <c:v>51.15</c:v>
                </c:pt>
                <c:pt idx="962">
                  <c:v>51.2</c:v>
                </c:pt>
                <c:pt idx="963">
                  <c:v>51.2666666666666</c:v>
                </c:pt>
                <c:pt idx="964">
                  <c:v>51.3166666666666</c:v>
                </c:pt>
                <c:pt idx="965">
                  <c:v>51.3666666666666</c:v>
                </c:pt>
                <c:pt idx="966">
                  <c:v>51.4166666666665</c:v>
                </c:pt>
                <c:pt idx="967">
                  <c:v>51.4666666666667</c:v>
                </c:pt>
                <c:pt idx="968">
                  <c:v>51.5333333333334</c:v>
                </c:pt>
                <c:pt idx="969">
                  <c:v>51.5833333333333</c:v>
                </c:pt>
                <c:pt idx="970">
                  <c:v>51.6333333333333</c:v>
                </c:pt>
                <c:pt idx="971">
                  <c:v>51.6833333333333</c:v>
                </c:pt>
                <c:pt idx="972">
                  <c:v>51.7333333333332</c:v>
                </c:pt>
                <c:pt idx="973">
                  <c:v>51.7999999999999</c:v>
                </c:pt>
                <c:pt idx="974">
                  <c:v>51.8500000000001</c:v>
                </c:pt>
                <c:pt idx="975">
                  <c:v>51.9</c:v>
                </c:pt>
                <c:pt idx="976">
                  <c:v>51.95</c:v>
                </c:pt>
                <c:pt idx="977">
                  <c:v>52</c:v>
                </c:pt>
                <c:pt idx="978">
                  <c:v>52.0499999999998</c:v>
                </c:pt>
                <c:pt idx="979">
                  <c:v>52.1166666666666</c:v>
                </c:pt>
                <c:pt idx="980">
                  <c:v>52.1666666666668</c:v>
                </c:pt>
                <c:pt idx="981">
                  <c:v>52.2166666666666</c:v>
                </c:pt>
                <c:pt idx="982">
                  <c:v>52.2666666666666</c:v>
                </c:pt>
                <c:pt idx="983">
                  <c:v>52.3166666666666</c:v>
                </c:pt>
                <c:pt idx="984">
                  <c:v>52.3833333333333</c:v>
                </c:pt>
                <c:pt idx="985">
                  <c:v>52.4333333333333</c:v>
                </c:pt>
                <c:pt idx="986">
                  <c:v>52.4833333333334</c:v>
                </c:pt>
                <c:pt idx="987">
                  <c:v>52.5333333333333</c:v>
                </c:pt>
                <c:pt idx="988">
                  <c:v>52.5833333333333</c:v>
                </c:pt>
                <c:pt idx="989">
                  <c:v>52.6333333333333</c:v>
                </c:pt>
                <c:pt idx="990">
                  <c:v>52.6999999999999</c:v>
                </c:pt>
                <c:pt idx="991">
                  <c:v>52.7499999999999</c:v>
                </c:pt>
                <c:pt idx="992">
                  <c:v>52.8000000000001</c:v>
                </c:pt>
                <c:pt idx="993">
                  <c:v>52.85</c:v>
                </c:pt>
                <c:pt idx="994">
                  <c:v>52.9</c:v>
                </c:pt>
                <c:pt idx="995">
                  <c:v>52.9666666666666</c:v>
                </c:pt>
                <c:pt idx="996">
                  <c:v>53.0333333333334</c:v>
                </c:pt>
                <c:pt idx="997">
                  <c:v>53.1</c:v>
                </c:pt>
                <c:pt idx="998">
                  <c:v>53.15</c:v>
                </c:pt>
                <c:pt idx="999">
                  <c:v>53.1999999999999</c:v>
                </c:pt>
                <c:pt idx="1000">
                  <c:v>53.25</c:v>
                </c:pt>
                <c:pt idx="1001">
                  <c:v>53.3</c:v>
                </c:pt>
                <c:pt idx="1002">
                  <c:v>53.35</c:v>
                </c:pt>
                <c:pt idx="1003">
                  <c:v>53.4166666666667</c:v>
                </c:pt>
                <c:pt idx="1004">
                  <c:v>53.4666666666667</c:v>
                </c:pt>
                <c:pt idx="1005">
                  <c:v>53.5166666666665</c:v>
                </c:pt>
                <c:pt idx="1006">
                  <c:v>53.5666666666667</c:v>
                </c:pt>
                <c:pt idx="1007">
                  <c:v>53.6166666666667</c:v>
                </c:pt>
                <c:pt idx="1008">
                  <c:v>53.6833333333333</c:v>
                </c:pt>
                <c:pt idx="1009">
                  <c:v>53.7333333333333</c:v>
                </c:pt>
                <c:pt idx="1010">
                  <c:v>53.7833333333333</c:v>
                </c:pt>
                <c:pt idx="1011">
                  <c:v>53.8333333333332</c:v>
                </c:pt>
                <c:pt idx="1012">
                  <c:v>53.8833333333333</c:v>
                </c:pt>
                <c:pt idx="1013">
                  <c:v>53.9333333333333</c:v>
                </c:pt>
                <c:pt idx="1014">
                  <c:v>54</c:v>
                </c:pt>
                <c:pt idx="1015">
                  <c:v>54.05</c:v>
                </c:pt>
                <c:pt idx="1016">
                  <c:v>54.1</c:v>
                </c:pt>
                <c:pt idx="1017">
                  <c:v>54.1499999999998</c:v>
                </c:pt>
                <c:pt idx="1018">
                  <c:v>54.2</c:v>
                </c:pt>
                <c:pt idx="1019">
                  <c:v>54.2666666666668</c:v>
                </c:pt>
                <c:pt idx="1020">
                  <c:v>54.3166666666666</c:v>
                </c:pt>
                <c:pt idx="1021">
                  <c:v>54.3666666666666</c:v>
                </c:pt>
                <c:pt idx="1022">
                  <c:v>54.4166666666666</c:v>
                </c:pt>
                <c:pt idx="1023">
                  <c:v>54.4666666666665</c:v>
                </c:pt>
                <c:pt idx="1024">
                  <c:v>54.5166666666667</c:v>
                </c:pt>
                <c:pt idx="1025">
                  <c:v>54.5833333333334</c:v>
                </c:pt>
                <c:pt idx="1026">
                  <c:v>54.6333333333333</c:v>
                </c:pt>
                <c:pt idx="1027">
                  <c:v>54.6833333333333</c:v>
                </c:pt>
                <c:pt idx="1028">
                  <c:v>54.7333333333333</c:v>
                </c:pt>
                <c:pt idx="1029">
                  <c:v>54.7833333333332</c:v>
                </c:pt>
                <c:pt idx="1030">
                  <c:v>54.8499999999999</c:v>
                </c:pt>
                <c:pt idx="1031">
                  <c:v>54.9000000000001</c:v>
                </c:pt>
                <c:pt idx="1032">
                  <c:v>54.95</c:v>
                </c:pt>
                <c:pt idx="1033">
                  <c:v>55</c:v>
                </c:pt>
                <c:pt idx="1034">
                  <c:v>55.05</c:v>
                </c:pt>
                <c:pt idx="1035">
                  <c:v>55.1166666666666</c:v>
                </c:pt>
                <c:pt idx="1036">
                  <c:v>55.1666666666666</c:v>
                </c:pt>
                <c:pt idx="1037">
                  <c:v>55.2166666666668</c:v>
                </c:pt>
                <c:pt idx="1038">
                  <c:v>55.2666666666666</c:v>
                </c:pt>
                <c:pt idx="1039">
                  <c:v>55.3166666666666</c:v>
                </c:pt>
                <c:pt idx="1040">
                  <c:v>55.3666666666666</c:v>
                </c:pt>
                <c:pt idx="1041">
                  <c:v>55.4333333333333</c:v>
                </c:pt>
                <c:pt idx="1042">
                  <c:v>55.4833333333333</c:v>
                </c:pt>
                <c:pt idx="1043">
                  <c:v>55.5333333333334</c:v>
                </c:pt>
                <c:pt idx="1044">
                  <c:v>55.5833333333333</c:v>
                </c:pt>
                <c:pt idx="1045">
                  <c:v>55.6333333333333</c:v>
                </c:pt>
                <c:pt idx="1046">
                  <c:v>55.6999999999999</c:v>
                </c:pt>
                <c:pt idx="1047">
                  <c:v>55.7499999999999</c:v>
                </c:pt>
                <c:pt idx="1048">
                  <c:v>55.7999999999999</c:v>
                </c:pt>
                <c:pt idx="1049">
                  <c:v>55.8500000000001</c:v>
                </c:pt>
                <c:pt idx="1050">
                  <c:v>55.9</c:v>
                </c:pt>
                <c:pt idx="1051">
                  <c:v>55.95</c:v>
                </c:pt>
                <c:pt idx="1052">
                  <c:v>56.0166666666666</c:v>
                </c:pt>
                <c:pt idx="1053">
                  <c:v>56.0666666666666</c:v>
                </c:pt>
                <c:pt idx="1054">
                  <c:v>56.1166666666668</c:v>
                </c:pt>
                <c:pt idx="1055">
                  <c:v>56.1666666666668</c:v>
                </c:pt>
                <c:pt idx="1056">
                  <c:v>56.2166666666666</c:v>
                </c:pt>
                <c:pt idx="1057">
                  <c:v>56.2833333333334</c:v>
                </c:pt>
                <c:pt idx="1058">
                  <c:v>56.3333333333332</c:v>
                </c:pt>
                <c:pt idx="1059">
                  <c:v>56.3833333333333</c:v>
                </c:pt>
                <c:pt idx="1060">
                  <c:v>56.4333333333334</c:v>
                </c:pt>
                <c:pt idx="1061">
                  <c:v>56.4833333333334</c:v>
                </c:pt>
                <c:pt idx="1062">
                  <c:v>56.5333333333333</c:v>
                </c:pt>
                <c:pt idx="1063">
                  <c:v>56.6000000000001</c:v>
                </c:pt>
                <c:pt idx="1064">
                  <c:v>56.6499999999999</c:v>
                </c:pt>
                <c:pt idx="1065">
                  <c:v>56.6999999999999</c:v>
                </c:pt>
                <c:pt idx="1066">
                  <c:v>56.7500000000001</c:v>
                </c:pt>
                <c:pt idx="1067">
                  <c:v>56.8000000000001</c:v>
                </c:pt>
                <c:pt idx="1068">
                  <c:v>56.8666666666667</c:v>
                </c:pt>
                <c:pt idx="1069">
                  <c:v>56.9166666666667</c:v>
                </c:pt>
                <c:pt idx="1070">
                  <c:v>56.9666666666666</c:v>
                </c:pt>
                <c:pt idx="1071">
                  <c:v>57.0166666666666</c:v>
                </c:pt>
                <c:pt idx="1072">
                  <c:v>57.0666666666667</c:v>
                </c:pt>
                <c:pt idx="1073">
                  <c:v>57.1333333333334</c:v>
                </c:pt>
                <c:pt idx="1074">
                  <c:v>57.1833333333334</c:v>
                </c:pt>
                <c:pt idx="1075">
                  <c:v>57.2333333333334</c:v>
                </c:pt>
                <c:pt idx="1076">
                  <c:v>57.2833333333332</c:v>
                </c:pt>
                <c:pt idx="1077">
                  <c:v>57.3333333333332</c:v>
                </c:pt>
                <c:pt idx="1078">
                  <c:v>57.3833333333334</c:v>
                </c:pt>
                <c:pt idx="1079">
                  <c:v>57.45</c:v>
                </c:pt>
                <c:pt idx="1080">
                  <c:v>57.5</c:v>
                </c:pt>
                <c:pt idx="1081">
                  <c:v>57.55</c:v>
                </c:pt>
                <c:pt idx="1082">
                  <c:v>57.5999999999999</c:v>
                </c:pt>
                <c:pt idx="1083">
                  <c:v>57.6499999999999</c:v>
                </c:pt>
                <c:pt idx="1084">
                  <c:v>57.7166666666665</c:v>
                </c:pt>
                <c:pt idx="1085">
                  <c:v>57.7666666666667</c:v>
                </c:pt>
                <c:pt idx="1086">
                  <c:v>57.8166666666667</c:v>
                </c:pt>
                <c:pt idx="1087">
                  <c:v>57.8666666666667</c:v>
                </c:pt>
                <c:pt idx="1088">
                  <c:v>57.9166666666666</c:v>
                </c:pt>
                <c:pt idx="1089">
                  <c:v>57.9666666666666</c:v>
                </c:pt>
                <c:pt idx="1090">
                  <c:v>58.0333333333332</c:v>
                </c:pt>
                <c:pt idx="1091">
                  <c:v>58.0833333333334</c:v>
                </c:pt>
                <c:pt idx="1092">
                  <c:v>58.1333333333334</c:v>
                </c:pt>
                <c:pt idx="1093">
                  <c:v>58.1833333333334</c:v>
                </c:pt>
                <c:pt idx="1094">
                  <c:v>58.2333333333332</c:v>
                </c:pt>
                <c:pt idx="1095">
                  <c:v>58.3</c:v>
                </c:pt>
                <c:pt idx="1096">
                  <c:v>58.3499999999999</c:v>
                </c:pt>
                <c:pt idx="1097">
                  <c:v>58.4</c:v>
                </c:pt>
                <c:pt idx="1098">
                  <c:v>58.45</c:v>
                </c:pt>
                <c:pt idx="1099">
                  <c:v>58.5</c:v>
                </c:pt>
                <c:pt idx="1100">
                  <c:v>58.5499999999999</c:v>
                </c:pt>
                <c:pt idx="1101">
                  <c:v>58.6166666666667</c:v>
                </c:pt>
                <c:pt idx="1102">
                  <c:v>58.6666666666665</c:v>
                </c:pt>
                <c:pt idx="1103">
                  <c:v>58.7166666666667</c:v>
                </c:pt>
                <c:pt idx="1104">
                  <c:v>58.7666666666667</c:v>
                </c:pt>
                <c:pt idx="1105">
                  <c:v>58.8166666666667</c:v>
                </c:pt>
                <c:pt idx="1106">
                  <c:v>58.8833333333333</c:v>
                </c:pt>
                <c:pt idx="1107">
                  <c:v>58.9333333333333</c:v>
                </c:pt>
                <c:pt idx="1108">
                  <c:v>58.9833333333332</c:v>
                </c:pt>
                <c:pt idx="1109">
                  <c:v>59.0333333333333</c:v>
                </c:pt>
                <c:pt idx="1110">
                  <c:v>59.0833333333334</c:v>
                </c:pt>
                <c:pt idx="1111">
                  <c:v>59.1333333333334</c:v>
                </c:pt>
                <c:pt idx="1112">
                  <c:v>59.2</c:v>
                </c:pt>
                <c:pt idx="1113">
                  <c:v>59.25</c:v>
                </c:pt>
                <c:pt idx="1114">
                  <c:v>59.2999999999998</c:v>
                </c:pt>
                <c:pt idx="1115">
                  <c:v>59.35</c:v>
                </c:pt>
                <c:pt idx="1116">
                  <c:v>59.4</c:v>
                </c:pt>
                <c:pt idx="1117">
                  <c:v>59.4666666666666</c:v>
                </c:pt>
                <c:pt idx="1118">
                  <c:v>59.5166666666666</c:v>
                </c:pt>
                <c:pt idx="1119">
                  <c:v>59.5666666666667</c:v>
                </c:pt>
                <c:pt idx="1120">
                  <c:v>59.6166666666665</c:v>
                </c:pt>
                <c:pt idx="1121">
                  <c:v>59.6666666666667</c:v>
                </c:pt>
                <c:pt idx="1122">
                  <c:v>59.7333333333335</c:v>
                </c:pt>
                <c:pt idx="1123">
                  <c:v>59.7833333333333</c:v>
                </c:pt>
                <c:pt idx="1124">
                  <c:v>59.8333333333333</c:v>
                </c:pt>
                <c:pt idx="1125">
                  <c:v>59.8833333333333</c:v>
                </c:pt>
                <c:pt idx="1126">
                  <c:v>59.9333333333332</c:v>
                </c:pt>
                <c:pt idx="1127">
                  <c:v>59.9833333333333</c:v>
                </c:pt>
                <c:pt idx="1128">
                  <c:v>60.0500000000001</c:v>
                </c:pt>
                <c:pt idx="1129">
                  <c:v>60.1</c:v>
                </c:pt>
                <c:pt idx="1130">
                  <c:v>60.15</c:v>
                </c:pt>
                <c:pt idx="1131">
                  <c:v>60.2</c:v>
                </c:pt>
                <c:pt idx="1132">
                  <c:v>60.2499999999998</c:v>
                </c:pt>
                <c:pt idx="1133">
                  <c:v>60.3166666666666</c:v>
                </c:pt>
                <c:pt idx="1134">
                  <c:v>60.3666666666668</c:v>
                </c:pt>
                <c:pt idx="1135">
                  <c:v>60.4166666666666</c:v>
                </c:pt>
                <c:pt idx="1136">
                  <c:v>60.4666666666666</c:v>
                </c:pt>
                <c:pt idx="1137">
                  <c:v>60.5166666666666</c:v>
                </c:pt>
                <c:pt idx="1138">
                  <c:v>60.5666666666665</c:v>
                </c:pt>
                <c:pt idx="1139">
                  <c:v>60.6333333333333</c:v>
                </c:pt>
                <c:pt idx="1140">
                  <c:v>60.6833333333334</c:v>
                </c:pt>
                <c:pt idx="1141">
                  <c:v>60.7333333333333</c:v>
                </c:pt>
                <c:pt idx="1142">
                  <c:v>60.7833333333333</c:v>
                </c:pt>
                <c:pt idx="1143">
                  <c:v>60.8333333333333</c:v>
                </c:pt>
                <c:pt idx="1144">
                  <c:v>60.8999999999999</c:v>
                </c:pt>
                <c:pt idx="1145">
                  <c:v>60.9499999999999</c:v>
                </c:pt>
                <c:pt idx="1146">
                  <c:v>61.0000000000001</c:v>
                </c:pt>
                <c:pt idx="1147">
                  <c:v>61.05</c:v>
                </c:pt>
                <c:pt idx="1148">
                  <c:v>61.1</c:v>
                </c:pt>
                <c:pt idx="1149">
                  <c:v>61.15</c:v>
                </c:pt>
                <c:pt idx="1150">
                  <c:v>61.2166666666666</c:v>
                </c:pt>
                <c:pt idx="1151">
                  <c:v>61.2666666666666</c:v>
                </c:pt>
                <c:pt idx="1152">
                  <c:v>61.3166666666668</c:v>
                </c:pt>
                <c:pt idx="1153">
                  <c:v>61.3666666666666</c:v>
                </c:pt>
                <c:pt idx="1154">
                  <c:v>61.4166666666666</c:v>
                </c:pt>
                <c:pt idx="1155">
                  <c:v>61.4833333333333</c:v>
                </c:pt>
                <c:pt idx="1156">
                  <c:v>61.5333333333333</c:v>
                </c:pt>
                <c:pt idx="1157">
                  <c:v>61.5833333333333</c:v>
                </c:pt>
                <c:pt idx="1158">
                  <c:v>61.6333333333334</c:v>
                </c:pt>
                <c:pt idx="1159">
                  <c:v>61.6833333333333</c:v>
                </c:pt>
                <c:pt idx="1160">
                  <c:v>61.7500000000001</c:v>
                </c:pt>
                <c:pt idx="1161">
                  <c:v>61.7999999999999</c:v>
                </c:pt>
                <c:pt idx="1162">
                  <c:v>61.8499999999999</c:v>
                </c:pt>
                <c:pt idx="1163">
                  <c:v>61.9000000000001</c:v>
                </c:pt>
                <c:pt idx="1164">
                  <c:v>61.9500000000001</c:v>
                </c:pt>
                <c:pt idx="1165">
                  <c:v>61.9999999999999</c:v>
                </c:pt>
                <c:pt idx="1166">
                  <c:v>62.0666666666667</c:v>
                </c:pt>
                <c:pt idx="1167">
                  <c:v>62.1166666666666</c:v>
                </c:pt>
                <c:pt idx="1168">
                  <c:v>62.1666666666666</c:v>
                </c:pt>
                <c:pt idx="1169">
                  <c:v>62.2166666666668</c:v>
                </c:pt>
                <c:pt idx="1170">
                  <c:v>62.2666666666668</c:v>
                </c:pt>
                <c:pt idx="1171">
                  <c:v>62.3333333333334</c:v>
                </c:pt>
                <c:pt idx="1172">
                  <c:v>62.3833333333334</c:v>
                </c:pt>
                <c:pt idx="1173">
                  <c:v>62.4333333333332</c:v>
                </c:pt>
                <c:pt idx="1174">
                  <c:v>62.4833333333332</c:v>
                </c:pt>
                <c:pt idx="1175">
                  <c:v>62.5333333333334</c:v>
                </c:pt>
                <c:pt idx="1176">
                  <c:v>62.5833333333334</c:v>
                </c:pt>
                <c:pt idx="1177">
                  <c:v>62.65</c:v>
                </c:pt>
                <c:pt idx="1178">
                  <c:v>62.7</c:v>
                </c:pt>
                <c:pt idx="1179">
                  <c:v>62.7499999999999</c:v>
                </c:pt>
                <c:pt idx="1180">
                  <c:v>62.7999999999999</c:v>
                </c:pt>
                <c:pt idx="1181">
                  <c:v>62.8500000000001</c:v>
                </c:pt>
                <c:pt idx="1182">
                  <c:v>62.9166666666667</c:v>
                </c:pt>
                <c:pt idx="1183">
                  <c:v>62.9666666666667</c:v>
                </c:pt>
                <c:pt idx="1184">
                  <c:v>63.0166666666667</c:v>
                </c:pt>
                <c:pt idx="1185">
                  <c:v>63.0666666666666</c:v>
                </c:pt>
                <c:pt idx="1186">
                  <c:v>63.1166666666666</c:v>
                </c:pt>
                <c:pt idx="1187">
                  <c:v>63.1666666666667</c:v>
                </c:pt>
                <c:pt idx="1188">
                  <c:v>63.2333333333334</c:v>
                </c:pt>
                <c:pt idx="1189">
                  <c:v>63.2833333333334</c:v>
                </c:pt>
                <c:pt idx="1190">
                  <c:v>63.3333333333334</c:v>
                </c:pt>
                <c:pt idx="1191">
                  <c:v>63.3833333333332</c:v>
                </c:pt>
                <c:pt idx="1192">
                  <c:v>63.4333333333332</c:v>
                </c:pt>
                <c:pt idx="1193">
                  <c:v>63.4999999999999</c:v>
                </c:pt>
                <c:pt idx="1194">
                  <c:v>63.55</c:v>
                </c:pt>
                <c:pt idx="1195">
                  <c:v>63.6</c:v>
                </c:pt>
                <c:pt idx="1196">
                  <c:v>63.65</c:v>
                </c:pt>
                <c:pt idx="1197">
                  <c:v>63.6999999999999</c:v>
                </c:pt>
                <c:pt idx="1198">
                  <c:v>63.7499999999999</c:v>
                </c:pt>
                <c:pt idx="1199">
                  <c:v>63.8166666666665</c:v>
                </c:pt>
                <c:pt idx="1200">
                  <c:v>63.8666666666667</c:v>
                </c:pt>
                <c:pt idx="1201">
                  <c:v>63.9166666666667</c:v>
                </c:pt>
                <c:pt idx="1202">
                  <c:v>63.9666666666667</c:v>
                </c:pt>
                <c:pt idx="1203">
                  <c:v>64.0166666666666</c:v>
                </c:pt>
                <c:pt idx="1204">
                  <c:v>64.0833333333333</c:v>
                </c:pt>
                <c:pt idx="1205">
                  <c:v>64.1333333333332</c:v>
                </c:pt>
                <c:pt idx="1206">
                  <c:v>64.1833333333334</c:v>
                </c:pt>
                <c:pt idx="1207">
                  <c:v>64.2333333333334</c:v>
                </c:pt>
                <c:pt idx="1208">
                  <c:v>64.2833333333334</c:v>
                </c:pt>
                <c:pt idx="1209">
                  <c:v>64.35</c:v>
                </c:pt>
                <c:pt idx="1210">
                  <c:v>64.4</c:v>
                </c:pt>
                <c:pt idx="1211">
                  <c:v>64.4499999999999</c:v>
                </c:pt>
                <c:pt idx="1212">
                  <c:v>64.5</c:v>
                </c:pt>
                <c:pt idx="1213">
                  <c:v>64.55</c:v>
                </c:pt>
                <c:pt idx="1214">
                  <c:v>64.6</c:v>
                </c:pt>
                <c:pt idx="1215">
                  <c:v>64.6666666666667</c:v>
                </c:pt>
                <c:pt idx="1216">
                  <c:v>64.7166666666667</c:v>
                </c:pt>
                <c:pt idx="1217">
                  <c:v>64.7666666666665</c:v>
                </c:pt>
                <c:pt idx="1218">
                  <c:v>64.8166666666667</c:v>
                </c:pt>
                <c:pt idx="1219">
                  <c:v>64.8666666666667</c:v>
                </c:pt>
                <c:pt idx="1220">
                  <c:v>64.9333333333333</c:v>
                </c:pt>
                <c:pt idx="1221">
                  <c:v>64.9833333333333</c:v>
                </c:pt>
                <c:pt idx="1222">
                  <c:v>65.0333333333333</c:v>
                </c:pt>
                <c:pt idx="1223">
                  <c:v>65.0833333333332</c:v>
                </c:pt>
                <c:pt idx="1224">
                  <c:v>65.1333333333333</c:v>
                </c:pt>
                <c:pt idx="1225">
                  <c:v>65.1833333333333</c:v>
                </c:pt>
                <c:pt idx="1226">
                  <c:v>65.25</c:v>
                </c:pt>
                <c:pt idx="1227">
                  <c:v>65.3</c:v>
                </c:pt>
                <c:pt idx="1228">
                  <c:v>65.35</c:v>
                </c:pt>
                <c:pt idx="1229">
                  <c:v>65.3999999999998</c:v>
                </c:pt>
                <c:pt idx="1230">
                  <c:v>65.45</c:v>
                </c:pt>
                <c:pt idx="1231">
                  <c:v>65.5166666666668</c:v>
                </c:pt>
                <c:pt idx="1232">
                  <c:v>65.5666666666666</c:v>
                </c:pt>
                <c:pt idx="1233">
                  <c:v>65.6166666666667</c:v>
                </c:pt>
                <c:pt idx="1234">
                  <c:v>65.6666666666666</c:v>
                </c:pt>
                <c:pt idx="1235">
                  <c:v>65.7166666666665</c:v>
                </c:pt>
                <c:pt idx="1236">
                  <c:v>65.7666666666667</c:v>
                </c:pt>
                <c:pt idx="1237">
                  <c:v>65.8333333333334</c:v>
                </c:pt>
                <c:pt idx="1238">
                  <c:v>65.8833333333333</c:v>
                </c:pt>
                <c:pt idx="1239">
                  <c:v>65.9333333333333</c:v>
                </c:pt>
                <c:pt idx="1240">
                  <c:v>65.9833333333333</c:v>
                </c:pt>
                <c:pt idx="1241">
                  <c:v>66.0333333333332</c:v>
                </c:pt>
                <c:pt idx="1242">
                  <c:v>66.0999999999999</c:v>
                </c:pt>
                <c:pt idx="1243">
                  <c:v>66.1500000000001</c:v>
                </c:pt>
                <c:pt idx="1244">
                  <c:v>66.2</c:v>
                </c:pt>
                <c:pt idx="1245">
                  <c:v>66.25</c:v>
                </c:pt>
                <c:pt idx="1246">
                  <c:v>66.3</c:v>
                </c:pt>
                <c:pt idx="1247">
                  <c:v>66.3666666666666</c:v>
                </c:pt>
                <c:pt idx="1248">
                  <c:v>66.4166666666666</c:v>
                </c:pt>
                <c:pt idx="1249">
                  <c:v>66.4666666666668</c:v>
                </c:pt>
                <c:pt idx="1250">
                  <c:v>66.5166666666666</c:v>
                </c:pt>
                <c:pt idx="1251">
                  <c:v>66.5666666666666</c:v>
                </c:pt>
                <c:pt idx="1252">
                  <c:v>66.6166666666666</c:v>
                </c:pt>
                <c:pt idx="1253">
                  <c:v>66.6833333333333</c:v>
                </c:pt>
                <c:pt idx="1254">
                  <c:v>66.7333333333333</c:v>
                </c:pt>
                <c:pt idx="1255">
                  <c:v>66.7833333333334</c:v>
                </c:pt>
                <c:pt idx="1256">
                  <c:v>66.8333333333333</c:v>
                </c:pt>
                <c:pt idx="1257">
                  <c:v>66.8833333333333</c:v>
                </c:pt>
                <c:pt idx="1258">
                  <c:v>66.9499999999999</c:v>
                </c:pt>
                <c:pt idx="1259">
                  <c:v>66.9999999999999</c:v>
                </c:pt>
                <c:pt idx="1260">
                  <c:v>67.0499999999999</c:v>
                </c:pt>
                <c:pt idx="1261">
                  <c:v>67.1000000000001</c:v>
                </c:pt>
                <c:pt idx="1262">
                  <c:v>67.15</c:v>
                </c:pt>
                <c:pt idx="1263">
                  <c:v>67.2</c:v>
                </c:pt>
                <c:pt idx="1264">
                  <c:v>67.2666666666666</c:v>
                </c:pt>
                <c:pt idx="1265">
                  <c:v>67.3166666666666</c:v>
                </c:pt>
                <c:pt idx="1266">
                  <c:v>67.3666666666666</c:v>
                </c:pt>
                <c:pt idx="1267">
                  <c:v>67.4166666666668</c:v>
                </c:pt>
                <c:pt idx="1268">
                  <c:v>67.4666666666666</c:v>
                </c:pt>
                <c:pt idx="1269">
                  <c:v>67.5333333333334</c:v>
                </c:pt>
                <c:pt idx="1270">
                  <c:v>67.5833333333332</c:v>
                </c:pt>
                <c:pt idx="1271">
                  <c:v>67.6333333333332</c:v>
                </c:pt>
                <c:pt idx="1272">
                  <c:v>67.6833333333334</c:v>
                </c:pt>
                <c:pt idx="1273">
                  <c:v>67.7333333333334</c:v>
                </c:pt>
                <c:pt idx="1274">
                  <c:v>67.7833333333333</c:v>
                </c:pt>
                <c:pt idx="1275">
                  <c:v>67.8500000000001</c:v>
                </c:pt>
                <c:pt idx="1276">
                  <c:v>67.8999999999999</c:v>
                </c:pt>
                <c:pt idx="1277">
                  <c:v>67.9499999999999</c:v>
                </c:pt>
                <c:pt idx="1278">
                  <c:v>68.0000000000001</c:v>
                </c:pt>
                <c:pt idx="1279">
                  <c:v>68.0500000000001</c:v>
                </c:pt>
                <c:pt idx="1280">
                  <c:v>68.1166666666667</c:v>
                </c:pt>
                <c:pt idx="1281">
                  <c:v>68.1666666666667</c:v>
                </c:pt>
                <c:pt idx="1282">
                  <c:v>68.2166666666666</c:v>
                </c:pt>
                <c:pt idx="1283">
                  <c:v>68.2666666666666</c:v>
                </c:pt>
                <c:pt idx="1284">
                  <c:v>68.3166666666668</c:v>
                </c:pt>
                <c:pt idx="1285">
                  <c:v>68.3833333333334</c:v>
                </c:pt>
                <c:pt idx="1286">
                  <c:v>68.4333333333334</c:v>
                </c:pt>
                <c:pt idx="1287">
                  <c:v>68.4833333333334</c:v>
                </c:pt>
                <c:pt idx="1288">
                  <c:v>68.5333333333332</c:v>
                </c:pt>
                <c:pt idx="1289">
                  <c:v>68.5833333333332</c:v>
                </c:pt>
                <c:pt idx="1290">
                  <c:v>68.6333333333334</c:v>
                </c:pt>
                <c:pt idx="1291">
                  <c:v>68.7</c:v>
                </c:pt>
                <c:pt idx="1292">
                  <c:v>68.75</c:v>
                </c:pt>
                <c:pt idx="1293">
                  <c:v>68.8</c:v>
                </c:pt>
                <c:pt idx="1294">
                  <c:v>68.8499999999999</c:v>
                </c:pt>
                <c:pt idx="1295">
                  <c:v>68.8999999999999</c:v>
                </c:pt>
                <c:pt idx="1296">
                  <c:v>68.9666666666665</c:v>
                </c:pt>
                <c:pt idx="1297">
                  <c:v>69.0166666666667</c:v>
                </c:pt>
                <c:pt idx="1298">
                  <c:v>69.0666666666667</c:v>
                </c:pt>
                <c:pt idx="1299">
                  <c:v>69.1166666666667</c:v>
                </c:pt>
                <c:pt idx="1300">
                  <c:v>69.1666666666666</c:v>
                </c:pt>
                <c:pt idx="1301">
                  <c:v>69.2166666666666</c:v>
                </c:pt>
                <c:pt idx="1302">
                  <c:v>69.2833333333332</c:v>
                </c:pt>
                <c:pt idx="1303">
                  <c:v>69.3333333333334</c:v>
                </c:pt>
                <c:pt idx="1304">
                  <c:v>69.3833333333334</c:v>
                </c:pt>
                <c:pt idx="1305">
                  <c:v>69.4333333333334</c:v>
                </c:pt>
                <c:pt idx="1306">
                  <c:v>69.4833333333332</c:v>
                </c:pt>
                <c:pt idx="1307">
                  <c:v>69.55</c:v>
                </c:pt>
                <c:pt idx="1308">
                  <c:v>69.5999999999999</c:v>
                </c:pt>
                <c:pt idx="1309">
                  <c:v>69.65</c:v>
                </c:pt>
                <c:pt idx="1310">
                  <c:v>69.7</c:v>
                </c:pt>
                <c:pt idx="1311">
                  <c:v>69.75</c:v>
                </c:pt>
                <c:pt idx="1312">
                  <c:v>69.7999999999999</c:v>
                </c:pt>
                <c:pt idx="1313">
                  <c:v>69.8666666666667</c:v>
                </c:pt>
                <c:pt idx="1314">
                  <c:v>69.9166666666665</c:v>
                </c:pt>
                <c:pt idx="1315">
                  <c:v>69.9666666666667</c:v>
                </c:pt>
                <c:pt idx="1316">
                  <c:v>70.0166666666667</c:v>
                </c:pt>
                <c:pt idx="1317">
                  <c:v>70.0666666666667</c:v>
                </c:pt>
                <c:pt idx="1318">
                  <c:v>70.1333333333333</c:v>
                </c:pt>
                <c:pt idx="1319">
                  <c:v>70.1833333333333</c:v>
                </c:pt>
                <c:pt idx="1320">
                  <c:v>70.2333333333332</c:v>
                </c:pt>
                <c:pt idx="1321">
                  <c:v>70.2833333333334</c:v>
                </c:pt>
                <c:pt idx="1322">
                  <c:v>70.3333333333333</c:v>
                </c:pt>
                <c:pt idx="1323">
                  <c:v>70.3833333333334</c:v>
                </c:pt>
                <c:pt idx="1324">
                  <c:v>70.45</c:v>
                </c:pt>
                <c:pt idx="1325">
                  <c:v>70.5</c:v>
                </c:pt>
                <c:pt idx="1326">
                  <c:v>70.5499999999998</c:v>
                </c:pt>
                <c:pt idx="1327">
                  <c:v>70.6</c:v>
                </c:pt>
                <c:pt idx="1328">
                  <c:v>70.65</c:v>
                </c:pt>
                <c:pt idx="1329">
                  <c:v>70.7166666666666</c:v>
                </c:pt>
                <c:pt idx="1330">
                  <c:v>70.7666666666667</c:v>
                </c:pt>
                <c:pt idx="1331">
                  <c:v>70.8166666666667</c:v>
                </c:pt>
                <c:pt idx="1332">
                  <c:v>70.8666666666665</c:v>
                </c:pt>
                <c:pt idx="1333">
                  <c:v>70.9166666666667</c:v>
                </c:pt>
                <c:pt idx="1334">
                  <c:v>70.9833333333335</c:v>
                </c:pt>
                <c:pt idx="1335">
                  <c:v>71.0333333333333</c:v>
                </c:pt>
                <c:pt idx="1336">
                  <c:v>71.0833333333333</c:v>
                </c:pt>
                <c:pt idx="1337">
                  <c:v>71.1333333333333</c:v>
                </c:pt>
                <c:pt idx="1338">
                  <c:v>71.1833333333332</c:v>
                </c:pt>
                <c:pt idx="1339">
                  <c:v>71.2333333333333</c:v>
                </c:pt>
                <c:pt idx="1340">
                  <c:v>71.3000000000001</c:v>
                </c:pt>
                <c:pt idx="1341">
                  <c:v>71.35</c:v>
                </c:pt>
                <c:pt idx="1342">
                  <c:v>71.4</c:v>
                </c:pt>
                <c:pt idx="1343">
                  <c:v>71.45</c:v>
                </c:pt>
                <c:pt idx="1344">
                  <c:v>71.4999999999998</c:v>
                </c:pt>
                <c:pt idx="1345">
                  <c:v>71.5666666666666</c:v>
                </c:pt>
                <c:pt idx="1346">
                  <c:v>71.6166666666668</c:v>
                </c:pt>
                <c:pt idx="1347">
                  <c:v>71.6666666666666</c:v>
                </c:pt>
                <c:pt idx="1348">
                  <c:v>71.7166666666666</c:v>
                </c:pt>
                <c:pt idx="1349">
                  <c:v>71.7666666666666</c:v>
                </c:pt>
                <c:pt idx="1350">
                  <c:v>71.8166666666668</c:v>
                </c:pt>
                <c:pt idx="1351">
                  <c:v>71.8833333333333</c:v>
                </c:pt>
                <c:pt idx="1352">
                  <c:v>71.9333333333334</c:v>
                </c:pt>
                <c:pt idx="1353">
                  <c:v>71.9833333333333</c:v>
                </c:pt>
                <c:pt idx="1354">
                  <c:v>72.0333333333333</c:v>
                </c:pt>
                <c:pt idx="1355">
                  <c:v>72.0833333333333</c:v>
                </c:pt>
                <c:pt idx="1356">
                  <c:v>72.1499999999999</c:v>
                </c:pt>
                <c:pt idx="1357">
                  <c:v>72.1999999999999</c:v>
                </c:pt>
                <c:pt idx="1358">
                  <c:v>72.2500000000001</c:v>
                </c:pt>
                <c:pt idx="1359">
                  <c:v>72.3</c:v>
                </c:pt>
                <c:pt idx="1360">
                  <c:v>72.35</c:v>
                </c:pt>
                <c:pt idx="1361">
                  <c:v>72.4</c:v>
                </c:pt>
                <c:pt idx="1362">
                  <c:v>72.4666666666666</c:v>
                </c:pt>
                <c:pt idx="1363">
                  <c:v>72.5166666666666</c:v>
                </c:pt>
                <c:pt idx="1364">
                  <c:v>72.5666666666668</c:v>
                </c:pt>
                <c:pt idx="1365">
                  <c:v>72.6166666666666</c:v>
                </c:pt>
                <c:pt idx="1366">
                  <c:v>72.6666666666666</c:v>
                </c:pt>
                <c:pt idx="1367">
                  <c:v>72.7333333333333</c:v>
                </c:pt>
                <c:pt idx="1368">
                  <c:v>72.7833333333333</c:v>
                </c:pt>
                <c:pt idx="1369">
                  <c:v>72.8333333333333</c:v>
                </c:pt>
                <c:pt idx="1370">
                  <c:v>72.8833333333334</c:v>
                </c:pt>
                <c:pt idx="1371">
                  <c:v>72.9333333333333</c:v>
                </c:pt>
                <c:pt idx="1372">
                  <c:v>73.0000000000001</c:v>
                </c:pt>
                <c:pt idx="1373">
                  <c:v>73.0499999999999</c:v>
                </c:pt>
                <c:pt idx="1374">
                  <c:v>73.0999999999999</c:v>
                </c:pt>
                <c:pt idx="1375">
                  <c:v>73.1500000000001</c:v>
                </c:pt>
                <c:pt idx="1376">
                  <c:v>73.2000000000001</c:v>
                </c:pt>
                <c:pt idx="1377">
                  <c:v>73.2499999999999</c:v>
                </c:pt>
                <c:pt idx="1378">
                  <c:v>73.3166666666667</c:v>
                </c:pt>
                <c:pt idx="1379">
                  <c:v>73.3666666666666</c:v>
                </c:pt>
                <c:pt idx="1380">
                  <c:v>73.4166666666666</c:v>
                </c:pt>
                <c:pt idx="1381">
                  <c:v>73.4666666666668</c:v>
                </c:pt>
                <c:pt idx="1382">
                  <c:v>73.5166666666668</c:v>
                </c:pt>
                <c:pt idx="1383">
                  <c:v>73.5833333333334</c:v>
                </c:pt>
                <c:pt idx="1384">
                  <c:v>73.6333333333334</c:v>
                </c:pt>
                <c:pt idx="1385">
                  <c:v>73.6833333333332</c:v>
                </c:pt>
                <c:pt idx="1386">
                  <c:v>73.7333333333332</c:v>
                </c:pt>
                <c:pt idx="1387">
                  <c:v>73.7833333333334</c:v>
                </c:pt>
                <c:pt idx="1388">
                  <c:v>73.8333333333334</c:v>
                </c:pt>
                <c:pt idx="1389">
                  <c:v>73.9</c:v>
                </c:pt>
                <c:pt idx="1390">
                  <c:v>73.9500000000001</c:v>
                </c:pt>
                <c:pt idx="1391">
                  <c:v>73.9999999999999</c:v>
                </c:pt>
                <c:pt idx="1392">
                  <c:v>74.0499999999999</c:v>
                </c:pt>
                <c:pt idx="1393">
                  <c:v>74.1000000000001</c:v>
                </c:pt>
                <c:pt idx="1394">
                  <c:v>74.1666666666667</c:v>
                </c:pt>
                <c:pt idx="1395">
                  <c:v>74.2166666666667</c:v>
                </c:pt>
                <c:pt idx="1396">
                  <c:v>74.2666666666667</c:v>
                </c:pt>
                <c:pt idx="1397">
                  <c:v>74.3166666666666</c:v>
                </c:pt>
                <c:pt idx="1398">
                  <c:v>74.3666666666666</c:v>
                </c:pt>
                <c:pt idx="1399">
                  <c:v>74.4166666666667</c:v>
                </c:pt>
                <c:pt idx="1400">
                  <c:v>74.4833333333334</c:v>
                </c:pt>
                <c:pt idx="1401">
                  <c:v>74.5333333333334</c:v>
                </c:pt>
                <c:pt idx="1402">
                  <c:v>74.5833333333334</c:v>
                </c:pt>
                <c:pt idx="1403">
                  <c:v>74.6333333333332</c:v>
                </c:pt>
                <c:pt idx="1404">
                  <c:v>74.6833333333332</c:v>
                </c:pt>
                <c:pt idx="1405">
                  <c:v>74.7499999999999</c:v>
                </c:pt>
                <c:pt idx="1406">
                  <c:v>74.8</c:v>
                </c:pt>
                <c:pt idx="1407">
                  <c:v>74.85</c:v>
                </c:pt>
                <c:pt idx="1408">
                  <c:v>74.9</c:v>
                </c:pt>
                <c:pt idx="1409">
                  <c:v>74.9499999999999</c:v>
                </c:pt>
                <c:pt idx="1410">
                  <c:v>74.9999999999999</c:v>
                </c:pt>
                <c:pt idx="1411">
                  <c:v>75.0666666666665</c:v>
                </c:pt>
                <c:pt idx="1412">
                  <c:v>75.1166666666667</c:v>
                </c:pt>
                <c:pt idx="1413">
                  <c:v>75.1666666666667</c:v>
                </c:pt>
                <c:pt idx="1414">
                  <c:v>75.2166666666667</c:v>
                </c:pt>
                <c:pt idx="1415">
                  <c:v>75.2666666666666</c:v>
                </c:pt>
                <c:pt idx="1416">
                  <c:v>75.3333333333333</c:v>
                </c:pt>
                <c:pt idx="1417">
                  <c:v>75.3833333333332</c:v>
                </c:pt>
                <c:pt idx="1418">
                  <c:v>75.4333333333334</c:v>
                </c:pt>
                <c:pt idx="1419">
                  <c:v>75.4833333333334</c:v>
                </c:pt>
                <c:pt idx="1420">
                  <c:v>75.5333333333334</c:v>
                </c:pt>
                <c:pt idx="1421">
                  <c:v>75.6</c:v>
                </c:pt>
                <c:pt idx="1422">
                  <c:v>75.65</c:v>
                </c:pt>
                <c:pt idx="1423">
                  <c:v>75.6999999999999</c:v>
                </c:pt>
                <c:pt idx="1424">
                  <c:v>75.75</c:v>
                </c:pt>
                <c:pt idx="1425">
                  <c:v>75.8</c:v>
                </c:pt>
                <c:pt idx="1426">
                  <c:v>75.85</c:v>
                </c:pt>
                <c:pt idx="1427">
                  <c:v>75.9166666666667</c:v>
                </c:pt>
                <c:pt idx="1428">
                  <c:v>75.9666666666667</c:v>
                </c:pt>
                <c:pt idx="1429">
                  <c:v>76.0166666666665</c:v>
                </c:pt>
                <c:pt idx="1430">
                  <c:v>76.0666666666667</c:v>
                </c:pt>
                <c:pt idx="1431">
                  <c:v>76.1166666666667</c:v>
                </c:pt>
                <c:pt idx="1432">
                  <c:v>76.1833333333333</c:v>
                </c:pt>
                <c:pt idx="1433">
                  <c:v>76.2333333333333</c:v>
                </c:pt>
                <c:pt idx="1434">
                  <c:v>76.2833333333333</c:v>
                </c:pt>
                <c:pt idx="1435">
                  <c:v>76.3333333333332</c:v>
                </c:pt>
                <c:pt idx="1436">
                  <c:v>76.3833333333333</c:v>
                </c:pt>
                <c:pt idx="1437">
                  <c:v>76.4333333333333</c:v>
                </c:pt>
                <c:pt idx="1438">
                  <c:v>76.5</c:v>
                </c:pt>
                <c:pt idx="1439">
                  <c:v>76.55</c:v>
                </c:pt>
                <c:pt idx="1440">
                  <c:v>76.6</c:v>
                </c:pt>
                <c:pt idx="1441">
                  <c:v>76.6499999999998</c:v>
                </c:pt>
                <c:pt idx="1442">
                  <c:v>76.7</c:v>
                </c:pt>
                <c:pt idx="1443">
                  <c:v>76.7666666666668</c:v>
                </c:pt>
                <c:pt idx="1444">
                  <c:v>76.8166666666666</c:v>
                </c:pt>
                <c:pt idx="1445">
                  <c:v>76.8666666666667</c:v>
                </c:pt>
                <c:pt idx="1446">
                  <c:v>76.9166666666666</c:v>
                </c:pt>
                <c:pt idx="1447">
                  <c:v>76.9666666666665</c:v>
                </c:pt>
                <c:pt idx="1448">
                  <c:v>77.0166666666667</c:v>
                </c:pt>
                <c:pt idx="1449">
                  <c:v>77.0833333333334</c:v>
                </c:pt>
                <c:pt idx="1450">
                  <c:v>77.1333333333333</c:v>
                </c:pt>
                <c:pt idx="1451">
                  <c:v>77.1833333333333</c:v>
                </c:pt>
                <c:pt idx="1452">
                  <c:v>77.2333333333333</c:v>
                </c:pt>
                <c:pt idx="1453">
                  <c:v>77.2833333333332</c:v>
                </c:pt>
                <c:pt idx="1454">
                  <c:v>77.3499999999999</c:v>
                </c:pt>
                <c:pt idx="1455">
                  <c:v>77.4000000000001</c:v>
                </c:pt>
                <c:pt idx="1456">
                  <c:v>77.45</c:v>
                </c:pt>
                <c:pt idx="1457">
                  <c:v>77.5</c:v>
                </c:pt>
                <c:pt idx="1458">
                  <c:v>77.55</c:v>
                </c:pt>
                <c:pt idx="1459">
                  <c:v>77.6166666666666</c:v>
                </c:pt>
                <c:pt idx="1460">
                  <c:v>77.6666666666666</c:v>
                </c:pt>
                <c:pt idx="1461">
                  <c:v>77.7166666666668</c:v>
                </c:pt>
                <c:pt idx="1462">
                  <c:v>77.7666666666666</c:v>
                </c:pt>
                <c:pt idx="1463">
                  <c:v>77.8166666666666</c:v>
                </c:pt>
                <c:pt idx="1464">
                  <c:v>77.8666666666666</c:v>
                </c:pt>
                <c:pt idx="1465">
                  <c:v>77.9333333333333</c:v>
                </c:pt>
                <c:pt idx="1466">
                  <c:v>77.9833333333333</c:v>
                </c:pt>
                <c:pt idx="1467">
                  <c:v>78.0333333333334</c:v>
                </c:pt>
                <c:pt idx="1468">
                  <c:v>78.0833333333333</c:v>
                </c:pt>
                <c:pt idx="1469">
                  <c:v>78.1333333333333</c:v>
                </c:pt>
                <c:pt idx="1470">
                  <c:v>78.1999999999999</c:v>
                </c:pt>
                <c:pt idx="1471">
                  <c:v>78.2499999999999</c:v>
                </c:pt>
                <c:pt idx="1472">
                  <c:v>78.2999999999999</c:v>
                </c:pt>
                <c:pt idx="1473">
                  <c:v>78.3500000000001</c:v>
                </c:pt>
                <c:pt idx="1474">
                  <c:v>78.4</c:v>
                </c:pt>
                <c:pt idx="1475">
                  <c:v>78.45</c:v>
                </c:pt>
                <c:pt idx="1476">
                  <c:v>78.5166666666666</c:v>
                </c:pt>
                <c:pt idx="1477">
                  <c:v>78.5666666666666</c:v>
                </c:pt>
                <c:pt idx="1478">
                  <c:v>78.6166666666666</c:v>
                </c:pt>
                <c:pt idx="1479">
                  <c:v>78.6666666666668</c:v>
                </c:pt>
                <c:pt idx="1480">
                  <c:v>78.7166666666666</c:v>
                </c:pt>
                <c:pt idx="1481">
                  <c:v>78.7833333333334</c:v>
                </c:pt>
                <c:pt idx="1482">
                  <c:v>78.8333333333332</c:v>
                </c:pt>
                <c:pt idx="1483">
                  <c:v>78.8833333333332</c:v>
                </c:pt>
                <c:pt idx="1484">
                  <c:v>78.9333333333334</c:v>
                </c:pt>
                <c:pt idx="1485">
                  <c:v>78.9833333333334</c:v>
                </c:pt>
                <c:pt idx="1486">
                  <c:v>79.0333333333333</c:v>
                </c:pt>
                <c:pt idx="1487">
                  <c:v>79.1000000000001</c:v>
                </c:pt>
                <c:pt idx="1488">
                  <c:v>79.1333333333333</c:v>
                </c:pt>
              </c:numCache>
            </c:numRef>
          </c:xVal>
          <c:yVal>
            <c:numRef>
              <c:f>'T,P,O2'!$W$2:$W$1490</c:f>
              <c:numCache>
                <c:formatCode>General</c:formatCode>
                <c:ptCount val="1489"/>
                <c:pt idx="0">
                  <c:v>20</c:v>
                </c:pt>
                <c:pt idx="1">
                  <c:v>70.4141723089988</c:v>
                </c:pt>
                <c:pt idx="2">
                  <c:v>108.069014260651</c:v>
                </c:pt>
                <c:pt idx="3">
                  <c:v>146.951990926621</c:v>
                </c:pt>
                <c:pt idx="4">
                  <c:v>170.65894619409</c:v>
                </c:pt>
                <c:pt idx="5">
                  <c:v>191.122276613608</c:v>
                </c:pt>
                <c:pt idx="6">
                  <c:v>209.123690638061</c:v>
                </c:pt>
                <c:pt idx="7">
                  <c:v>225.192459642331</c:v>
                </c:pt>
                <c:pt idx="8">
                  <c:v>239.703623667578</c:v>
                </c:pt>
                <c:pt idx="9">
                  <c:v>257.09490236734</c:v>
                </c:pt>
                <c:pt idx="10">
                  <c:v>268.929862120987</c:v>
                </c:pt>
                <c:pt idx="11">
                  <c:v>279.898044997218</c:v>
                </c:pt>
                <c:pt idx="12">
                  <c:v>290.117795976566</c:v>
                </c:pt>
                <c:pt idx="13">
                  <c:v>299.684763947644</c:v>
                </c:pt>
                <c:pt idx="14">
                  <c:v>311.558823804911</c:v>
                </c:pt>
                <c:pt idx="15">
                  <c:v>319.884943307181</c:v>
                </c:pt>
                <c:pt idx="16">
                  <c:v>327.772637928212</c:v>
                </c:pt>
                <c:pt idx="17">
                  <c:v>335.265779072379</c:v>
                </c:pt>
                <c:pt idx="18">
                  <c:v>342.401965679029</c:v>
                </c:pt>
                <c:pt idx="19">
                  <c:v>349.213665756567</c:v>
                </c:pt>
                <c:pt idx="20">
                  <c:v>357.83944855123</c:v>
                </c:pt>
                <c:pt idx="21">
                  <c:v>363.99777822802</c:v>
                </c:pt>
                <c:pt idx="22">
                  <c:v>369.912951494537</c:v>
                </c:pt>
                <c:pt idx="23">
                  <c:v>375.603442856776</c:v>
                </c:pt>
                <c:pt idx="24">
                  <c:v>381.085698171705</c:v>
                </c:pt>
                <c:pt idx="25">
                  <c:v>388.096642422556</c:v>
                </c:pt>
                <c:pt idx="26">
                  <c:v>393.147623955654</c:v>
                </c:pt>
                <c:pt idx="27">
                  <c:v>398.033869880878</c:v>
                </c:pt>
                <c:pt idx="28">
                  <c:v>402.765787233469</c:v>
                </c:pt>
                <c:pt idx="29">
                  <c:v>407.352826987136</c:v>
                </c:pt>
                <c:pt idx="30">
                  <c:v>411.803597690024</c:v>
                </c:pt>
                <c:pt idx="31">
                  <c:v>417.539478812149</c:v>
                </c:pt>
                <c:pt idx="32">
                  <c:v>421.701735245626</c:v>
                </c:pt>
                <c:pt idx="33">
                  <c:v>425.751484374206</c:v>
                </c:pt>
                <c:pt idx="34">
                  <c:v>429.694648688577</c:v>
                </c:pt>
                <c:pt idx="35">
                  <c:v>433.536694999273</c:v>
                </c:pt>
                <c:pt idx="36">
                  <c:v>438.510814731548</c:v>
                </c:pt>
                <c:pt idx="37">
                  <c:v>442.135949536743</c:v>
                </c:pt>
                <c:pt idx="38">
                  <c:v>445.675443175083</c:v>
                </c:pt>
                <c:pt idx="39">
                  <c:v>449.133248854753</c:v>
                </c:pt>
                <c:pt idx="40">
                  <c:v>452.513052226618</c:v>
                </c:pt>
                <c:pt idx="41">
                  <c:v>456.904035953019</c:v>
                </c:pt>
                <c:pt idx="42">
                  <c:v>460.114835881675</c:v>
                </c:pt>
                <c:pt idx="43">
                  <c:v>463.258271376795</c:v>
                </c:pt>
                <c:pt idx="44">
                  <c:v>466.337111138252</c:v>
                </c:pt>
                <c:pt idx="45">
                  <c:v>469.353956605663</c:v>
                </c:pt>
                <c:pt idx="46">
                  <c:v>472.311255165417</c:v>
                </c:pt>
                <c:pt idx="47">
                  <c:v>476.165656683197</c:v>
                </c:pt>
                <c:pt idx="48">
                  <c:v>478.992751805475</c:v>
                </c:pt>
                <c:pt idx="49">
                  <c:v>481.767490293585</c:v>
                </c:pt>
                <c:pt idx="50">
                  <c:v>484.491776185467</c:v>
                </c:pt>
                <c:pt idx="51">
                  <c:v>487.16741150585</c:v>
                </c:pt>
                <c:pt idx="52">
                  <c:v>490.662184428644</c:v>
                </c:pt>
                <c:pt idx="53">
                  <c:v>493.230788984584</c:v>
                </c:pt>
                <c:pt idx="54">
                  <c:v>495.756100385314</c:v>
                </c:pt>
                <c:pt idx="55">
                  <c:v>498.23955386327</c:v>
                </c:pt>
                <c:pt idx="56">
                  <c:v>500.682514442977</c:v>
                </c:pt>
                <c:pt idx="57">
                  <c:v>503.086281446786</c:v>
                </c:pt>
                <c:pt idx="58">
                  <c:v>506.232467306225</c:v>
                </c:pt>
                <c:pt idx="59">
                  <c:v>509.313945505313</c:v>
                </c:pt>
                <c:pt idx="60">
                  <c:v>513.078756544469</c:v>
                </c:pt>
                <c:pt idx="61">
                  <c:v>515.293056888327</c:v>
                </c:pt>
                <c:pt idx="62">
                  <c:v>518.195454591731</c:v>
                </c:pt>
                <c:pt idx="63">
                  <c:v>520.335942370182</c:v>
                </c:pt>
                <c:pt idx="64">
                  <c:v>522.446281429516</c:v>
                </c:pt>
                <c:pt idx="65">
                  <c:v>524.527309275143</c:v>
                </c:pt>
                <c:pt idx="66">
                  <c:v>526.579828992191</c:v>
                </c:pt>
                <c:pt idx="67">
                  <c:v>528.604611106311</c:v>
                </c:pt>
                <c:pt idx="68">
                  <c:v>531.262447472489</c:v>
                </c:pt>
                <c:pt idx="69">
                  <c:v>533.22533488522</c:v>
                </c:pt>
                <c:pt idx="70">
                  <c:v>535.162839421095</c:v>
                </c:pt>
                <c:pt idx="71">
                  <c:v>537.075609180337</c:v>
                </c:pt>
                <c:pt idx="72">
                  <c:v>538.964267753811</c:v>
                </c:pt>
                <c:pt idx="73">
                  <c:v>541.44600724484</c:v>
                </c:pt>
                <c:pt idx="74">
                  <c:v>543.28070277643</c:v>
                </c:pt>
                <c:pt idx="75">
                  <c:v>545.093203865861</c:v>
                </c:pt>
                <c:pt idx="76">
                  <c:v>546.884041076724</c:v>
                </c:pt>
                <c:pt idx="77">
                  <c:v>548.653726172268</c:v>
                </c:pt>
                <c:pt idx="78">
                  <c:v>550.981254083509</c:v>
                </c:pt>
                <c:pt idx="79">
                  <c:v>552.703475300846</c:v>
                </c:pt>
                <c:pt idx="80">
                  <c:v>554.406125398898</c:v>
                </c:pt>
                <c:pt idx="81">
                  <c:v>556.089644192138</c:v>
                </c:pt>
                <c:pt idx="82">
                  <c:v>557.754456833938</c:v>
                </c:pt>
                <c:pt idx="83">
                  <c:v>559.400974461074</c:v>
                </c:pt>
                <c:pt idx="84">
                  <c:v>561.568557960727</c:v>
                </c:pt>
                <c:pt idx="85">
                  <c:v>563.705230123495</c:v>
                </c:pt>
                <c:pt idx="86">
                  <c:v>565.811860204537</c:v>
                </c:pt>
                <c:pt idx="87">
                  <c:v>567.372620111753</c:v>
                </c:pt>
                <c:pt idx="88">
                  <c:v>568.91728942414</c:v>
                </c:pt>
                <c:pt idx="89">
                  <c:v>570.446196529822</c:v>
                </c:pt>
                <c:pt idx="90">
                  <c:v>571.959659865421</c:v>
                </c:pt>
                <c:pt idx="91">
                  <c:v>573.457988314141</c:v>
                </c:pt>
                <c:pt idx="92">
                  <c:v>575.432733159474</c:v>
                </c:pt>
                <c:pt idx="93">
                  <c:v>576.896897217256</c:v>
                </c:pt>
                <c:pt idx="94">
                  <c:v>578.346891723202</c:v>
                </c:pt>
                <c:pt idx="95">
                  <c:v>579.782988304406</c:v>
                </c:pt>
                <c:pt idx="96">
                  <c:v>581.20545085152</c:v>
                </c:pt>
                <c:pt idx="97">
                  <c:v>583.081301284644</c:v>
                </c:pt>
                <c:pt idx="98">
                  <c:v>584.47293602192</c:v>
                </c:pt>
                <c:pt idx="99">
                  <c:v>585.851764122953</c:v>
                </c:pt>
                <c:pt idx="100">
                  <c:v>587.218019148334</c:v>
                </c:pt>
                <c:pt idx="101">
                  <c:v>588.571928326998</c:v>
                </c:pt>
                <c:pt idx="102">
                  <c:v>590.358317252495</c:v>
                </c:pt>
                <c:pt idx="103">
                  <c:v>591.684269235698</c:v>
                </c:pt>
                <c:pt idx="104">
                  <c:v>592.998589911337</c:v>
                </c:pt>
                <c:pt idx="105">
                  <c:v>594.301481566861</c:v>
                </c:pt>
                <c:pt idx="106">
                  <c:v>595.593141258048</c:v>
                </c:pt>
                <c:pt idx="107">
                  <c:v>596.873760987821</c:v>
                </c:pt>
                <c:pt idx="108">
                  <c:v>598.564403424685</c:v>
                </c:pt>
                <c:pt idx="109">
                  <c:v>599.819982807882</c:v>
                </c:pt>
                <c:pt idx="110">
                  <c:v>601.065127892785</c:v>
                </c:pt>
                <c:pt idx="111">
                  <c:v>602.30001067625</c:v>
                </c:pt>
                <c:pt idx="112">
                  <c:v>603.524798937165</c:v>
                </c:pt>
                <c:pt idx="113">
                  <c:v>605.142429723948</c:v>
                </c:pt>
                <c:pt idx="114">
                  <c:v>606.344293892229</c:v>
                </c:pt>
                <c:pt idx="115">
                  <c:v>607.536594053313</c:v>
                </c:pt>
                <c:pt idx="116">
                  <c:v>608.719481220225</c:v>
                </c:pt>
                <c:pt idx="117">
                  <c:v>609.893102857282</c:v>
                </c:pt>
                <c:pt idx="118">
                  <c:v>611.057602990469</c:v>
                </c:pt>
                <c:pt idx="119">
                  <c:v>612.596323535778</c:v>
                </c:pt>
                <c:pt idx="120">
                  <c:v>613.740081733041</c:v>
                </c:pt>
                <c:pt idx="121">
                  <c:v>614.87517501227</c:v>
                </c:pt>
                <c:pt idx="122">
                  <c:v>616.001733674853</c:v>
                </c:pt>
                <c:pt idx="123">
                  <c:v>617.119885104902</c:v>
                </c:pt>
                <c:pt idx="124">
                  <c:v>618.597890641083</c:v>
                </c:pt>
                <c:pt idx="125">
                  <c:v>619.696904831994</c:v>
                </c:pt>
                <c:pt idx="126">
                  <c:v>620.78791642142</c:v>
                </c:pt>
                <c:pt idx="127">
                  <c:v>621.871041111129</c:v>
                </c:pt>
                <c:pt idx="128">
                  <c:v>622.946392111693</c:v>
                </c:pt>
                <c:pt idx="129">
                  <c:v>624.014080213432</c:v>
                </c:pt>
                <c:pt idx="130">
                  <c:v>625.425931378586</c:v>
                </c:pt>
                <c:pt idx="131">
                  <c:v>626.476157147569</c:v>
                </c:pt>
                <c:pt idx="132">
                  <c:v>627.519072701152</c:v>
                </c:pt>
                <c:pt idx="133">
                  <c:v>628.554779103431</c:v>
                </c:pt>
                <c:pt idx="134">
                  <c:v>629.583375337075</c:v>
                </c:pt>
                <c:pt idx="135">
                  <c:v>630.94394401654</c:v>
                </c:pt>
                <c:pt idx="136">
                  <c:v>631.956323518512</c:v>
                </c:pt>
                <c:pt idx="137">
                  <c:v>632.961908476002</c:v>
                </c:pt>
                <c:pt idx="138">
                  <c:v>633.96078948395</c:v>
                </c:pt>
                <c:pt idx="139">
                  <c:v>634.953055337366</c:v>
                </c:pt>
                <c:pt idx="140">
                  <c:v>635.938793078716</c:v>
                </c:pt>
                <c:pt idx="141">
                  <c:v>637.24310247973</c:v>
                </c:pt>
                <c:pt idx="142">
                  <c:v>638.213936953597</c:v>
                </c:pt>
                <c:pt idx="143">
                  <c:v>639.178521376809</c:v>
                </c:pt>
                <c:pt idx="144">
                  <c:v>640.136935708194</c:v>
                </c:pt>
                <c:pt idx="145">
                  <c:v>641.089258381917</c:v>
                </c:pt>
                <c:pt idx="146">
                  <c:v>642.349678822182</c:v>
                </c:pt>
                <c:pt idx="147">
                  <c:v>643.288084371438</c:v>
                </c:pt>
                <c:pt idx="148">
                  <c:v>644.220649184426</c:v>
                </c:pt>
                <c:pt idx="149">
                  <c:v>645.147445518372</c:v>
                </c:pt>
                <c:pt idx="150">
                  <c:v>647.287933296814</c:v>
                </c:pt>
                <c:pt idx="151">
                  <c:v>648.196006356696</c:v>
                </c:pt>
                <c:pt idx="152">
                  <c:v>649.098609063754</c:v>
                </c:pt>
                <c:pt idx="153">
                  <c:v>649.995806931785</c:v>
                </c:pt>
                <c:pt idx="154">
                  <c:v>650.887664304686</c:v>
                </c:pt>
                <c:pt idx="155">
                  <c:v>651.774244384137</c:v>
                </c:pt>
                <c:pt idx="156">
                  <c:v>652.948249185951</c:v>
                </c:pt>
                <c:pt idx="157">
                  <c:v>653.822755148603</c:v>
                </c:pt>
                <c:pt idx="158">
                  <c:v>654.692186580009</c:v>
                </c:pt>
                <c:pt idx="159">
                  <c:v>655.556602032943</c:v>
                </c:pt>
                <c:pt idx="160">
                  <c:v>656.416059052568</c:v>
                </c:pt>
                <c:pt idx="161">
                  <c:v>657.554386246852</c:v>
                </c:pt>
                <c:pt idx="162">
                  <c:v>658.402491886327</c:v>
                </c:pt>
                <c:pt idx="163">
                  <c:v>659.245823922818</c:v>
                </c:pt>
                <c:pt idx="164">
                  <c:v>660.0844357926</c:v>
                </c:pt>
                <c:pt idx="165">
                  <c:v>660.918380039682</c:v>
                </c:pt>
                <c:pt idx="166">
                  <c:v>661.747708335562</c:v>
                </c:pt>
                <c:pt idx="167">
                  <c:v>662.846386741557</c:v>
                </c:pt>
                <c:pt idx="168">
                  <c:v>663.665140671044</c:v>
                </c:pt>
                <c:pt idx="169">
                  <c:v>664.479444828949</c:v>
                </c:pt>
                <c:pt idx="170">
                  <c:v>665.289347321264</c:v>
                </c:pt>
                <c:pt idx="171">
                  <c:v>666.094895478071</c:v>
                </c:pt>
                <c:pt idx="172">
                  <c:v>667.162266661696</c:v>
                </c:pt>
                <c:pt idx="173">
                  <c:v>667.957834528661</c:v>
                </c:pt>
                <c:pt idx="174">
                  <c:v>668.749200433079</c:v>
                </c:pt>
                <c:pt idx="175">
                  <c:v>669.536408528978</c:v>
                </c:pt>
                <c:pt idx="176">
                  <c:v>670.319502278068</c:v>
                </c:pt>
                <c:pt idx="177">
                  <c:v>671.098524464144</c:v>
                </c:pt>
                <c:pt idx="178">
                  <c:v>672.130959875692</c:v>
                </c:pt>
                <c:pt idx="179">
                  <c:v>672.900644425755</c:v>
                </c:pt>
                <c:pt idx="180">
                  <c:v>673.666395306774</c:v>
                </c:pt>
                <c:pt idx="181">
                  <c:v>674.428252522426</c:v>
                </c:pt>
                <c:pt idx="182">
                  <c:v>675.186255469238</c:v>
                </c:pt>
                <c:pt idx="183">
                  <c:v>676.190997516001</c:v>
                </c:pt>
                <c:pt idx="184">
                  <c:v>676.940157058036</c:v>
                </c:pt>
                <c:pt idx="185">
                  <c:v>677.685589422756</c:v>
                </c:pt>
                <c:pt idx="186">
                  <c:v>678.427331513134</c:v>
                </c:pt>
                <c:pt idx="187">
                  <c:v>679.165419686774</c:v>
                </c:pt>
                <c:pt idx="188">
                  <c:v>680.143915221616</c:v>
                </c:pt>
                <c:pt idx="189">
                  <c:v>680.8736159963</c:v>
                </c:pt>
                <c:pt idx="190">
                  <c:v>681.599780242851</c:v>
                </c:pt>
                <c:pt idx="191">
                  <c:v>682.322442075886</c:v>
                </c:pt>
                <c:pt idx="192">
                  <c:v>683.041635118771</c:v>
                </c:pt>
                <c:pt idx="193">
                  <c:v>683.757392513002</c:v>
                </c:pt>
                <c:pt idx="194">
                  <c:v>684.706447760576</c:v>
                </c:pt>
                <c:pt idx="195">
                  <c:v>685.4143148863</c:v>
                </c:pt>
                <c:pt idx="196">
                  <c:v>686.118853470925</c:v>
                </c:pt>
                <c:pt idx="197">
                  <c:v>686.820094671012</c:v>
                </c:pt>
                <c:pt idx="198">
                  <c:v>687.518069207704</c:v>
                </c:pt>
                <c:pt idx="199">
                  <c:v>688.443672745983</c:v>
                </c:pt>
                <c:pt idx="200">
                  <c:v>689.134142153424</c:v>
                </c:pt>
                <c:pt idx="201">
                  <c:v>689.821444258868</c:v>
                </c:pt>
                <c:pt idx="202">
                  <c:v>690.505607987605</c:v>
                </c:pt>
                <c:pt idx="203">
                  <c:v>691.186661870477</c:v>
                </c:pt>
                <c:pt idx="204">
                  <c:v>691.864634051032</c:v>
                </c:pt>
                <c:pt idx="205">
                  <c:v>692.763851131173</c:v>
                </c:pt>
                <c:pt idx="206">
                  <c:v>693.434739996498</c:v>
                </c:pt>
                <c:pt idx="207">
                  <c:v>694.102638262596</c:v>
                </c:pt>
                <c:pt idx="208">
                  <c:v>694.767572473386</c:v>
                </c:pt>
                <c:pt idx="209">
                  <c:v>695.42956882094</c:v>
                </c:pt>
                <c:pt idx="210">
                  <c:v>696.307705232017</c:v>
                </c:pt>
                <c:pt idx="211">
                  <c:v>696.962946493156</c:v>
                </c:pt>
                <c:pt idx="212">
                  <c:v>697.615334735419</c:v>
                </c:pt>
                <c:pt idx="213">
                  <c:v>698.264894696072</c:v>
                </c:pt>
                <c:pt idx="214">
                  <c:v>698.911650792056</c:v>
                </c:pt>
                <c:pt idx="215">
                  <c:v>699.55562712547</c:v>
                </c:pt>
                <c:pt idx="216">
                  <c:v>700.409979240778</c:v>
                </c:pt>
                <c:pt idx="217">
                  <c:v>701.047561463542</c:v>
                </c:pt>
                <c:pt idx="218">
                  <c:v>701.682442058619</c:v>
                </c:pt>
                <c:pt idx="219">
                  <c:v>702.314643824651</c:v>
                </c:pt>
                <c:pt idx="220">
                  <c:v>702.944189272914</c:v>
                </c:pt>
                <c:pt idx="221">
                  <c:v>703.779489533917</c:v>
                </c:pt>
                <c:pt idx="222">
                  <c:v>704.402922872726</c:v>
                </c:pt>
                <c:pt idx="223">
                  <c:v>705.023772916808</c:v>
                </c:pt>
                <c:pt idx="224">
                  <c:v>705.642060986437</c:v>
                </c:pt>
                <c:pt idx="225">
                  <c:v>706.257808139021</c:v>
                </c:pt>
                <c:pt idx="226">
                  <c:v>707.074887716788</c:v>
                </c:pt>
                <c:pt idx="227">
                  <c:v>707.684786508411</c:v>
                </c:pt>
                <c:pt idx="228">
                  <c:v>708.292212730582</c:v>
                </c:pt>
                <c:pt idx="229">
                  <c:v>708.897186350289</c:v>
                </c:pt>
                <c:pt idx="230">
                  <c:v>709.499727093645</c:v>
                </c:pt>
                <c:pt idx="231">
                  <c:v>710.099854449717</c:v>
                </c:pt>
                <c:pt idx="232">
                  <c:v>710.896303348369</c:v>
                </c:pt>
                <c:pt idx="233">
                  <c:v>711.490873955012</c:v>
                </c:pt>
                <c:pt idx="234">
                  <c:v>712.083094474075</c:v>
                </c:pt>
                <c:pt idx="235">
                  <c:v>712.672983410254</c:v>
                </c:pt>
                <c:pt idx="236">
                  <c:v>713.26055905055</c:v>
                </c:pt>
                <c:pt idx="237">
                  <c:v>714.040425983645</c:v>
                </c:pt>
                <c:pt idx="238">
                  <c:v>714.622673852072</c:v>
                </c:pt>
                <c:pt idx="239">
                  <c:v>715.202667852143</c:v>
                </c:pt>
                <c:pt idx="240">
                  <c:v>715.780425365941</c:v>
                </c:pt>
                <c:pt idx="241">
                  <c:v>716.35596357524</c:v>
                </c:pt>
                <c:pt idx="242">
                  <c:v>716.929299464581</c:v>
                </c:pt>
                <c:pt idx="243">
                  <c:v>717.690350478652</c:v>
                </c:pt>
                <c:pt idx="244">
                  <c:v>718.258612586841</c:v>
                </c:pt>
                <c:pt idx="245">
                  <c:v>718.824727603861</c:v>
                </c:pt>
                <c:pt idx="246">
                  <c:v>719.388711693567</c:v>
                </c:pt>
                <c:pt idx="247">
                  <c:v>719.950580837969</c:v>
                </c:pt>
                <c:pt idx="248">
                  <c:v>720.69647707042</c:v>
                </c:pt>
                <c:pt idx="249">
                  <c:v>721.253472493498</c:v>
                </c:pt>
                <c:pt idx="250">
                  <c:v>721.80840496584</c:v>
                </c:pt>
                <c:pt idx="251">
                  <c:v>722.361289712226</c:v>
                </c:pt>
                <c:pt idx="252">
                  <c:v>722.912141789515</c:v>
                </c:pt>
                <c:pt idx="253">
                  <c:v>723.460976089106</c:v>
                </c:pt>
                <c:pt idx="254">
                  <c:v>724.189641823149</c:v>
                </c:pt>
                <c:pt idx="255">
                  <c:v>724.733824974339</c:v>
                </c:pt>
                <c:pt idx="256">
                  <c:v>725.276038821521</c:v>
                </c:pt>
                <c:pt idx="257">
                  <c:v>725.816297566452</c:v>
                </c:pt>
                <c:pt idx="258">
                  <c:v>726.354615257816</c:v>
                </c:pt>
                <c:pt idx="259">
                  <c:v>727.069376762407</c:v>
                </c:pt>
                <c:pt idx="260">
                  <c:v>727.603219119038</c:v>
                </c:pt>
                <c:pt idx="261">
                  <c:v>728.135166173373</c:v>
                </c:pt>
                <c:pt idx="262">
                  <c:v>728.665231335611</c:v>
                </c:pt>
                <c:pt idx="263">
                  <c:v>729.193427874128</c:v>
                </c:pt>
                <c:pt idx="264">
                  <c:v>729.71976891747</c:v>
                </c:pt>
                <c:pt idx="265">
                  <c:v>730.418693082823</c:v>
                </c:pt>
                <c:pt idx="266">
                  <c:v>730.940754921996</c:v>
                </c:pt>
                <c:pt idx="267">
                  <c:v>731.461004042801</c:v>
                </c:pt>
                <c:pt idx="268">
                  <c:v>731.979452990039</c:v>
                </c:pt>
                <c:pt idx="269">
                  <c:v>732.496114178738</c:v>
                </c:pt>
                <c:pt idx="270">
                  <c:v>733.182236024579</c:v>
                </c:pt>
                <c:pt idx="271">
                  <c:v>733.694773341666</c:v>
                </c:pt>
                <c:pt idx="272">
                  <c:v>734.205563369056</c:v>
                </c:pt>
                <c:pt idx="273">
                  <c:v>734.714617979644</c:v>
                </c:pt>
                <c:pt idx="274">
                  <c:v>735.221948925724</c:v>
                </c:pt>
                <c:pt idx="275">
                  <c:v>735.895729021287</c:v>
                </c:pt>
                <c:pt idx="276">
                  <c:v>736.399083121533</c:v>
                </c:pt>
                <c:pt idx="277">
                  <c:v>736.900751881236</c:v>
                </c:pt>
                <c:pt idx="278">
                  <c:v>737.400746548529</c:v>
                </c:pt>
                <c:pt idx="279">
                  <c:v>737.899078259311</c:v>
                </c:pt>
                <c:pt idx="280">
                  <c:v>738.39575803874</c:v>
                </c:pt>
                <c:pt idx="281">
                  <c:v>739.055446925037</c:v>
                </c:pt>
                <c:pt idx="282">
                  <c:v>739.548314462415</c:v>
                </c:pt>
                <c:pt idx="283">
                  <c:v>740.039566037754</c:v>
                </c:pt>
                <c:pt idx="284">
                  <c:v>740.529212212926</c:v>
                </c:pt>
                <c:pt idx="285">
                  <c:v>741.017263446592</c:v>
                </c:pt>
                <c:pt idx="286">
                  <c:v>741.665535290809</c:v>
                </c:pt>
                <c:pt idx="287">
                  <c:v>742.149905097095</c:v>
                </c:pt>
                <c:pt idx="288">
                  <c:v>742.632714095713</c:v>
                </c:pt>
                <c:pt idx="289">
                  <c:v>743.113972313293</c:v>
                </c:pt>
                <c:pt idx="290">
                  <c:v>743.593689680154</c:v>
                </c:pt>
                <c:pt idx="291">
                  <c:v>744.071876031539</c:v>
                </c:pt>
                <c:pt idx="292">
                  <c:v>744.707093077328</c:v>
                </c:pt>
                <c:pt idx="293">
                  <c:v>745.181744782378</c:v>
                </c:pt>
                <c:pt idx="294">
                  <c:v>745.654897584812</c:v>
                </c:pt>
                <c:pt idx="295">
                  <c:v>746.126560921605</c:v>
                </c:pt>
                <c:pt idx="296">
                  <c:v>746.596744140891</c:v>
                </c:pt>
                <c:pt idx="297">
                  <c:v>747.221368688065</c:v>
                </c:pt>
                <c:pt idx="298">
                  <c:v>747.68813416293</c:v>
                </c:pt>
                <c:pt idx="299">
                  <c:v>748.15345005324</c:v>
                </c:pt>
                <c:pt idx="300">
                  <c:v>748.617325334775</c:v>
                </c:pt>
                <c:pt idx="301">
                  <c:v>749.079768900201</c:v>
                </c:pt>
                <c:pt idx="302">
                  <c:v>749.540789560099</c:v>
                </c:pt>
                <c:pt idx="303">
                  <c:v>750.153285441176</c:v>
                </c:pt>
                <c:pt idx="304">
                  <c:v>750.611019797961</c:v>
                </c:pt>
                <c:pt idx="305">
                  <c:v>751.067360037795</c:v>
                </c:pt>
                <c:pt idx="306">
                  <c:v>751.522314626996</c:v>
                </c:pt>
                <c:pt idx="307">
                  <c:v>751.975891954991</c:v>
                </c:pt>
                <c:pt idx="308">
                  <c:v>752.578533677457</c:v>
                </c:pt>
                <c:pt idx="309">
                  <c:v>753.028929596541</c:v>
                </c:pt>
                <c:pt idx="310">
                  <c:v>753.477975675679</c:v>
                </c:pt>
                <c:pt idx="311">
                  <c:v>753.925679981665</c:v>
                </c:pt>
                <c:pt idx="312">
                  <c:v>754.372050509194</c:v>
                </c:pt>
                <c:pt idx="313">
                  <c:v>754.965150130778</c:v>
                </c:pt>
                <c:pt idx="314">
                  <c:v>755.408439200447</c:v>
                </c:pt>
                <c:pt idx="315">
                  <c:v>755.850420630847</c:v>
                </c:pt>
                <c:pt idx="316">
                  <c:v>756.291102113984</c:v>
                </c:pt>
                <c:pt idx="317">
                  <c:v>756.730491274202</c:v>
                </c:pt>
                <c:pt idx="318">
                  <c:v>757.16859566896</c:v>
                </c:pt>
                <c:pt idx="319">
                  <c:v>757.750749276528</c:v>
                </c:pt>
                <c:pt idx="320">
                  <c:v>758.185884905468</c:v>
                </c:pt>
                <c:pt idx="321">
                  <c:v>758.619760487389</c:v>
                </c:pt>
                <c:pt idx="322">
                  <c:v>759.052383298801</c:v>
                </c:pt>
                <c:pt idx="323">
                  <c:v>759.483760553372</c:v>
                </c:pt>
                <c:pt idx="324">
                  <c:v>760.057005045087</c:v>
                </c:pt>
                <c:pt idx="325">
                  <c:v>760.485503705844</c:v>
                </c:pt>
                <c:pt idx="326">
                  <c:v>760.912780410584</c:v>
                </c:pt>
                <c:pt idx="327">
                  <c:v>761.338842108839</c:v>
                </c:pt>
                <c:pt idx="328">
                  <c:v>761.763695691013</c:v>
                </c:pt>
                <c:pt idx="329">
                  <c:v>762.187347989075</c:v>
                </c:pt>
                <c:pt idx="330">
                  <c:v>762.750360755842</c:v>
                </c:pt>
                <c:pt idx="331">
                  <c:v>763.171236302968</c:v>
                </c:pt>
                <c:pt idx="332">
                  <c:v>763.590932925445</c:v>
                </c:pt>
                <c:pt idx="333">
                  <c:v>764.009457209465</c:v>
                </c:pt>
                <c:pt idx="334">
                  <c:v>764.426815686167</c:v>
                </c:pt>
                <c:pt idx="335">
                  <c:v>764.981491363628</c:v>
                </c:pt>
                <c:pt idx="336">
                  <c:v>765.396154717564</c:v>
                </c:pt>
                <c:pt idx="337">
                  <c:v>765.809673644968</c:v>
                </c:pt>
                <c:pt idx="338">
                  <c:v>766.222054445442</c:v>
                </c:pt>
                <c:pt idx="339">
                  <c:v>766.633303366727</c:v>
                </c:pt>
                <c:pt idx="340">
                  <c:v>767.043426605248</c:v>
                </c:pt>
                <c:pt idx="341">
                  <c:v>767.588517142805</c:v>
                </c:pt>
                <c:pt idx="342">
                  <c:v>767.996037601435</c:v>
                </c:pt>
                <c:pt idx="343">
                  <c:v>768.402452668676</c:v>
                </c:pt>
                <c:pt idx="344">
                  <c:v>768.807768325013</c:v>
                </c:pt>
                <c:pt idx="345">
                  <c:v>769.211990502534</c:v>
                </c:pt>
                <c:pt idx="346">
                  <c:v>769.749262602235</c:v>
                </c:pt>
                <c:pt idx="347">
                  <c:v>770.150956130386</c:v>
                </c:pt>
                <c:pt idx="348">
                  <c:v>770.55157561039</c:v>
                </c:pt>
                <c:pt idx="349">
                  <c:v>770.951126770512</c:v>
                </c:pt>
                <c:pt idx="350">
                  <c:v>771.349615293314</c:v>
                </c:pt>
                <c:pt idx="351">
                  <c:v>771.747046816144</c:v>
                </c:pt>
                <c:pt idx="352">
                  <c:v>772.275320950905</c:v>
                </c:pt>
                <c:pt idx="353">
                  <c:v>772.67030781302</c:v>
                </c:pt>
                <c:pt idx="354">
                  <c:v>773.064256145815</c:v>
                </c:pt>
                <c:pt idx="355">
                  <c:v>773.457171396132</c:v>
                </c:pt>
                <c:pt idx="356">
                  <c:v>773.849058968073</c:v>
                </c:pt>
                <c:pt idx="357">
                  <c:v>774.369986381145</c:v>
                </c:pt>
                <c:pt idx="358">
                  <c:v>774.759496816083</c:v>
                </c:pt>
                <c:pt idx="359">
                  <c:v>775.147997283332</c:v>
                </c:pt>
                <c:pt idx="360">
                  <c:v>775.535493006871</c:v>
                </c:pt>
                <c:pt idx="361">
                  <c:v>775.921989170255</c:v>
                </c:pt>
                <c:pt idx="362">
                  <c:v>776.435771401108</c:v>
                </c:pt>
                <c:pt idx="363">
                  <c:v>776.819955191742</c:v>
                </c:pt>
                <c:pt idx="364">
                  <c:v>777.203156414064</c:v>
                </c:pt>
                <c:pt idx="365">
                  <c:v>777.585380081186</c:v>
                </c:pt>
                <c:pt idx="366">
                  <c:v>777.966631167951</c:v>
                </c:pt>
                <c:pt idx="367">
                  <c:v>778.346914611324</c:v>
                </c:pt>
                <c:pt idx="368">
                  <c:v>778.852462442295</c:v>
                </c:pt>
                <c:pt idx="369">
                  <c:v>779.230507040473</c:v>
                </c:pt>
                <c:pt idx="370">
                  <c:v>779.60760018312</c:v>
                </c:pt>
                <c:pt idx="371">
                  <c:v>779.983746647426</c:v>
                </c:pt>
                <c:pt idx="372">
                  <c:v>780.358951174692</c:v>
                </c:pt>
                <c:pt idx="373">
                  <c:v>780.857766770675</c:v>
                </c:pt>
                <c:pt idx="374">
                  <c:v>781.230791684321</c:v>
                </c:pt>
                <c:pt idx="375">
                  <c:v>781.602890210638</c:v>
                </c:pt>
                <c:pt idx="376">
                  <c:v>781.974066939497</c:v>
                </c:pt>
                <c:pt idx="377">
                  <c:v>782.344326426741</c:v>
                </c:pt>
                <c:pt idx="378">
                  <c:v>782.71367319452</c:v>
                </c:pt>
                <c:pt idx="379">
                  <c:v>783.204723519365</c:v>
                </c:pt>
                <c:pt idx="380">
                  <c:v>783.571958007757</c:v>
                </c:pt>
                <c:pt idx="381">
                  <c:v>783.938294611418</c:v>
                </c:pt>
                <c:pt idx="382">
                  <c:v>784.30373771028</c:v>
                </c:pt>
                <c:pt idx="383">
                  <c:v>784.668291652307</c:v>
                </c:pt>
                <c:pt idx="384">
                  <c:v>785.152987897903</c:v>
                </c:pt>
                <c:pt idx="385">
                  <c:v>785.515483872114</c:v>
                </c:pt>
                <c:pt idx="386">
                  <c:v>785.877104955754</c:v>
                </c:pt>
                <c:pt idx="387">
                  <c:v>786.237855361786</c:v>
                </c:pt>
                <c:pt idx="388">
                  <c:v>786.597739272813</c:v>
                </c:pt>
                <c:pt idx="389">
                  <c:v>786.956760841375</c:v>
                </c:pt>
                <c:pt idx="390">
                  <c:v>787.434121966011</c:v>
                </c:pt>
                <c:pt idx="391">
                  <c:v>787.791147384164</c:v>
                </c:pt>
                <c:pt idx="392">
                  <c:v>788.14732408816</c:v>
                </c:pt>
                <c:pt idx="393">
                  <c:v>788.502656103529</c:v>
                </c:pt>
                <c:pt idx="394">
                  <c:v>788.857147427224</c:v>
                </c:pt>
                <c:pt idx="395">
                  <c:v>789.328501638237</c:v>
                </c:pt>
                <c:pt idx="396">
                  <c:v>789.681046733256</c:v>
                </c:pt>
                <c:pt idx="397">
                  <c:v>790.032764256869</c:v>
                </c:pt>
                <c:pt idx="398">
                  <c:v>790.383658085293</c:v>
                </c:pt>
                <c:pt idx="399">
                  <c:v>790.733732067577</c:v>
                </c:pt>
                <c:pt idx="400">
                  <c:v>791.199228663378</c:v>
                </c:pt>
                <c:pt idx="401">
                  <c:v>791.547404489126</c:v>
                </c:pt>
                <c:pt idx="402">
                  <c:v>791.894773105899</c:v>
                </c:pt>
                <c:pt idx="403">
                  <c:v>792.241338247899</c:v>
                </c:pt>
                <c:pt idx="404">
                  <c:v>792.587103623476</c:v>
                </c:pt>
                <c:pt idx="405">
                  <c:v>792.932072915366</c:v>
                </c:pt>
                <c:pt idx="406">
                  <c:v>793.39079993655</c:v>
                </c:pt>
                <c:pt idx="407">
                  <c:v>793.733925879461</c:v>
                </c:pt>
                <c:pt idx="408">
                  <c:v>794.076267832485</c:v>
                </c:pt>
                <c:pt idx="409">
                  <c:v>794.417829370045</c:v>
                </c:pt>
                <c:pt idx="410">
                  <c:v>794.758614042179</c:v>
                </c:pt>
                <c:pt idx="411">
                  <c:v>795.211791238334</c:v>
                </c:pt>
                <c:pt idx="412">
                  <c:v>795.550776894824</c:v>
                </c:pt>
                <c:pt idx="413">
                  <c:v>795.888997346019</c:v>
                </c:pt>
                <c:pt idx="414">
                  <c:v>796.226456038797</c:v>
                </c:pt>
                <c:pt idx="415">
                  <c:v>796.563156396795</c:v>
                </c:pt>
                <c:pt idx="416">
                  <c:v>796.899101820622</c:v>
                </c:pt>
                <c:pt idx="417">
                  <c:v>797.345860545232</c:v>
                </c:pt>
                <c:pt idx="418">
                  <c:v>797.680057552762</c:v>
                </c:pt>
                <c:pt idx="419">
                  <c:v>798.013510797788</c:v>
                </c:pt>
                <c:pt idx="420">
                  <c:v>798.346223583482</c:v>
                </c:pt>
                <c:pt idx="421">
                  <c:v>798.678199191057</c:v>
                </c:pt>
                <c:pt idx="422">
                  <c:v>799.119692243478</c:v>
                </c:pt>
                <c:pt idx="423">
                  <c:v>799.449960407157</c:v>
                </c:pt>
                <c:pt idx="424">
                  <c:v>799.779502173998</c:v>
                </c:pt>
                <c:pt idx="425">
                  <c:v>800.108320732282</c:v>
                </c:pt>
                <c:pt idx="426">
                  <c:v>800.436419249352</c:v>
                </c:pt>
                <c:pt idx="427">
                  <c:v>800.763800871786</c:v>
                </c:pt>
                <c:pt idx="428">
                  <c:v>801.199199932282</c:v>
                </c:pt>
                <c:pt idx="429">
                  <c:v>801.524920921986</c:v>
                </c:pt>
                <c:pt idx="430">
                  <c:v>801.849935358014</c:v>
                </c:pt>
                <c:pt idx="431">
                  <c:v>802.174246299039</c:v>
                </c:pt>
                <c:pt idx="432">
                  <c:v>802.497856783926</c:v>
                </c:pt>
                <c:pt idx="433">
                  <c:v>802.928253047576</c:v>
                </c:pt>
                <c:pt idx="434">
                  <c:v>803.250240842533</c:v>
                </c:pt>
                <c:pt idx="435">
                  <c:v>803.57153816992</c:v>
                </c:pt>
                <c:pt idx="436">
                  <c:v>803.892147984672</c:v>
                </c:pt>
                <c:pt idx="437">
                  <c:v>804.212073222784</c:v>
                </c:pt>
                <c:pt idx="438">
                  <c:v>804.637580349391</c:v>
                </c:pt>
                <c:pt idx="439">
                  <c:v>804.955919554673</c:v>
                </c:pt>
                <c:pt idx="440">
                  <c:v>805.273583835341</c:v>
                </c:pt>
                <c:pt idx="441">
                  <c:v>805.59057604721</c:v>
                </c:pt>
                <c:pt idx="442">
                  <c:v>805.906899028016</c:v>
                </c:pt>
                <c:pt idx="443">
                  <c:v>806.222555597553</c:v>
                </c:pt>
                <c:pt idx="444">
                  <c:v>806.642399224296</c:v>
                </c:pt>
                <c:pt idx="445">
                  <c:v>806.956511700465</c:v>
                </c:pt>
                <c:pt idx="446">
                  <c:v>807.269967037085</c:v>
                </c:pt>
                <c:pt idx="447">
                  <c:v>807.582767977952</c:v>
                </c:pt>
                <c:pt idx="448">
                  <c:v>807.894917249722</c:v>
                </c:pt>
                <c:pt idx="449">
                  <c:v>808.310107252167</c:v>
                </c:pt>
                <c:pt idx="450">
                  <c:v>808.620746471088</c:v>
                </c:pt>
                <c:pt idx="451">
                  <c:v>808.930742987718</c:v>
                </c:pt>
                <c:pt idx="452">
                  <c:v>809.240099456026</c:v>
                </c:pt>
                <c:pt idx="453">
                  <c:v>809.548818513576</c:v>
                </c:pt>
                <c:pt idx="454">
                  <c:v>809.856902781665</c:v>
                </c:pt>
                <c:pt idx="455">
                  <c:v>810.266698855942</c:v>
                </c:pt>
                <c:pt idx="456">
                  <c:v>810.573312052144</c:v>
                </c:pt>
                <c:pt idx="457">
                  <c:v>810.879299080729</c:v>
                </c:pt>
                <c:pt idx="458">
                  <c:v>811.184662494014</c:v>
                </c:pt>
                <c:pt idx="459">
                  <c:v>811.489404828741</c:v>
                </c:pt>
                <c:pt idx="460">
                  <c:v>811.894766175098</c:v>
                </c:pt>
                <c:pt idx="461">
                  <c:v>812.1980691051</c:v>
                </c:pt>
                <c:pt idx="462">
                  <c:v>812.500759301494</c:v>
                </c:pt>
                <c:pt idx="463">
                  <c:v>812.80283923498</c:v>
                </c:pt>
                <c:pt idx="464">
                  <c:v>813.104311361349</c:v>
                </c:pt>
                <c:pt idx="465">
                  <c:v>813.405178121594</c:v>
                </c:pt>
                <c:pt idx="466">
                  <c:v>813.805396312827</c:v>
                </c:pt>
                <c:pt idx="467">
                  <c:v>814.104859962662</c:v>
                </c:pt>
                <c:pt idx="468">
                  <c:v>814.403726277692</c:v>
                </c:pt>
                <c:pt idx="469">
                  <c:v>814.701997636161</c:v>
                </c:pt>
                <c:pt idx="470">
                  <c:v>814.999676402137</c:v>
                </c:pt>
                <c:pt idx="471">
                  <c:v>815.39566367262</c:v>
                </c:pt>
                <c:pt idx="472">
                  <c:v>815.691968837591</c:v>
                </c:pt>
                <c:pt idx="473">
                  <c:v>815.987689189358</c:v>
                </c:pt>
                <c:pt idx="474">
                  <c:v>816.282827031846</c:v>
                </c:pt>
                <c:pt idx="475">
                  <c:v>816.577384655398</c:v>
                </c:pt>
                <c:pt idx="476">
                  <c:v>816.87136433687</c:v>
                </c:pt>
                <c:pt idx="477">
                  <c:v>817.262442134769</c:v>
                </c:pt>
                <c:pt idx="478">
                  <c:v>817.555082064235</c:v>
                </c:pt>
                <c:pt idx="479">
                  <c:v>817.847151545135</c:v>
                </c:pt>
                <c:pt idx="480">
                  <c:v>818.138652797113</c:v>
                </c:pt>
                <c:pt idx="481">
                  <c:v>818.429588026887</c:v>
                </c:pt>
                <c:pt idx="482">
                  <c:v>818.816624977667</c:v>
                </c:pt>
                <c:pt idx="483">
                  <c:v>819.106247998756</c:v>
                </c:pt>
                <c:pt idx="484">
                  <c:v>819.395312261258</c:v>
                </c:pt>
                <c:pt idx="485">
                  <c:v>819.683819917005</c:v>
                </c:pt>
                <c:pt idx="486">
                  <c:v>819.971773105422</c:v>
                </c:pt>
                <c:pt idx="487">
                  <c:v>820.354851859978</c:v>
                </c:pt>
                <c:pt idx="488">
                  <c:v>820.641519542304</c:v>
                </c:pt>
                <c:pt idx="489">
                  <c:v>820.927639800334</c:v>
                </c:pt>
                <c:pt idx="490">
                  <c:v>821.21321472082</c:v>
                </c:pt>
                <c:pt idx="491">
                  <c:v>821.498246378605</c:v>
                </c:pt>
                <c:pt idx="492">
                  <c:v>821.782736836714</c:v>
                </c:pt>
                <c:pt idx="493">
                  <c:v>822.161219125135</c:v>
                </c:pt>
                <c:pt idx="494">
                  <c:v>822.444454741156</c:v>
                </c:pt>
                <c:pt idx="495">
                  <c:v>822.727155950036</c:v>
                </c:pt>
                <c:pt idx="496">
                  <c:v>823.009324764611</c:v>
                </c:pt>
                <c:pt idx="497">
                  <c:v>823.290963186364</c:v>
                </c:pt>
                <c:pt idx="498">
                  <c:v>823.665659464808</c:v>
                </c:pt>
                <c:pt idx="499">
                  <c:v>823.946068023739</c:v>
                </c:pt>
                <c:pt idx="500">
                  <c:v>824.225952780573</c:v>
                </c:pt>
                <c:pt idx="501">
                  <c:v>824.505315688583</c:v>
                </c:pt>
                <c:pt idx="502">
                  <c:v>824.784158690137</c:v>
                </c:pt>
                <c:pt idx="503">
                  <c:v>825.062483716777</c:v>
                </c:pt>
                <c:pt idx="504">
                  <c:v>825.432781331902</c:v>
                </c:pt>
                <c:pt idx="505">
                  <c:v>825.70990520176</c:v>
                </c:pt>
                <c:pt idx="506">
                  <c:v>825.986517458029</c:v>
                </c:pt>
                <c:pt idx="507">
                  <c:v>826.262619986264</c:v>
                </c:pt>
                <c:pt idx="508">
                  <c:v>826.538214661617</c:v>
                </c:pt>
                <c:pt idx="509">
                  <c:v>826.904887457051</c:v>
                </c:pt>
                <c:pt idx="510">
                  <c:v>827.179304376721</c:v>
                </c:pt>
                <c:pt idx="511">
                  <c:v>827.453219619841</c:v>
                </c:pt>
                <c:pt idx="512">
                  <c:v>827.726635017349</c:v>
                </c:pt>
                <c:pt idx="513">
                  <c:v>827.999552390178</c:v>
                </c:pt>
                <c:pt idx="514">
                  <c:v>828.271973549328</c:v>
                </c:pt>
                <c:pt idx="515">
                  <c:v>828.634432985254</c:v>
                </c:pt>
                <c:pt idx="516">
                  <c:v>828.905703300011</c:v>
                </c:pt>
                <c:pt idx="517">
                  <c:v>829.176483366945</c:v>
                </c:pt>
                <c:pt idx="518">
                  <c:v>829.44677495484</c:v>
                </c:pt>
                <c:pt idx="519">
                  <c:v>829.716579822926</c:v>
                </c:pt>
                <c:pt idx="520">
                  <c:v>830.075565550226</c:v>
                </c:pt>
                <c:pt idx="521">
                  <c:v>830.344241527045</c:v>
                </c:pt>
                <c:pt idx="522">
                  <c:v>830.612436580018</c:v>
                </c:pt>
                <c:pt idx="523">
                  <c:v>830.880152427759</c:v>
                </c:pt>
                <c:pt idx="524">
                  <c:v>831.14739077968</c:v>
                </c:pt>
                <c:pt idx="525">
                  <c:v>831.50296874842</c:v>
                </c:pt>
                <c:pt idx="526">
                  <c:v>831.76909953998</c:v>
                </c:pt>
                <c:pt idx="527">
                  <c:v>832.034758468188</c:v>
                </c:pt>
                <c:pt idx="528">
                  <c:v>832.299947203355</c:v>
                </c:pt>
                <c:pt idx="529">
                  <c:v>832.564667406945</c:v>
                </c:pt>
                <c:pt idx="530">
                  <c:v>832.828920731627</c:v>
                </c:pt>
                <c:pt idx="531">
                  <c:v>833.180535081921</c:v>
                </c:pt>
                <c:pt idx="532">
                  <c:v>833.443705400615</c:v>
                </c:pt>
                <c:pt idx="533">
                  <c:v>833.706414286604</c:v>
                </c:pt>
                <c:pt idx="534">
                  <c:v>833.968663355169</c:v>
                </c:pt>
                <c:pt idx="535">
                  <c:v>834.230454213132</c:v>
                </c:pt>
                <c:pt idx="536">
                  <c:v>834.578798679847</c:v>
                </c:pt>
                <c:pt idx="537">
                  <c:v>834.839526581353</c:v>
                </c:pt>
                <c:pt idx="538">
                  <c:v>835.09980156792</c:v>
                </c:pt>
                <c:pt idx="539">
                  <c:v>835.359625210354</c:v>
                </c:pt>
                <c:pt idx="540">
                  <c:v>835.6189990713</c:v>
                </c:pt>
                <c:pt idx="541">
                  <c:v>835.877924705306</c:v>
                </c:pt>
                <c:pt idx="542">
                  <c:v>836.222464313881</c:v>
                </c:pt>
                <c:pt idx="543">
                  <c:v>836.480350085388</c:v>
                </c:pt>
                <c:pt idx="544">
                  <c:v>836.737792753976</c:v>
                </c:pt>
                <c:pt idx="545">
                  <c:v>836.994793839727</c:v>
                </c:pt>
                <c:pt idx="546">
                  <c:v>837.251354854908</c:v>
                </c:pt>
                <c:pt idx="547">
                  <c:v>837.592754253556</c:v>
                </c:pt>
                <c:pt idx="548">
                  <c:v>837.848294275003</c:v>
                </c:pt>
                <c:pt idx="549">
                  <c:v>838.103399211074</c:v>
                </c:pt>
                <c:pt idx="550">
                  <c:v>838.358070540811</c:v>
                </c:pt>
                <c:pt idx="551">
                  <c:v>838.612309735733</c:v>
                </c:pt>
                <c:pt idx="552">
                  <c:v>838.866118259874</c:v>
                </c:pt>
                <c:pt idx="553">
                  <c:v>839.203862209608</c:v>
                </c:pt>
                <c:pt idx="554">
                  <c:v>839.456671487117</c:v>
                </c:pt>
                <c:pt idx="555">
                  <c:v>839.70905492061</c:v>
                </c:pt>
                <c:pt idx="556">
                  <c:v>839.961013942299</c:v>
                </c:pt>
                <c:pt idx="557">
                  <c:v>840.212549977185</c:v>
                </c:pt>
                <c:pt idx="558">
                  <c:v>840.547275827108</c:v>
                </c:pt>
                <c:pt idx="559">
                  <c:v>840.797830394285</c:v>
                </c:pt>
                <c:pt idx="560">
                  <c:v>841.047966673176</c:v>
                </c:pt>
                <c:pt idx="561">
                  <c:v>841.297686058076</c:v>
                </c:pt>
                <c:pt idx="562">
                  <c:v>841.546989936319</c:v>
                </c:pt>
                <c:pt idx="563">
                  <c:v>841.79587968833</c:v>
                </c:pt>
                <c:pt idx="564">
                  <c:v>842.127090867705</c:v>
                </c:pt>
                <c:pt idx="565">
                  <c:v>842.375019654982</c:v>
                </c:pt>
                <c:pt idx="566">
                  <c:v>842.622538868085</c:v>
                </c:pt>
                <c:pt idx="567">
                  <c:v>842.869649858001</c:v>
                </c:pt>
                <c:pt idx="568">
                  <c:v>843.116353969044</c:v>
                </c:pt>
                <c:pt idx="569">
                  <c:v>843.444662172178</c:v>
                </c:pt>
                <c:pt idx="570">
                  <c:v>843.690422089918</c:v>
                </c:pt>
                <c:pt idx="571">
                  <c:v>843.935779562198</c:v>
                </c:pt>
                <c:pt idx="572">
                  <c:v>844.180735904916</c:v>
                </c:pt>
                <c:pt idx="573">
                  <c:v>844.425292427529</c:v>
                </c:pt>
                <c:pt idx="574">
                  <c:v>844.7507480999</c:v>
                </c:pt>
                <c:pt idx="575">
                  <c:v>844.994376765378</c:v>
                </c:pt>
                <c:pt idx="576">
                  <c:v>845.237609929601</c:v>
                </c:pt>
                <c:pt idx="577">
                  <c:v>845.480448874585</c:v>
                </c:pt>
                <c:pt idx="578">
                  <c:v>845.72289487612</c:v>
                </c:pt>
                <c:pt idx="579">
                  <c:v>845.964949203815</c:v>
                </c:pt>
                <c:pt idx="580">
                  <c:v>846.287081219877</c:v>
                </c:pt>
                <c:pt idx="581">
                  <c:v>846.528226544876</c:v>
                </c:pt>
                <c:pt idx="582">
                  <c:v>846.768984383915</c:v>
                </c:pt>
                <c:pt idx="583">
                  <c:v>847.009355980266</c:v>
                </c:pt>
                <c:pt idx="584">
                  <c:v>847.249342571225</c:v>
                </c:pt>
                <c:pt idx="585">
                  <c:v>847.568727922657</c:v>
                </c:pt>
                <c:pt idx="586">
                  <c:v>847.807820946143</c:v>
                </c:pt>
                <c:pt idx="587">
                  <c:v>848.046533045904</c:v>
                </c:pt>
                <c:pt idx="588">
                  <c:v>848.284865433786</c:v>
                </c:pt>
                <c:pt idx="589">
                  <c:v>848.522819315865</c:v>
                </c:pt>
                <c:pt idx="590">
                  <c:v>848.760395892475</c:v>
                </c:pt>
                <c:pt idx="591">
                  <c:v>849.076579805657</c:v>
                </c:pt>
                <c:pt idx="592">
                  <c:v>849.313280638861</c:v>
                </c:pt>
                <c:pt idx="593">
                  <c:v>849.549608126747</c:v>
                </c:pt>
                <c:pt idx="594">
                  <c:v>849.785563445206</c:v>
                </c:pt>
                <c:pt idx="595">
                  <c:v>850.021147764585</c:v>
                </c:pt>
                <c:pt idx="596">
                  <c:v>850.334685093242</c:v>
                </c:pt>
                <c:pt idx="597">
                  <c:v>850.569408268541</c:v>
                </c:pt>
                <c:pt idx="598">
                  <c:v>850.803764306295</c:v>
                </c:pt>
                <c:pt idx="599">
                  <c:v>851.03775435321</c:v>
                </c:pt>
                <c:pt idx="600">
                  <c:v>851.271379550632</c:v>
                </c:pt>
                <c:pt idx="601">
                  <c:v>851.504641034574</c:v>
                </c:pt>
                <c:pt idx="602">
                  <c:v>851.815092523538</c:v>
                </c:pt>
                <c:pt idx="603">
                  <c:v>852.047509730829</c:v>
                </c:pt>
                <c:pt idx="604">
                  <c:v>852.279566973277</c:v>
                </c:pt>
                <c:pt idx="605">
                  <c:v>852.511265364176</c:v>
                </c:pt>
                <c:pt idx="606">
                  <c:v>852.742606011663</c:v>
                </c:pt>
                <c:pt idx="607">
                  <c:v>853.050505624268</c:v>
                </c:pt>
                <c:pt idx="608">
                  <c:v>853.281015817821</c:v>
                </c:pt>
                <c:pt idx="609">
                  <c:v>853.511171924915</c:v>
                </c:pt>
                <c:pt idx="610">
                  <c:v>853.740975031707</c:v>
                </c:pt>
                <c:pt idx="611">
                  <c:v>853.970426219361</c:v>
                </c:pt>
                <c:pt idx="612">
                  <c:v>854.275815565863</c:v>
                </c:pt>
                <c:pt idx="613">
                  <c:v>854.504449785593</c:v>
                </c:pt>
                <c:pt idx="614">
                  <c:v>854.732735654423</c:v>
                </c:pt>
                <c:pt idx="615">
                  <c:v>854.960674232243</c:v>
                </c:pt>
                <c:pt idx="616">
                  <c:v>855.188266574115</c:v>
                </c:pt>
                <c:pt idx="617">
                  <c:v>855.4155137303</c:v>
                </c:pt>
                <c:pt idx="618">
                  <c:v>855.717974789372</c:v>
                </c:pt>
                <c:pt idx="619">
                  <c:v>855.94442056989</c:v>
                </c:pt>
                <c:pt idx="620">
                  <c:v>856.170524631294</c:v>
                </c:pt>
                <c:pt idx="621">
                  <c:v>856.396288003375</c:v>
                </c:pt>
                <c:pt idx="622">
                  <c:v>856.621711711278</c:v>
                </c:pt>
                <c:pt idx="623">
                  <c:v>856.996665851544</c:v>
                </c:pt>
                <c:pt idx="624">
                  <c:v>857.221188765072</c:v>
                </c:pt>
                <c:pt idx="625">
                  <c:v>857.445375733964</c:v>
                </c:pt>
                <c:pt idx="626">
                  <c:v>857.743770846294</c:v>
                </c:pt>
                <c:pt idx="627">
                  <c:v>857.967177840354</c:v>
                </c:pt>
                <c:pt idx="628">
                  <c:v>858.190252218418</c:v>
                </c:pt>
                <c:pt idx="629">
                  <c:v>858.412994969436</c:v>
                </c:pt>
                <c:pt idx="630">
                  <c:v>858.635407077951</c:v>
                </c:pt>
                <c:pt idx="631">
                  <c:v>858.931443916674</c:v>
                </c:pt>
                <c:pt idx="632">
                  <c:v>859.153088330253</c:v>
                </c:pt>
                <c:pt idx="633">
                  <c:v>859.37440535167</c:v>
                </c:pt>
                <c:pt idx="634">
                  <c:v>859.595395946683</c:v>
                </c:pt>
                <c:pt idx="635">
                  <c:v>859.816061076784</c:v>
                </c:pt>
                <c:pt idx="636">
                  <c:v>860.1097766254</c:v>
                </c:pt>
                <c:pt idx="637">
                  <c:v>860.329686052729</c:v>
                </c:pt>
                <c:pt idx="638">
                  <c:v>860.549273189624</c:v>
                </c:pt>
                <c:pt idx="639">
                  <c:v>860.768538979375</c:v>
                </c:pt>
                <c:pt idx="640">
                  <c:v>860.987484361135</c:v>
                </c:pt>
                <c:pt idx="641">
                  <c:v>861.20611026995</c:v>
                </c:pt>
                <c:pt idx="642">
                  <c:v>861.497116132259</c:v>
                </c:pt>
                <c:pt idx="643">
                  <c:v>861.715000217562</c:v>
                </c:pt>
                <c:pt idx="644">
                  <c:v>861.932567917345</c:v>
                </c:pt>
                <c:pt idx="645">
                  <c:v>862.14982014911</c:v>
                </c:pt>
                <c:pt idx="646">
                  <c:v>862.366757826376</c:v>
                </c:pt>
                <c:pt idx="647">
                  <c:v>862.655520327235</c:v>
                </c:pt>
                <c:pt idx="648">
                  <c:v>862.871727574357</c:v>
                </c:pt>
                <c:pt idx="649">
                  <c:v>863.087623283551</c:v>
                </c:pt>
                <c:pt idx="650">
                  <c:v>863.303208351329</c:v>
                </c:pt>
                <c:pt idx="651">
                  <c:v>863.518483670341</c:v>
                </c:pt>
                <c:pt idx="652">
                  <c:v>863.733450129391</c:v>
                </c:pt>
                <c:pt idx="653">
                  <c:v>864.019593155021</c:v>
                </c:pt>
                <c:pt idx="654">
                  <c:v>864.233842375879</c:v>
                </c:pt>
                <c:pt idx="655">
                  <c:v>864.447785671996</c:v>
                </c:pt>
                <c:pt idx="656">
                  <c:v>864.661423915781</c:v>
                </c:pt>
                <c:pt idx="657">
                  <c:v>864.874757975918</c:v>
                </c:pt>
                <c:pt idx="658">
                  <c:v>865.15873170936</c:v>
                </c:pt>
                <c:pt idx="659">
                  <c:v>865.371359365086</c:v>
                </c:pt>
                <c:pt idx="660">
                  <c:v>865.583685706131</c:v>
                </c:pt>
                <c:pt idx="661">
                  <c:v>865.795711585272</c:v>
                </c:pt>
                <c:pt idx="662">
                  <c:v>866.007437851672</c:v>
                </c:pt>
                <c:pt idx="663">
                  <c:v>866.218865350899</c:v>
                </c:pt>
                <c:pt idx="664">
                  <c:v>866.50030538905</c:v>
                </c:pt>
                <c:pt idx="665">
                  <c:v>866.711039033151</c:v>
                </c:pt>
                <c:pt idx="666">
                  <c:v>866.921476702936</c:v>
                </c:pt>
                <c:pt idx="667">
                  <c:v>867.131619228627</c:v>
                </c:pt>
                <c:pt idx="668">
                  <c:v>867.341467436958</c:v>
                </c:pt>
                <c:pt idx="669">
                  <c:v>867.620808643495</c:v>
                </c:pt>
                <c:pt idx="670">
                  <c:v>867.829973306951</c:v>
                </c:pt>
                <c:pt idx="671">
                  <c:v>868.038846383887</c:v>
                </c:pt>
                <c:pt idx="672">
                  <c:v>868.247428686143</c:v>
                </c:pt>
                <c:pt idx="673">
                  <c:v>868.455721022177</c:v>
                </c:pt>
                <c:pt idx="674">
                  <c:v>868.73299446935</c:v>
                </c:pt>
                <c:pt idx="675">
                  <c:v>868.94061334265</c:v>
                </c:pt>
                <c:pt idx="676">
                  <c:v>869.147944920368</c:v>
                </c:pt>
                <c:pt idx="677">
                  <c:v>869.354989996506</c:v>
                </c:pt>
                <c:pt idx="678">
                  <c:v>869.561749361777</c:v>
                </c:pt>
                <c:pt idx="679">
                  <c:v>869.768223803625</c:v>
                </c:pt>
                <c:pt idx="680">
                  <c:v>870.043081200138</c:v>
                </c:pt>
                <c:pt idx="681">
                  <c:v>870.24889386472</c:v>
                </c:pt>
                <c:pt idx="682">
                  <c:v>870.454424207314</c:v>
                </c:pt>
                <c:pt idx="683">
                  <c:v>870.659673001406</c:v>
                </c:pt>
                <c:pt idx="684">
                  <c:v>870.864641017305</c:v>
                </c:pt>
                <c:pt idx="685">
                  <c:v>871.137496264589</c:v>
                </c:pt>
                <c:pt idx="686">
                  <c:v>871.341812109326</c:v>
                </c:pt>
                <c:pt idx="687">
                  <c:v>871.545849720872</c:v>
                </c:pt>
                <c:pt idx="688">
                  <c:v>871.749609855977</c:v>
                </c:pt>
                <c:pt idx="689">
                  <c:v>871.953093268316</c:v>
                </c:pt>
                <c:pt idx="690">
                  <c:v>872.156300708492</c:v>
                </c:pt>
                <c:pt idx="691">
                  <c:v>872.426815963662</c:v>
                </c:pt>
                <c:pt idx="692">
                  <c:v>872.629382370708</c:v>
                </c:pt>
                <c:pt idx="693">
                  <c:v>872.831675285673</c:v>
                </c:pt>
                <c:pt idx="694">
                  <c:v>873.033695446061</c:v>
                </c:pt>
                <c:pt idx="695">
                  <c:v>873.235443586405</c:v>
                </c:pt>
                <c:pt idx="696">
                  <c:v>873.504019228574</c:v>
                </c:pt>
                <c:pt idx="697">
                  <c:v>873.705135495357</c:v>
                </c:pt>
                <c:pt idx="698">
                  <c:v>873.905982169207</c:v>
                </c:pt>
                <c:pt idx="699">
                  <c:v>874.106559971929</c:v>
                </c:pt>
                <c:pt idx="700">
                  <c:v>874.306869622426</c:v>
                </c:pt>
                <c:pt idx="701">
                  <c:v>874.50691183673</c:v>
                </c:pt>
                <c:pt idx="702">
                  <c:v>874.773220009493</c:v>
                </c:pt>
                <c:pt idx="703">
                  <c:v>874.9726409745</c:v>
                </c:pt>
                <c:pt idx="704">
                  <c:v>875.17179686947</c:v>
                </c:pt>
                <c:pt idx="705">
                  <c:v>875.370688398132</c:v>
                </c:pt>
                <c:pt idx="706">
                  <c:v>875.56931626141</c:v>
                </c:pt>
                <c:pt idx="707">
                  <c:v>875.833744472566</c:v>
                </c:pt>
                <c:pt idx="708">
                  <c:v>876.031759826835</c:v>
                </c:pt>
                <c:pt idx="709">
                  <c:v>876.229513832125</c:v>
                </c:pt>
                <c:pt idx="710">
                  <c:v>876.4270071774</c:v>
                </c:pt>
                <c:pt idx="711">
                  <c:v>876.624240548914</c:v>
                </c:pt>
                <c:pt idx="712">
                  <c:v>876.886815155008</c:v>
                </c:pt>
                <c:pt idx="713">
                  <c:v>877.083444574641</c:v>
                </c:pt>
                <c:pt idx="714">
                  <c:v>877.279816288539</c:v>
                </c:pt>
                <c:pt idx="715">
                  <c:v>877.475930971324</c:v>
                </c:pt>
                <c:pt idx="716">
                  <c:v>877.671789294973</c:v>
                </c:pt>
                <c:pt idx="717">
                  <c:v>877.867391928833</c:v>
                </c:pt>
                <c:pt idx="718">
                  <c:v>878.127798852965</c:v>
                </c:pt>
                <c:pt idx="719">
                  <c:v>878.322807465642</c:v>
                </c:pt>
                <c:pt idx="720">
                  <c:v>878.517562600849</c:v>
                </c:pt>
                <c:pt idx="721">
                  <c:v>878.712064916683</c:v>
                </c:pt>
                <c:pt idx="722">
                  <c:v>878.906315068683</c:v>
                </c:pt>
                <c:pt idx="723">
                  <c:v>879.164924144762</c:v>
                </c:pt>
                <c:pt idx="724">
                  <c:v>879.358588449523</c:v>
                </c:pt>
                <c:pt idx="725">
                  <c:v>879.552002757263</c:v>
                </c:pt>
                <c:pt idx="726">
                  <c:v>879.745167712582</c:v>
                </c:pt>
                <c:pt idx="727">
                  <c:v>879.93808395759</c:v>
                </c:pt>
                <c:pt idx="728">
                  <c:v>880.130752131917</c:v>
                </c:pt>
                <c:pt idx="729">
                  <c:v>880.387258244224</c:v>
                </c:pt>
                <c:pt idx="730">
                  <c:v>880.579350060608</c:v>
                </c:pt>
                <c:pt idx="731">
                  <c:v>880.771195920693</c:v>
                </c:pt>
                <c:pt idx="732">
                  <c:v>880.962796453525</c:v>
                </c:pt>
                <c:pt idx="733">
                  <c:v>881.154152285737</c:v>
                </c:pt>
                <c:pt idx="734">
                  <c:v>881.408913828529</c:v>
                </c:pt>
                <c:pt idx="735">
                  <c:v>881.599701116095</c:v>
                </c:pt>
                <c:pt idx="736">
                  <c:v>881.790245774573</c:v>
                </c:pt>
                <c:pt idx="737">
                  <c:v>881.980548420295</c:v>
                </c:pt>
                <c:pt idx="738">
                  <c:v>882.170609667248</c:v>
                </c:pt>
                <c:pt idx="739">
                  <c:v>882.360430127083</c:v>
                </c:pt>
                <c:pt idx="740">
                  <c:v>882.613150568624</c:v>
                </c:pt>
                <c:pt idx="741">
                  <c:v>882.802411557482</c:v>
                </c:pt>
                <c:pt idx="742">
                  <c:v>882.991433781361</c:v>
                </c:pt>
                <c:pt idx="743">
                  <c:v>883.180217841939</c:v>
                </c:pt>
                <c:pt idx="744">
                  <c:v>883.36876433862</c:v>
                </c:pt>
                <c:pt idx="745">
                  <c:v>883.619791155464</c:v>
                </c:pt>
                <c:pt idx="746">
                  <c:v>883.807785654727</c:v>
                </c:pt>
                <c:pt idx="747">
                  <c:v>883.99554457185</c:v>
                </c:pt>
                <c:pt idx="748">
                  <c:v>884.183068496524</c:v>
                </c:pt>
                <c:pt idx="749">
                  <c:v>884.370358016232</c:v>
                </c:pt>
                <c:pt idx="750">
                  <c:v>884.557413716253</c:v>
                </c:pt>
                <c:pt idx="751">
                  <c:v>884.80645860427</c:v>
                </c:pt>
                <c:pt idx="752">
                  <c:v>884.992970988839</c:v>
                </c:pt>
                <c:pt idx="753">
                  <c:v>885.179251488909</c:v>
                </c:pt>
                <c:pt idx="754">
                  <c:v>885.365300680352</c:v>
                </c:pt>
                <c:pt idx="755">
                  <c:v>885.551119136897</c:v>
                </c:pt>
                <c:pt idx="756">
                  <c:v>885.798519145646</c:v>
                </c:pt>
                <c:pt idx="757">
                  <c:v>885.983801439978</c:v>
                </c:pt>
                <c:pt idx="758">
                  <c:v>886.168854896507</c:v>
                </c:pt>
                <c:pt idx="759">
                  <c:v>886.3536800798</c:v>
                </c:pt>
                <c:pt idx="760">
                  <c:v>886.538277552337</c:v>
                </c:pt>
                <c:pt idx="761">
                  <c:v>886.784054267289</c:v>
                </c:pt>
                <c:pt idx="762">
                  <c:v>886.968122590509</c:v>
                </c:pt>
                <c:pt idx="763">
                  <c:v>887.151965062968</c:v>
                </c:pt>
                <c:pt idx="764">
                  <c:v>887.335582238224</c:v>
                </c:pt>
                <c:pt idx="765">
                  <c:v>887.518974667799</c:v>
                </c:pt>
                <c:pt idx="766">
                  <c:v>887.702142901193</c:v>
                </c:pt>
                <c:pt idx="767">
                  <c:v>887.946019408759</c:v>
                </c:pt>
                <c:pt idx="768">
                  <c:v>888.128666643392</c:v>
                </c:pt>
                <c:pt idx="769">
                  <c:v>888.311091499032</c:v>
                </c:pt>
                <c:pt idx="770">
                  <c:v>888.493294516528</c:v>
                </c:pt>
                <c:pt idx="771">
                  <c:v>888.675276234758</c:v>
                </c:pt>
                <c:pt idx="772">
                  <c:v>888.917575210152</c:v>
                </c:pt>
                <c:pt idx="773">
                  <c:v>889.099042648067</c:v>
                </c:pt>
                <c:pt idx="774">
                  <c:v>889.280290568866</c:v>
                </c:pt>
                <c:pt idx="775">
                  <c:v>889.461319502999</c:v>
                </c:pt>
                <c:pt idx="776">
                  <c:v>889.642129978992</c:v>
                </c:pt>
                <c:pt idx="777">
                  <c:v>889.822722523462</c:v>
                </c:pt>
                <c:pt idx="778">
                  <c:v>890.063174484808</c:v>
                </c:pt>
                <c:pt idx="779">
                  <c:v>890.24326055968</c:v>
                </c:pt>
                <c:pt idx="780">
                  <c:v>890.423130444735</c:v>
                </c:pt>
                <c:pt idx="781">
                  <c:v>890.602784658413</c:v>
                </c:pt>
                <c:pt idx="782">
                  <c:v>890.782223717293</c:v>
                </c:pt>
                <c:pt idx="783">
                  <c:v>891.021141999939</c:v>
                </c:pt>
                <c:pt idx="784">
                  <c:v>891.200081029476</c:v>
                </c:pt>
                <c:pt idx="785">
                  <c:v>891.378806612803</c:v>
                </c:pt>
                <c:pt idx="786">
                  <c:v>891.55731925853</c:v>
                </c:pt>
                <c:pt idx="787">
                  <c:v>891.73561947345</c:v>
                </c:pt>
                <c:pt idx="788">
                  <c:v>891.91370776255</c:v>
                </c:pt>
                <c:pt idx="789">
                  <c:v>892.150830021745</c:v>
                </c:pt>
                <c:pt idx="790">
                  <c:v>892.328425771014</c:v>
                </c:pt>
                <c:pt idx="791">
                  <c:v>892.505811264806</c:v>
                </c:pt>
                <c:pt idx="792">
                  <c:v>892.682987000378</c:v>
                </c:pt>
                <c:pt idx="793">
                  <c:v>892.859953473222</c:v>
                </c:pt>
                <c:pt idx="794">
                  <c:v>893.095584103672</c:v>
                </c:pt>
                <c:pt idx="795">
                  <c:v>893.272064213894</c:v>
                </c:pt>
                <c:pt idx="796">
                  <c:v>893.44833670041</c:v>
                </c:pt>
                <c:pt idx="797">
                  <c:v>893.624402051171</c:v>
                </c:pt>
                <c:pt idx="798">
                  <c:v>893.800260752411</c:v>
                </c:pt>
                <c:pt idx="799">
                  <c:v>894.034418403127</c:v>
                </c:pt>
                <c:pt idx="800">
                  <c:v>894.209796803475</c:v>
                </c:pt>
                <c:pt idx="801">
                  <c:v>894.384970162777</c:v>
                </c:pt>
                <c:pt idx="802">
                  <c:v>894.559938959917</c:v>
                </c:pt>
                <c:pt idx="803">
                  <c:v>894.734703672098</c:v>
                </c:pt>
                <c:pt idx="804">
                  <c:v>894.909264774861</c:v>
                </c:pt>
                <c:pt idx="805">
                  <c:v>895.141697004923</c:v>
                </c:pt>
                <c:pt idx="806">
                  <c:v>895.315784859043</c:v>
                </c:pt>
                <c:pt idx="807">
                  <c:v>895.489670676923</c:v>
                </c:pt>
                <c:pt idx="808">
                  <c:v>895.663354926964</c:v>
                </c:pt>
                <c:pt idx="809">
                  <c:v>895.836838075935</c:v>
                </c:pt>
                <c:pt idx="810">
                  <c:v>896.067836921084</c:v>
                </c:pt>
                <c:pt idx="811">
                  <c:v>896.240852640374</c:v>
                </c:pt>
                <c:pt idx="812">
                  <c:v>896.413668802852</c:v>
                </c:pt>
                <c:pt idx="813">
                  <c:v>896.586285868322</c:v>
                </c:pt>
                <c:pt idx="814">
                  <c:v>896.75870429501</c:v>
                </c:pt>
                <c:pt idx="815">
                  <c:v>896.930924539552</c:v>
                </c:pt>
                <c:pt idx="816">
                  <c:v>897.160244035256</c:v>
                </c:pt>
                <c:pt idx="817">
                  <c:v>897.332003621802</c:v>
                </c:pt>
                <c:pt idx="818">
                  <c:v>897.503566537025</c:v>
                </c:pt>
                <c:pt idx="819">
                  <c:v>897.674933230798</c:v>
                </c:pt>
                <c:pt idx="820">
                  <c:v>897.84610415146</c:v>
                </c:pt>
                <c:pt idx="821">
                  <c:v>898.074028281751</c:v>
                </c:pt>
                <c:pt idx="822">
                  <c:v>898.244744133402</c:v>
                </c:pt>
                <c:pt idx="823">
                  <c:v>898.415265695347</c:v>
                </c:pt>
                <c:pt idx="824">
                  <c:v>898.585593409321</c:v>
                </c:pt>
                <c:pt idx="825">
                  <c:v>898.755727715553</c:v>
                </c:pt>
                <c:pt idx="826">
                  <c:v>898.925669052778</c:v>
                </c:pt>
                <c:pt idx="827">
                  <c:v>899.151958083907</c:v>
                </c:pt>
                <c:pt idx="828">
                  <c:v>899.321450857928</c:v>
                </c:pt>
                <c:pt idx="829">
                  <c:v>899.490752114649</c:v>
                </c:pt>
                <c:pt idx="830">
                  <c:v>899.65986228639</c:v>
                </c:pt>
                <c:pt idx="831">
                  <c:v>899.828781804007</c:v>
                </c:pt>
                <c:pt idx="832">
                  <c:v>900.053711996382</c:v>
                </c:pt>
                <c:pt idx="833">
                  <c:v>900.222188321768</c:v>
                </c:pt>
                <c:pt idx="834">
                  <c:v>900.390475418745</c:v>
                </c:pt>
                <c:pt idx="835">
                  <c:v>900.558573711908</c:v>
                </c:pt>
                <c:pt idx="836">
                  <c:v>900.726483624427</c:v>
                </c:pt>
                <c:pt idx="837">
                  <c:v>900.894205578048</c:v>
                </c:pt>
                <c:pt idx="838">
                  <c:v>901.117543195337</c:v>
                </c:pt>
                <c:pt idx="839">
                  <c:v>901.284828210396</c:v>
                </c:pt>
                <c:pt idx="840">
                  <c:v>901.451926662202</c:v>
                </c:pt>
                <c:pt idx="841">
                  <c:v>901.618838966419</c:v>
                </c:pt>
                <c:pt idx="842">
                  <c:v>901.785565537321</c:v>
                </c:pt>
                <c:pt idx="843">
                  <c:v>902.007579426812</c:v>
                </c:pt>
                <c:pt idx="844">
                  <c:v>902.173874223302</c:v>
                </c:pt>
                <c:pt idx="845">
                  <c:v>902.339984657452</c:v>
                </c:pt>
                <c:pt idx="846">
                  <c:v>902.505911137595</c:v>
                </c:pt>
                <c:pt idx="847">
                  <c:v>902.671654070709</c:v>
                </c:pt>
                <c:pt idx="848">
                  <c:v>902.892359831488</c:v>
                </c:pt>
                <c:pt idx="849">
                  <c:v>903.057676063327</c:v>
                </c:pt>
                <c:pt idx="850">
                  <c:v>903.222810095021</c:v>
                </c:pt>
                <c:pt idx="851">
                  <c:v>903.387762327743</c:v>
                </c:pt>
                <c:pt idx="852">
                  <c:v>903.552533161347</c:v>
                </c:pt>
                <c:pt idx="853">
                  <c:v>903.717122994364</c:v>
                </c:pt>
                <c:pt idx="854">
                  <c:v>903.936295234954</c:v>
                </c:pt>
                <c:pt idx="855">
                  <c:v>904.100464275765</c:v>
                </c:pt>
                <c:pt idx="856">
                  <c:v>904.264453634992</c:v>
                </c:pt>
                <c:pt idx="857">
                  <c:v>904.428263705525</c:v>
                </c:pt>
                <c:pt idx="858">
                  <c:v>904.591894878967</c:v>
                </c:pt>
                <c:pt idx="859">
                  <c:v>904.809792166971</c:v>
                </c:pt>
                <c:pt idx="860">
                  <c:v>904.973007429577</c:v>
                </c:pt>
                <c:pt idx="861">
                  <c:v>905.13604509121</c:v>
                </c:pt>
                <c:pt idx="862">
                  <c:v>905.298905537958</c:v>
                </c:pt>
                <c:pt idx="863">
                  <c:v>905.461589154654</c:v>
                </c:pt>
                <c:pt idx="864">
                  <c:v>905.624096324876</c:v>
                </c:pt>
                <c:pt idx="865">
                  <c:v>905.840498740189</c:v>
                </c:pt>
                <c:pt idx="866">
                  <c:v>906.002595686677</c:v>
                </c:pt>
                <c:pt idx="867">
                  <c:v>906.164517456316</c:v>
                </c:pt>
                <c:pt idx="868">
                  <c:v>906.32626442732</c:v>
                </c:pt>
                <c:pt idx="869">
                  <c:v>906.487836976684</c:v>
                </c:pt>
                <c:pt idx="870">
                  <c:v>906.702996369258</c:v>
                </c:pt>
                <c:pt idx="871">
                  <c:v>906.864163394038</c:v>
                </c:pt>
                <c:pt idx="872">
                  <c:v>907.025157245046</c:v>
                </c:pt>
                <c:pt idx="873">
                  <c:v>907.185978294036</c:v>
                </c:pt>
                <c:pt idx="874">
                  <c:v>907.346626911559</c:v>
                </c:pt>
                <c:pt idx="875">
                  <c:v>907.507103466982</c:v>
                </c:pt>
                <c:pt idx="876">
                  <c:v>907.720805191577</c:v>
                </c:pt>
                <c:pt idx="877">
                  <c:v>907.88088169853</c:v>
                </c:pt>
                <c:pt idx="878">
                  <c:v>908.040787366063</c:v>
                </c:pt>
                <c:pt idx="879">
                  <c:v>908.200522558438</c:v>
                </c:pt>
                <c:pt idx="880">
                  <c:v>908.360087638755</c:v>
                </c:pt>
                <c:pt idx="881">
                  <c:v>908.572577085831</c:v>
                </c:pt>
                <c:pt idx="882">
                  <c:v>908.731746643565</c:v>
                </c:pt>
                <c:pt idx="883">
                  <c:v>908.890747291231</c:v>
                </c:pt>
                <c:pt idx="884">
                  <c:v>909.049579386942</c:v>
                </c:pt>
                <c:pt idx="885">
                  <c:v>909.208243287674</c:v>
                </c:pt>
                <c:pt idx="886">
                  <c:v>909.419534133557</c:v>
                </c:pt>
                <c:pt idx="887">
                  <c:v>909.577806961222</c:v>
                </c:pt>
                <c:pt idx="888">
                  <c:v>909.735912775671</c:v>
                </c:pt>
                <c:pt idx="889">
                  <c:v>909.893851929006</c:v>
                </c:pt>
                <c:pt idx="890">
                  <c:v>910.051624772215</c:v>
                </c:pt>
                <c:pt idx="891">
                  <c:v>910.20923165518</c:v>
                </c:pt>
                <c:pt idx="892">
                  <c:v>910.419116608088</c:v>
                </c:pt>
                <c:pt idx="893">
                  <c:v>910.576337604946</c:v>
                </c:pt>
                <c:pt idx="894">
                  <c:v>910.733393799888</c:v>
                </c:pt>
                <c:pt idx="895">
                  <c:v>910.890285538053</c:v>
                </c:pt>
                <c:pt idx="896">
                  <c:v>911.04701316349</c:v>
                </c:pt>
                <c:pt idx="897">
                  <c:v>911.255728636916</c:v>
                </c:pt>
                <c:pt idx="898">
                  <c:v>911.412074664587</c:v>
                </c:pt>
                <c:pt idx="899">
                  <c:v>911.568257718608</c:v>
                </c:pt>
                <c:pt idx="900">
                  <c:v>911.724278138387</c:v>
                </c:pt>
                <c:pt idx="901">
                  <c:v>911.880136262278</c:v>
                </c:pt>
                <c:pt idx="902">
                  <c:v>912.035832427577</c:v>
                </c:pt>
                <c:pt idx="903">
                  <c:v>912.24317596007</c:v>
                </c:pt>
                <c:pt idx="904">
                  <c:v>912.398495527804</c:v>
                </c:pt>
                <c:pt idx="905">
                  <c:v>912.553654253706</c:v>
                </c:pt>
                <c:pt idx="906">
                  <c:v>912.708652470553</c:v>
                </c:pt>
                <c:pt idx="907">
                  <c:v>912.863490510089</c:v>
                </c:pt>
                <c:pt idx="908">
                  <c:v>913.069692636226</c:v>
                </c:pt>
                <c:pt idx="909">
                  <c:v>913.224158213059</c:v>
                </c:pt>
                <c:pt idx="910">
                  <c:v>913.378464710998</c:v>
                </c:pt>
                <c:pt idx="911">
                  <c:v>913.532612457369</c:v>
                </c:pt>
                <c:pt idx="912">
                  <c:v>913.686601778484</c:v>
                </c:pt>
                <c:pt idx="913">
                  <c:v>913.840432999653</c:v>
                </c:pt>
                <c:pt idx="914">
                  <c:v>914.045295921681</c:v>
                </c:pt>
                <c:pt idx="915">
                  <c:v>914.198759502449</c:v>
                </c:pt>
                <c:pt idx="916">
                  <c:v>914.352066060424</c:v>
                </c:pt>
                <c:pt idx="917">
                  <c:v>914.50521591661</c:v>
                </c:pt>
                <c:pt idx="918">
                  <c:v>914.658209391023</c:v>
                </c:pt>
                <c:pt idx="919">
                  <c:v>914.861957980988</c:v>
                </c:pt>
                <c:pt idx="920">
                  <c:v>915.014587803617</c:v>
                </c:pt>
                <c:pt idx="921">
                  <c:v>915.167062304146</c:v>
                </c:pt>
                <c:pt idx="922">
                  <c:v>915.319381798379</c:v>
                </c:pt>
                <c:pt idx="923">
                  <c:v>915.471546601156</c:v>
                </c:pt>
                <c:pt idx="924">
                  <c:v>915.674192916079</c:v>
                </c:pt>
                <c:pt idx="925">
                  <c:v>915.825997991129</c:v>
                </c:pt>
                <c:pt idx="926">
                  <c:v>915.977649417291</c:v>
                </c:pt>
                <c:pt idx="927">
                  <c:v>916.12914750528</c:v>
                </c:pt>
                <c:pt idx="928">
                  <c:v>916.280492564872</c:v>
                </c:pt>
                <c:pt idx="929">
                  <c:v>916.431684904903</c:v>
                </c:pt>
                <c:pt idx="930">
                  <c:v>916.633037659891</c:v>
                </c:pt>
                <c:pt idx="931">
                  <c:v>916.78387485007</c:v>
                </c:pt>
                <c:pt idx="932">
                  <c:v>916.934560343418</c:v>
                </c:pt>
                <c:pt idx="933">
                  <c:v>917.085094444751</c:v>
                </c:pt>
                <c:pt idx="934">
                  <c:v>917.235477457967</c:v>
                </c:pt>
                <c:pt idx="935">
                  <c:v>917.435753639842</c:v>
                </c:pt>
                <c:pt idx="936">
                  <c:v>917.585785290819</c:v>
                </c:pt>
                <c:pt idx="937">
                  <c:v>917.735666860093</c:v>
                </c:pt>
                <c:pt idx="938">
                  <c:v>917.885398647628</c:v>
                </c:pt>
                <c:pt idx="939">
                  <c:v>918.034980952487</c:v>
                </c:pt>
                <c:pt idx="940">
                  <c:v>918.184414072842</c:v>
                </c:pt>
                <c:pt idx="941">
                  <c:v>918.38342668222</c:v>
                </c:pt>
                <c:pt idx="942">
                  <c:v>918.532512859949</c:v>
                </c:pt>
                <c:pt idx="943">
                  <c:v>918.681450840659</c:v>
                </c:pt>
                <c:pt idx="944">
                  <c:v>918.830240918683</c:v>
                </c:pt>
                <c:pt idx="945">
                  <c:v>918.978883387478</c:v>
                </c:pt>
                <c:pt idx="946">
                  <c:v>919.176844237093</c:v>
                </c:pt>
                <c:pt idx="947">
                  <c:v>919.325143420684</c:v>
                </c:pt>
                <c:pt idx="948">
                  <c:v>919.473295966957</c:v>
                </c:pt>
                <c:pt idx="949">
                  <c:v>919.621302165614</c:v>
                </c:pt>
                <c:pt idx="950">
                  <c:v>919.769162305499</c:v>
                </c:pt>
                <c:pt idx="951">
                  <c:v>919.9168766746</c:v>
                </c:pt>
                <c:pt idx="952">
                  <c:v>920.113602908352</c:v>
                </c:pt>
                <c:pt idx="953">
                  <c:v>920.260978260815</c:v>
                </c:pt>
                <c:pt idx="954">
                  <c:v>920.408208796333</c:v>
                </c:pt>
                <c:pt idx="955">
                  <c:v>920.555294799235</c:v>
                </c:pt>
                <c:pt idx="956">
                  <c:v>920.70223655301</c:v>
                </c:pt>
                <c:pt idx="957">
                  <c:v>920.897934992268</c:v>
                </c:pt>
                <c:pt idx="958">
                  <c:v>921.044541262533</c:v>
                </c:pt>
                <c:pt idx="959">
                  <c:v>921.191004222638</c:v>
                </c:pt>
                <c:pt idx="960">
                  <c:v>921.337324152485</c:v>
                </c:pt>
                <c:pt idx="961">
                  <c:v>921.48350133116</c:v>
                </c:pt>
                <c:pt idx="962">
                  <c:v>921.629536036928</c:v>
                </c:pt>
                <c:pt idx="963">
                  <c:v>921.824027832865</c:v>
                </c:pt>
                <c:pt idx="964">
                  <c:v>921.969731179443</c:v>
                </c:pt>
                <c:pt idx="965">
                  <c:v>922.115292974819</c:v>
                </c:pt>
                <c:pt idx="966">
                  <c:v>922.260713493763</c:v>
                </c:pt>
                <c:pt idx="967">
                  <c:v>922.405993010242</c:v>
                </c:pt>
                <c:pt idx="968">
                  <c:v>922.599480167083</c:v>
                </c:pt>
                <c:pt idx="969">
                  <c:v>922.744431738778</c:v>
                </c:pt>
                <c:pt idx="970">
                  <c:v>922.889243215505</c:v>
                </c:pt>
                <c:pt idx="971">
                  <c:v>923.033914867804</c:v>
                </c:pt>
                <c:pt idx="972">
                  <c:v>923.178446965432</c:v>
                </c:pt>
                <c:pt idx="973">
                  <c:v>923.370939808683</c:v>
                </c:pt>
                <c:pt idx="974">
                  <c:v>923.515147323431</c:v>
                </c:pt>
                <c:pt idx="975">
                  <c:v>923.659216177085</c:v>
                </c:pt>
                <c:pt idx="976">
                  <c:v>923.803146636046</c:v>
                </c:pt>
                <c:pt idx="977">
                  <c:v>923.946938965946</c:v>
                </c:pt>
                <c:pt idx="978">
                  <c:v>924.090593431655</c:v>
                </c:pt>
                <c:pt idx="979">
                  <c:v>924.281918720231</c:v>
                </c:pt>
                <c:pt idx="980">
                  <c:v>924.425252528601</c:v>
                </c:pt>
                <c:pt idx="981">
                  <c:v>924.568449350195</c:v>
                </c:pt>
                <c:pt idx="982">
                  <c:v>924.711509446604</c:v>
                </c:pt>
                <c:pt idx="983">
                  <c:v>924.854433078672</c:v>
                </c:pt>
                <c:pt idx="984">
                  <c:v>925.044786093008</c:v>
                </c:pt>
                <c:pt idx="985">
                  <c:v>925.187392318485</c:v>
                </c:pt>
                <c:pt idx="986">
                  <c:v>925.329862943727</c:v>
                </c:pt>
                <c:pt idx="987">
                  <c:v>925.472198226366</c:v>
                </c:pt>
                <c:pt idx="988">
                  <c:v>925.6143984233</c:v>
                </c:pt>
                <c:pt idx="989">
                  <c:v>925.756463790697</c:v>
                </c:pt>
                <c:pt idx="990">
                  <c:v>925.945674987121</c:v>
                </c:pt>
                <c:pt idx="991">
                  <c:v>926.087426744389</c:v>
                </c:pt>
                <c:pt idx="992">
                  <c:v>926.229044520771</c:v>
                </c:pt>
                <c:pt idx="993">
                  <c:v>926.370528569297</c:v>
                </c:pt>
                <c:pt idx="994">
                  <c:v>926.511879142287</c:v>
                </c:pt>
                <c:pt idx="995">
                  <c:v>926.700139379094</c:v>
                </c:pt>
                <c:pt idx="996">
                  <c:v>926.888163367699</c:v>
                </c:pt>
                <c:pt idx="997">
                  <c:v>927.075951700295</c:v>
                </c:pt>
                <c:pt idx="998">
                  <c:v>927.216638655473</c:v>
                </c:pt>
                <c:pt idx="999">
                  <c:v>927.357193634126</c:v>
                </c:pt>
                <c:pt idx="1000">
                  <c:v>927.497616883633</c:v>
                </c:pt>
                <c:pt idx="1001">
                  <c:v>927.637908650677</c:v>
                </c:pt>
                <c:pt idx="1002">
                  <c:v>927.778069181251</c:v>
                </c:pt>
                <c:pt idx="1003">
                  <c:v>927.964746166939</c:v>
                </c:pt>
                <c:pt idx="1004">
                  <c:v>928.104601431845</c:v>
                </c:pt>
                <c:pt idx="1005">
                  <c:v>928.244326275284</c:v>
                </c:pt>
                <c:pt idx="1006">
                  <c:v>928.383920940279</c:v>
                </c:pt>
                <c:pt idx="1007">
                  <c:v>928.523385669173</c:v>
                </c:pt>
                <c:pt idx="1008">
                  <c:v>928.709136935804</c:v>
                </c:pt>
                <c:pt idx="1009">
                  <c:v>928.848299419112</c:v>
                </c:pt>
                <c:pt idx="1010">
                  <c:v>928.987332769258</c:v>
                </c:pt>
                <c:pt idx="1011">
                  <c:v>929.126237225674</c:v>
                </c:pt>
                <c:pt idx="1012">
                  <c:v>929.265013027127</c:v>
                </c:pt>
                <c:pt idx="1013">
                  <c:v>929.403660411718</c:v>
                </c:pt>
                <c:pt idx="1014">
                  <c:v>929.588324241911</c:v>
                </c:pt>
                <c:pt idx="1015">
                  <c:v>929.726672909411</c:v>
                </c:pt>
                <c:pt idx="1016">
                  <c:v>929.86489394897</c:v>
                </c:pt>
                <c:pt idx="1017">
                  <c:v>930.002987595848</c:v>
                </c:pt>
                <c:pt idx="1018">
                  <c:v>930.140954084654</c:v>
                </c:pt>
                <c:pt idx="1019">
                  <c:v>930.324712005902</c:v>
                </c:pt>
                <c:pt idx="1020">
                  <c:v>930.462382701275</c:v>
                </c:pt>
                <c:pt idx="1021">
                  <c:v>930.599927015943</c:v>
                </c:pt>
                <c:pt idx="1022">
                  <c:v>930.737345181727</c:v>
                </c:pt>
                <c:pt idx="1023">
                  <c:v>930.874637429809</c:v>
                </c:pt>
                <c:pt idx="1024">
                  <c:v>931.011803990738</c:v>
                </c:pt>
                <c:pt idx="1025">
                  <c:v>931.194497622587</c:v>
                </c:pt>
                <c:pt idx="1026">
                  <c:v>931.331371806518</c:v>
                </c:pt>
                <c:pt idx="1027">
                  <c:v>931.468121067233</c:v>
                </c:pt>
                <c:pt idx="1028">
                  <c:v>931.604745632557</c:v>
                </c:pt>
                <c:pt idx="1029">
                  <c:v>931.74124572969</c:v>
                </c:pt>
                <c:pt idx="1030">
                  <c:v>931.923052633546</c:v>
                </c:pt>
                <c:pt idx="1031">
                  <c:v>932.059263184979</c:v>
                </c:pt>
                <c:pt idx="1032">
                  <c:v>932.195350021088</c:v>
                </c:pt>
                <c:pt idx="1033">
                  <c:v>932.331313366404</c:v>
                </c:pt>
                <c:pt idx="1034">
                  <c:v>932.467153444844</c:v>
                </c:pt>
                <c:pt idx="1035">
                  <c:v>932.648082186838</c:v>
                </c:pt>
                <c:pt idx="1036">
                  <c:v>932.783635509946</c:v>
                </c:pt>
                <c:pt idx="1037">
                  <c:v>932.919066308191</c:v>
                </c:pt>
                <c:pt idx="1038">
                  <c:v>933.054374802868</c:v>
                </c:pt>
                <c:pt idx="1039">
                  <c:v>933.189561214677</c:v>
                </c:pt>
                <c:pt idx="1040">
                  <c:v>933.324625763718</c:v>
                </c:pt>
                <c:pt idx="1041">
                  <c:v>933.504522644109</c:v>
                </c:pt>
                <c:pt idx="1042">
                  <c:v>933.639303699306</c:v>
                </c:pt>
                <c:pt idx="1043">
                  <c:v>933.773963621124</c:v>
                </c:pt>
                <c:pt idx="1044">
                  <c:v>933.908502627101</c:v>
                </c:pt>
                <c:pt idx="1045">
                  <c:v>934.042920934193</c:v>
                </c:pt>
                <c:pt idx="1046">
                  <c:v>934.221957963719</c:v>
                </c:pt>
                <c:pt idx="1047">
                  <c:v>934.356095480518</c:v>
                </c:pt>
                <c:pt idx="1048">
                  <c:v>934.49011301741</c:v>
                </c:pt>
                <c:pt idx="1049">
                  <c:v>934.624010788839</c:v>
                </c:pt>
                <c:pt idx="1050">
                  <c:v>934.757789008669</c:v>
                </c:pt>
                <c:pt idx="1051">
                  <c:v>934.891447890197</c:v>
                </c:pt>
                <c:pt idx="1052">
                  <c:v>935.069474462464</c:v>
                </c:pt>
                <c:pt idx="1053">
                  <c:v>935.20285571423</c:v>
                </c:pt>
                <c:pt idx="1054">
                  <c:v>935.336118334569</c:v>
                </c:pt>
                <c:pt idx="1055">
                  <c:v>935.469262534317</c:v>
                </c:pt>
                <c:pt idx="1056">
                  <c:v>935.60228852375</c:v>
                </c:pt>
                <c:pt idx="1057">
                  <c:v>935.779472989344</c:v>
                </c:pt>
                <c:pt idx="1058">
                  <c:v>935.912223969313</c:v>
                </c:pt>
                <c:pt idx="1059">
                  <c:v>936.044857435858</c:v>
                </c:pt>
                <c:pt idx="1060">
                  <c:v>936.177373596846</c:v>
                </c:pt>
                <c:pt idx="1061">
                  <c:v>936.309772659591</c:v>
                </c:pt>
                <c:pt idx="1062">
                  <c:v>936.442054830858</c:v>
                </c:pt>
                <c:pt idx="1063">
                  <c:v>936.618249584377</c:v>
                </c:pt>
                <c:pt idx="1064">
                  <c:v>936.750259809882</c:v>
                </c:pt>
                <c:pt idx="1065">
                  <c:v>936.882153829188</c:v>
                </c:pt>
                <c:pt idx="1066">
                  <c:v>937.013931846704</c:v>
                </c:pt>
                <c:pt idx="1067">
                  <c:v>937.145594066298</c:v>
                </c:pt>
                <c:pt idx="1068">
                  <c:v>937.320963913685</c:v>
                </c:pt>
                <c:pt idx="1069">
                  <c:v>937.452356727943</c:v>
                </c:pt>
                <c:pt idx="1070">
                  <c:v>937.583634419977</c:v>
                </c:pt>
                <c:pt idx="1071">
                  <c:v>937.714797191344</c:v>
                </c:pt>
                <c:pt idx="1072">
                  <c:v>937.845845243072</c:v>
                </c:pt>
                <c:pt idx="1073">
                  <c:v>938.020397872403</c:v>
                </c:pt>
                <c:pt idx="1074">
                  <c:v>938.151179023788</c:v>
                </c:pt>
                <c:pt idx="1075">
                  <c:v>938.281846121828</c:v>
                </c:pt>
                <c:pt idx="1076">
                  <c:v>938.412399365281</c:v>
                </c:pt>
                <c:pt idx="1077">
                  <c:v>938.542838952384</c:v>
                </c:pt>
                <c:pt idx="1078">
                  <c:v>938.67316508086</c:v>
                </c:pt>
                <c:pt idx="1079">
                  <c:v>938.846757101733</c:v>
                </c:pt>
                <c:pt idx="1080">
                  <c:v>938.976819259429</c:v>
                </c:pt>
                <c:pt idx="1081">
                  <c:v>939.106768613851</c:v>
                </c:pt>
                <c:pt idx="1082">
                  <c:v>939.236605360499</c:v>
                </c:pt>
                <c:pt idx="1083">
                  <c:v>939.366329694366</c:v>
                </c:pt>
                <c:pt idx="1084">
                  <c:v>939.539120944604</c:v>
                </c:pt>
                <c:pt idx="1085">
                  <c:v>939.668583737443</c:v>
                </c:pt>
                <c:pt idx="1086">
                  <c:v>939.797934763828</c:v>
                </c:pt>
                <c:pt idx="1087">
                  <c:v>939.92717421657</c:v>
                </c:pt>
                <c:pt idx="1088">
                  <c:v>940.056302287984</c:v>
                </c:pt>
                <c:pt idx="1089">
                  <c:v>940.185319169885</c:v>
                </c:pt>
                <c:pt idx="1090">
                  <c:v>940.357169048229</c:v>
                </c:pt>
                <c:pt idx="1091">
                  <c:v>940.485927231109</c:v>
                </c:pt>
                <c:pt idx="1092">
                  <c:v>940.614574860298</c:v>
                </c:pt>
                <c:pt idx="1093">
                  <c:v>940.743112125478</c:v>
                </c:pt>
                <c:pt idx="1094">
                  <c:v>940.871539215847</c:v>
                </c:pt>
                <c:pt idx="1095">
                  <c:v>941.042604279392</c:v>
                </c:pt>
                <c:pt idx="1096">
                  <c:v>941.170775028231</c:v>
                </c:pt>
                <c:pt idx="1097">
                  <c:v>941.298836229409</c:v>
                </c:pt>
                <c:pt idx="1098">
                  <c:v>941.426788070026</c:v>
                </c:pt>
                <c:pt idx="1099">
                  <c:v>941.554630736704</c:v>
                </c:pt>
                <c:pt idx="1100">
                  <c:v>941.682364415588</c:v>
                </c:pt>
                <c:pt idx="1101">
                  <c:v>941.852506771707</c:v>
                </c:pt>
                <c:pt idx="1102">
                  <c:v>941.979986866966</c:v>
                </c:pt>
                <c:pt idx="1103">
                  <c:v>942.107358591489</c:v>
                </c:pt>
                <c:pt idx="1104">
                  <c:v>942.234622129369</c:v>
                </c:pt>
                <c:pt idx="1105">
                  <c:v>942.361777664234</c:v>
                </c:pt>
                <c:pt idx="1106">
                  <c:v>942.531150689202</c:v>
                </c:pt>
                <c:pt idx="1107">
                  <c:v>942.658054928513</c:v>
                </c:pt>
                <c:pt idx="1108">
                  <c:v>942.784851773533</c:v>
                </c:pt>
                <c:pt idx="1109">
                  <c:v>942.911541405875</c:v>
                </c:pt>
                <c:pt idx="1110">
                  <c:v>943.038124006694</c:v>
                </c:pt>
                <c:pt idx="1111">
                  <c:v>943.164599756682</c:v>
                </c:pt>
                <c:pt idx="1112">
                  <c:v>943.333068189055</c:v>
                </c:pt>
                <c:pt idx="1113">
                  <c:v>943.459295320579</c:v>
                </c:pt>
                <c:pt idx="1114">
                  <c:v>943.585416200295</c:v>
                </c:pt>
                <c:pt idx="1115">
                  <c:v>943.71143100693</c:v>
                </c:pt>
                <c:pt idx="1116">
                  <c:v>943.837339918757</c:v>
                </c:pt>
                <c:pt idx="1117">
                  <c:v>944.00505404989</c:v>
                </c:pt>
                <c:pt idx="1118">
                  <c:v>944.1307165646</c:v>
                </c:pt>
                <c:pt idx="1119">
                  <c:v>944.256273775514</c:v>
                </c:pt>
                <c:pt idx="1120">
                  <c:v>944.381725858972</c:v>
                </c:pt>
                <c:pt idx="1121">
                  <c:v>944.50707299087</c:v>
                </c:pt>
                <c:pt idx="1122">
                  <c:v>944.674039545278</c:v>
                </c:pt>
                <c:pt idx="1123">
                  <c:v>944.799142471769</c:v>
                </c:pt>
                <c:pt idx="1124">
                  <c:v>944.924141029845</c:v>
                </c:pt>
                <c:pt idx="1125">
                  <c:v>945.049035393501</c:v>
                </c:pt>
                <c:pt idx="1126">
                  <c:v>945.173825736297</c:v>
                </c:pt>
                <c:pt idx="1127">
                  <c:v>945.298512231363</c:v>
                </c:pt>
                <c:pt idx="1128">
                  <c:v>945.464599648959</c:v>
                </c:pt>
                <c:pt idx="1129">
                  <c:v>945.589044503502</c:v>
                </c:pt>
                <c:pt idx="1130">
                  <c:v>945.713386084295</c:v>
                </c:pt>
                <c:pt idx="1131">
                  <c:v>945.837624562604</c:v>
                </c:pt>
                <c:pt idx="1132">
                  <c:v>945.961760109271</c:v>
                </c:pt>
                <c:pt idx="1133">
                  <c:v>946.127114350092</c:v>
                </c:pt>
                <c:pt idx="1134">
                  <c:v>946.251010384928</c:v>
                </c:pt>
                <c:pt idx="1135">
                  <c:v>946.374804054534</c:v>
                </c:pt>
                <c:pt idx="1136">
                  <c:v>946.498495527923</c:v>
                </c:pt>
                <c:pt idx="1137">
                  <c:v>946.622084973691</c:v>
                </c:pt>
                <c:pt idx="1138">
                  <c:v>946.745572560013</c:v>
                </c:pt>
                <c:pt idx="1139">
                  <c:v>946.910064516984</c:v>
                </c:pt>
                <c:pt idx="1140">
                  <c:v>947.03331508296</c:v>
                </c:pt>
                <c:pt idx="1141">
                  <c:v>947.15646434709</c:v>
                </c:pt>
                <c:pt idx="1142">
                  <c:v>947.279512475761</c:v>
                </c:pt>
                <c:pt idx="1143">
                  <c:v>947.402459634949</c:v>
                </c:pt>
                <c:pt idx="1144">
                  <c:v>947.566232403003</c:v>
                </c:pt>
                <c:pt idx="1145">
                  <c:v>947.688944609909</c:v>
                </c:pt>
                <c:pt idx="1146">
                  <c:v>947.811556397649</c:v>
                </c:pt>
                <c:pt idx="1147">
                  <c:v>947.934067930441</c:v>
                </c:pt>
                <c:pt idx="1148">
                  <c:v>948.0564793721</c:v>
                </c:pt>
                <c:pt idx="1149">
                  <c:v>948.17879088604</c:v>
                </c:pt>
                <c:pt idx="1150">
                  <c:v>948.341717743205</c:v>
                </c:pt>
                <c:pt idx="1151">
                  <c:v>948.463796725725</c:v>
                </c:pt>
                <c:pt idx="1152">
                  <c:v>948.585776322359</c:v>
                </c:pt>
                <c:pt idx="1153">
                  <c:v>948.707656694798</c:v>
                </c:pt>
                <c:pt idx="1154">
                  <c:v>948.829438004339</c:v>
                </c:pt>
                <c:pt idx="1155">
                  <c:v>948.991659263933</c:v>
                </c:pt>
                <c:pt idx="1156">
                  <c:v>949.11321005177</c:v>
                </c:pt>
                <c:pt idx="1157">
                  <c:v>949.234662311533</c:v>
                </c:pt>
                <c:pt idx="1158">
                  <c:v>949.356016202825</c:v>
                </c:pt>
                <c:pt idx="1159">
                  <c:v>949.477271884859</c:v>
                </c:pt>
                <c:pt idx="1160">
                  <c:v>949.638793632081</c:v>
                </c:pt>
                <c:pt idx="1161">
                  <c:v>949.759820776187</c:v>
                </c:pt>
                <c:pt idx="1162">
                  <c:v>949.880750238972</c:v>
                </c:pt>
                <c:pt idx="1163">
                  <c:v>950.001582177986</c:v>
                </c:pt>
                <c:pt idx="1164">
                  <c:v>950.122316750398</c:v>
                </c:pt>
                <c:pt idx="1165">
                  <c:v>950.242954112999</c:v>
                </c:pt>
                <c:pt idx="1166">
                  <c:v>950.403652984826</c:v>
                </c:pt>
                <c:pt idx="1167">
                  <c:v>950.52406413215</c:v>
                </c:pt>
                <c:pt idx="1168">
                  <c:v>950.644378589571</c:v>
                </c:pt>
                <c:pt idx="1169">
                  <c:v>950.764596512247</c:v>
                </c:pt>
                <c:pt idx="1170">
                  <c:v>950.884718054964</c:v>
                </c:pt>
                <c:pt idx="1171">
                  <c:v>951.044730454373</c:v>
                </c:pt>
                <c:pt idx="1172">
                  <c:v>951.164627710376</c:v>
                </c:pt>
                <c:pt idx="1173">
                  <c:v>951.284429099693</c:v>
                </c:pt>
                <c:pt idx="1174">
                  <c:v>951.404134775506</c:v>
                </c:pt>
                <c:pt idx="1175">
                  <c:v>951.523744890632</c:v>
                </c:pt>
                <c:pt idx="1176">
                  <c:v>951.643259597519</c:v>
                </c:pt>
                <c:pt idx="1177">
                  <c:v>951.802464390032</c:v>
                </c:pt>
                <c:pt idx="1178">
                  <c:v>951.921757068512</c:v>
                </c:pt>
                <c:pt idx="1179">
                  <c:v>952.040954844295</c:v>
                </c:pt>
                <c:pt idx="1180">
                  <c:v>952.160057868258</c:v>
                </c:pt>
                <c:pt idx="1181">
                  <c:v>952.279066290923</c:v>
                </c:pt>
                <c:pt idx="1182">
                  <c:v>952.437597289716</c:v>
                </c:pt>
                <c:pt idx="1183">
                  <c:v>952.556385559355</c:v>
                </c:pt>
                <c:pt idx="1184">
                  <c:v>952.675079726843</c:v>
                </c:pt>
                <c:pt idx="1185">
                  <c:v>952.793679941154</c:v>
                </c:pt>
                <c:pt idx="1186">
                  <c:v>952.912186350909</c:v>
                </c:pt>
                <c:pt idx="1187">
                  <c:v>953.030599104378</c:v>
                </c:pt>
                <c:pt idx="1188">
                  <c:v>953.18833734372</c:v>
                </c:pt>
                <c:pt idx="1189">
                  <c:v>953.30653214048</c:v>
                </c:pt>
                <c:pt idx="1190">
                  <c:v>953.424633772651</c:v>
                </c:pt>
                <c:pt idx="1191">
                  <c:v>953.542642386987</c:v>
                </c:pt>
                <c:pt idx="1192">
                  <c:v>953.660558129896</c:v>
                </c:pt>
                <c:pt idx="1193">
                  <c:v>953.817634906181</c:v>
                </c:pt>
                <c:pt idx="1194">
                  <c:v>953.935334516521</c:v>
                </c:pt>
                <c:pt idx="1195">
                  <c:v>954.052941740971</c:v>
                </c:pt>
                <c:pt idx="1196">
                  <c:v>954.170456724451</c:v>
                </c:pt>
                <c:pt idx="1197">
                  <c:v>954.287879611539</c:v>
                </c:pt>
                <c:pt idx="1198">
                  <c:v>954.405210546476</c:v>
                </c:pt>
                <c:pt idx="1199">
                  <c:v>954.561509005042</c:v>
                </c:pt>
                <c:pt idx="1200">
                  <c:v>954.678625943984</c:v>
                </c:pt>
                <c:pt idx="1201">
                  <c:v>954.795651409129</c:v>
                </c:pt>
                <c:pt idx="1202">
                  <c:v>954.912585543256</c:v>
                </c:pt>
                <c:pt idx="1203">
                  <c:v>955.02942848881</c:v>
                </c:pt>
                <c:pt idx="1204">
                  <c:v>955.185077479571</c:v>
                </c:pt>
                <c:pt idx="1205">
                  <c:v>955.301708203875</c:v>
                </c:pt>
                <c:pt idx="1206">
                  <c:v>955.418248212024</c:v>
                </c:pt>
                <c:pt idx="1207">
                  <c:v>955.534697645028</c:v>
                </c:pt>
                <c:pt idx="1208">
                  <c:v>955.651056643568</c:v>
                </c:pt>
                <c:pt idx="1209">
                  <c:v>955.806061541662</c:v>
                </c:pt>
                <c:pt idx="1210">
                  <c:v>955.922210071708</c:v>
                </c:pt>
                <c:pt idx="1211">
                  <c:v>956.038268633868</c:v>
                </c:pt>
                <c:pt idx="1212">
                  <c:v>956.15423736741</c:v>
                </c:pt>
                <c:pt idx="1213">
                  <c:v>956.270116411281</c:v>
                </c:pt>
                <c:pt idx="1214">
                  <c:v>956.385905904104</c:v>
                </c:pt>
                <c:pt idx="1215">
                  <c:v>956.540152831902</c:v>
                </c:pt>
                <c:pt idx="1216">
                  <c:v>956.655733909572</c:v>
                </c:pt>
                <c:pt idx="1217">
                  <c:v>956.771225895961</c:v>
                </c:pt>
                <c:pt idx="1218">
                  <c:v>956.886628928308</c:v>
                </c:pt>
                <c:pt idx="1219">
                  <c:v>957.001943143536</c:v>
                </c:pt>
                <c:pt idx="1220">
                  <c:v>957.155557506607</c:v>
                </c:pt>
                <c:pt idx="1221">
                  <c:v>957.270665012594</c:v>
                </c:pt>
                <c:pt idx="1222">
                  <c:v>957.385684155594</c:v>
                </c:pt>
                <c:pt idx="1223">
                  <c:v>957.500615071167</c:v>
                </c:pt>
                <c:pt idx="1224">
                  <c:v>957.615457894565</c:v>
                </c:pt>
                <c:pt idx="1225">
                  <c:v>957.730212760723</c:v>
                </c:pt>
                <c:pt idx="1226">
                  <c:v>957.883082659209</c:v>
                </c:pt>
                <c:pt idx="1227">
                  <c:v>957.997632814832</c:v>
                </c:pt>
                <c:pt idx="1228">
                  <c:v>958.112095460779</c:v>
                </c:pt>
                <c:pt idx="1229">
                  <c:v>958.22647073065</c:v>
                </c:pt>
                <c:pt idx="1230">
                  <c:v>958.340758757745</c:v>
                </c:pt>
                <c:pt idx="1231">
                  <c:v>958.493007312704</c:v>
                </c:pt>
                <c:pt idx="1232">
                  <c:v>958.607092289985</c:v>
                </c:pt>
                <c:pt idx="1233">
                  <c:v>958.721090466615</c:v>
                </c:pt>
                <c:pt idx="1234">
                  <c:v>958.835001974578</c:v>
                </c:pt>
                <c:pt idx="1235">
                  <c:v>958.948826945554</c:v>
                </c:pt>
                <c:pt idx="1236">
                  <c:v>959.062565510928</c:v>
                </c:pt>
                <c:pt idx="1237">
                  <c:v>959.214082749229</c:v>
                </c:pt>
                <c:pt idx="1238">
                  <c:v>959.32762021078</c:v>
                </c:pt>
                <c:pt idx="1239">
                  <c:v>959.441071702513</c:v>
                </c:pt>
                <c:pt idx="1240">
                  <c:v>959.554437354521</c:v>
                </c:pt>
                <c:pt idx="1241">
                  <c:v>959.667717296603</c:v>
                </c:pt>
                <c:pt idx="1242">
                  <c:v>959.818624116618</c:v>
                </c:pt>
                <c:pt idx="1243">
                  <c:v>959.931704571991</c:v>
                </c:pt>
                <c:pt idx="1244">
                  <c:v>960.044699747977</c:v>
                </c:pt>
                <c:pt idx="1245">
                  <c:v>960.157609773107</c:v>
                </c:pt>
                <c:pt idx="1246">
                  <c:v>960.270434775619</c:v>
                </c:pt>
                <c:pt idx="1247">
                  <c:v>960.420736076004</c:v>
                </c:pt>
                <c:pt idx="1248">
                  <c:v>960.533363189493</c:v>
                </c:pt>
                <c:pt idx="1249">
                  <c:v>960.645905705743</c:v>
                </c:pt>
                <c:pt idx="1250">
                  <c:v>960.758363751746</c:v>
                </c:pt>
                <c:pt idx="1251">
                  <c:v>960.870737454206</c:v>
                </c:pt>
                <c:pt idx="1252">
                  <c:v>960.983026939544</c:v>
                </c:pt>
                <c:pt idx="1253">
                  <c:v>961.132615466889</c:v>
                </c:pt>
                <c:pt idx="1254">
                  <c:v>961.244708935651</c:v>
                </c:pt>
                <c:pt idx="1255">
                  <c:v>961.356718606646</c:v>
                </c:pt>
                <c:pt idx="1256">
                  <c:v>961.46864460507</c:v>
                </c:pt>
                <c:pt idx="1257">
                  <c:v>961.580487055839</c:v>
                </c:pt>
                <c:pt idx="1258">
                  <c:v>961.729480575892</c:v>
                </c:pt>
                <c:pt idx="1259">
                  <c:v>961.841128566346</c:v>
                </c:pt>
                <c:pt idx="1260">
                  <c:v>961.952693423516</c:v>
                </c:pt>
                <c:pt idx="1261">
                  <c:v>962.064175271113</c:v>
                </c:pt>
                <c:pt idx="1262">
                  <c:v>962.175574232569</c:v>
                </c:pt>
                <c:pt idx="1263">
                  <c:v>962.286890431045</c:v>
                </c:pt>
                <c:pt idx="1264">
                  <c:v>962.435183498952</c:v>
                </c:pt>
                <c:pt idx="1265">
                  <c:v>962.54630706122</c:v>
                </c:pt>
                <c:pt idx="1266">
                  <c:v>962.657348269062</c:v>
                </c:pt>
                <c:pt idx="1267">
                  <c:v>962.768307244454</c:v>
                </c:pt>
                <c:pt idx="1268">
                  <c:v>962.879184109102</c:v>
                </c:pt>
                <c:pt idx="1269">
                  <c:v>963.026892410658</c:v>
                </c:pt>
                <c:pt idx="1270">
                  <c:v>963.137578155354</c:v>
                </c:pt>
                <c:pt idx="1271">
                  <c:v>963.248182193047</c:v>
                </c:pt>
                <c:pt idx="1272">
                  <c:v>963.358704644277</c:v>
                </c:pt>
                <c:pt idx="1273">
                  <c:v>963.469145629319</c:v>
                </c:pt>
                <c:pt idx="1274">
                  <c:v>963.579505268182</c:v>
                </c:pt>
                <c:pt idx="1275">
                  <c:v>963.726525121761</c:v>
                </c:pt>
                <c:pt idx="1276">
                  <c:v>963.83669541809</c:v>
                </c:pt>
                <c:pt idx="1277">
                  <c:v>963.946784766361</c:v>
                </c:pt>
                <c:pt idx="1278">
                  <c:v>964.056793285442</c:v>
                </c:pt>
                <c:pt idx="1279">
                  <c:v>964.166721093936</c:v>
                </c:pt>
                <c:pt idx="1280">
                  <c:v>964.313166159968</c:v>
                </c:pt>
                <c:pt idx="1281">
                  <c:v>964.422906103539</c:v>
                </c:pt>
                <c:pt idx="1282">
                  <c:v>964.532565729992</c:v>
                </c:pt>
                <c:pt idx="1283">
                  <c:v>964.64214515681</c:v>
                </c:pt>
                <c:pt idx="1284">
                  <c:v>964.751644501213</c:v>
                </c:pt>
                <c:pt idx="1285">
                  <c:v>964.897519256566</c:v>
                </c:pt>
                <c:pt idx="1286">
                  <c:v>965.006832196427</c:v>
                </c:pt>
                <c:pt idx="1287">
                  <c:v>965.116065442765</c:v>
                </c:pt>
                <c:pt idx="1288">
                  <c:v>965.225219111693</c:v>
                </c:pt>
                <c:pt idx="1289">
                  <c:v>965.334293319075</c:v>
                </c:pt>
                <c:pt idx="1290">
                  <c:v>965.443288180519</c:v>
                </c:pt>
                <c:pt idx="1291">
                  <c:v>965.588491434772</c:v>
                </c:pt>
                <c:pt idx="1292">
                  <c:v>965.697301603866</c:v>
                </c:pt>
                <c:pt idx="1293">
                  <c:v>965.806032810566</c:v>
                </c:pt>
                <c:pt idx="1294">
                  <c:v>965.914685169392</c:v>
                </c:pt>
                <c:pt idx="1295">
                  <c:v>966.023258794619</c:v>
                </c:pt>
                <c:pt idx="1296">
                  <c:v>966.167901350808</c:v>
                </c:pt>
                <c:pt idx="1297">
                  <c:v>966.276291707301</c:v>
                </c:pt>
                <c:pt idx="1298">
                  <c:v>966.384603709311</c:v>
                </c:pt>
                <c:pt idx="1299">
                  <c:v>966.492837470043</c:v>
                </c:pt>
                <c:pt idx="1300">
                  <c:v>966.60099310245</c:v>
                </c:pt>
                <c:pt idx="1301">
                  <c:v>966.709070719247</c:v>
                </c:pt>
                <c:pt idx="1302">
                  <c:v>966.853053045049</c:v>
                </c:pt>
                <c:pt idx="1303">
                  <c:v>966.960949062378</c:v>
                </c:pt>
                <c:pt idx="1304">
                  <c:v>967.068767438048</c:v>
                </c:pt>
                <c:pt idx="1305">
                  <c:v>967.176508283719</c:v>
                </c:pt>
                <c:pt idx="1306">
                  <c:v>967.284171710811</c:v>
                </c:pt>
                <c:pt idx="1307">
                  <c:v>967.427602710163</c:v>
                </c:pt>
                <c:pt idx="1308">
                  <c:v>967.53508592586</c:v>
                </c:pt>
                <c:pt idx="1309">
                  <c:v>967.642492092651</c:v>
                </c:pt>
                <c:pt idx="1310">
                  <c:v>967.74982132092</c:v>
                </c:pt>
                <c:pt idx="1311">
                  <c:v>967.857073720816</c:v>
                </c:pt>
                <c:pt idx="1312">
                  <c:v>967.96424940225</c:v>
                </c:pt>
                <c:pt idx="1313">
                  <c:v>968.107031160531</c:v>
                </c:pt>
                <c:pt idx="1314">
                  <c:v>968.214028258334</c:v>
                </c:pt>
                <c:pt idx="1315">
                  <c:v>968.32094900235</c:v>
                </c:pt>
                <c:pt idx="1316">
                  <c:v>968.427793501475</c:v>
                </c:pt>
                <c:pt idx="1317">
                  <c:v>968.534561864371</c:v>
                </c:pt>
                <c:pt idx="1318">
                  <c:v>968.676801434808</c:v>
                </c:pt>
                <c:pt idx="1319">
                  <c:v>968.783392567776</c:v>
                </c:pt>
                <c:pt idx="1320">
                  <c:v>968.889907925051</c:v>
                </c:pt>
                <c:pt idx="1321">
                  <c:v>968.996347614294</c:v>
                </c:pt>
                <c:pt idx="1322">
                  <c:v>969.102711742937</c:v>
                </c:pt>
                <c:pt idx="1323">
                  <c:v>969.209000418184</c:v>
                </c:pt>
                <c:pt idx="1324">
                  <c:v>969.350601464761</c:v>
                </c:pt>
                <c:pt idx="1325">
                  <c:v>969.456714497706</c:v>
                </c:pt>
                <c:pt idx="1326">
                  <c:v>969.562752432957</c:v>
                </c:pt>
                <c:pt idx="1327">
                  <c:v>969.668715376735</c:v>
                </c:pt>
                <c:pt idx="1328">
                  <c:v>969.774603435034</c:v>
                </c:pt>
                <c:pt idx="1329">
                  <c:v>969.915671207024</c:v>
                </c:pt>
                <c:pt idx="1330">
                  <c:v>970.021384943481</c:v>
                </c:pt>
                <c:pt idx="1331">
                  <c:v>970.127024146158</c:v>
                </c:pt>
                <c:pt idx="1332">
                  <c:v>970.232588920081</c:v>
                </c:pt>
                <c:pt idx="1333">
                  <c:v>970.338079370055</c:v>
                </c:pt>
                <c:pt idx="1334">
                  <c:v>970.478617869051</c:v>
                </c:pt>
                <c:pt idx="1335">
                  <c:v>970.583935302808</c:v>
                </c:pt>
                <c:pt idx="1336">
                  <c:v>970.689178760371</c:v>
                </c:pt>
                <c:pt idx="1337">
                  <c:v>970.794348345589</c:v>
                </c:pt>
                <c:pt idx="1338">
                  <c:v>970.899444162096</c:v>
                </c:pt>
                <c:pt idx="1339">
                  <c:v>971.004466313305</c:v>
                </c:pt>
                <c:pt idx="1340">
                  <c:v>971.14438143612</c:v>
                </c:pt>
                <c:pt idx="1341">
                  <c:v>971.24923210258</c:v>
                </c:pt>
                <c:pt idx="1342">
                  <c:v>971.354009446889</c:v>
                </c:pt>
                <c:pt idx="1343">
                  <c:v>971.458713571525</c:v>
                </c:pt>
                <c:pt idx="1344">
                  <c:v>971.563344578749</c:v>
                </c:pt>
                <c:pt idx="1345">
                  <c:v>971.702739026535</c:v>
                </c:pt>
                <c:pt idx="1346">
                  <c:v>971.807199822951</c:v>
                </c:pt>
                <c:pt idx="1347">
                  <c:v>971.911587841286</c:v>
                </c:pt>
                <c:pt idx="1348">
                  <c:v>972.01590318288</c:v>
                </c:pt>
                <c:pt idx="1349">
                  <c:v>972.120145948859</c:v>
                </c:pt>
                <c:pt idx="1350">
                  <c:v>972.22431624014</c:v>
                </c:pt>
                <c:pt idx="1351">
                  <c:v>972.363097397457</c:v>
                </c:pt>
                <c:pt idx="1352">
                  <c:v>972.46709897238</c:v>
                </c:pt>
                <c:pt idx="1353">
                  <c:v>972.571028407476</c:v>
                </c:pt>
                <c:pt idx="1354">
                  <c:v>972.674885802755</c:v>
                </c:pt>
                <c:pt idx="1355">
                  <c:v>972.778671258018</c:v>
                </c:pt>
                <c:pt idx="1356">
                  <c:v>972.91694013045</c:v>
                </c:pt>
                <c:pt idx="1357">
                  <c:v>973.020558112627</c:v>
                </c:pt>
                <c:pt idx="1358">
                  <c:v>973.124104485966</c:v>
                </c:pt>
                <c:pt idx="1359">
                  <c:v>973.227579349371</c:v>
                </c:pt>
                <c:pt idx="1360">
                  <c:v>973.330982801548</c:v>
                </c:pt>
                <c:pt idx="1361">
                  <c:v>973.434314940992</c:v>
                </c:pt>
                <c:pt idx="1362">
                  <c:v>973.571980365866</c:v>
                </c:pt>
                <c:pt idx="1363">
                  <c:v>973.675146490844</c:v>
                </c:pt>
                <c:pt idx="1364">
                  <c:v>973.778241629951</c:v>
                </c:pt>
                <c:pt idx="1365">
                  <c:v>973.881265880806</c:v>
                </c:pt>
                <c:pt idx="1366">
                  <c:v>973.984219340827</c:v>
                </c:pt>
                <c:pt idx="1367">
                  <c:v>974.121380669785</c:v>
                </c:pt>
                <c:pt idx="1368">
                  <c:v>974.22416932892</c:v>
                </c:pt>
                <c:pt idx="1369">
                  <c:v>974.326887520505</c:v>
                </c:pt>
                <c:pt idx="1370">
                  <c:v>974.429535341092</c:v>
                </c:pt>
                <c:pt idx="1371">
                  <c:v>974.532112887036</c:v>
                </c:pt>
                <c:pt idx="1372">
                  <c:v>974.668773798352</c:v>
                </c:pt>
                <c:pt idx="1373">
                  <c:v>974.771187743731</c:v>
                </c:pt>
                <c:pt idx="1374">
                  <c:v>974.873531734225</c:v>
                </c:pt>
                <c:pt idx="1375">
                  <c:v>974.975805865334</c:v>
                </c:pt>
                <c:pt idx="1376">
                  <c:v>975.078010232364</c:v>
                </c:pt>
                <c:pt idx="1377">
                  <c:v>975.180144930427</c:v>
                </c:pt>
                <c:pt idx="1378">
                  <c:v>975.316216317921</c:v>
                </c:pt>
                <c:pt idx="1379">
                  <c:v>975.418188823847</c:v>
                </c:pt>
                <c:pt idx="1380">
                  <c:v>975.520091976441</c:v>
                </c:pt>
                <c:pt idx="1381">
                  <c:v>975.621925869979</c:v>
                </c:pt>
                <c:pt idx="1382">
                  <c:v>975.723690598539</c:v>
                </c:pt>
                <c:pt idx="1383">
                  <c:v>975.859269475571</c:v>
                </c:pt>
                <c:pt idx="1384">
                  <c:v>975.960873183978</c:v>
                </c:pt>
                <c:pt idx="1385">
                  <c:v>976.06240803963</c:v>
                </c:pt>
                <c:pt idx="1386">
                  <c:v>976.163874135781</c:v>
                </c:pt>
                <c:pt idx="1387">
                  <c:v>976.265271565496</c:v>
                </c:pt>
                <c:pt idx="1388">
                  <c:v>976.36660042165</c:v>
                </c:pt>
                <c:pt idx="1389">
                  <c:v>976.501599053382</c:v>
                </c:pt>
                <c:pt idx="1390">
                  <c:v>976.602768264691</c:v>
                </c:pt>
                <c:pt idx="1391">
                  <c:v>976.70386921067</c:v>
                </c:pt>
                <c:pt idx="1392">
                  <c:v>976.804901983384</c:v>
                </c:pt>
                <c:pt idx="1393">
                  <c:v>976.905866674709</c:v>
                </c:pt>
                <c:pt idx="1394">
                  <c:v>977.040380517214</c:v>
                </c:pt>
                <c:pt idx="1395">
                  <c:v>977.141186708226</c:v>
                </c:pt>
                <c:pt idx="1396">
                  <c:v>977.241925122772</c:v>
                </c:pt>
                <c:pt idx="1397">
                  <c:v>977.342595851927</c:v>
                </c:pt>
                <c:pt idx="1398">
                  <c:v>977.443198986587</c:v>
                </c:pt>
                <c:pt idx="1399">
                  <c:v>977.54373461746</c:v>
                </c:pt>
                <c:pt idx="1400">
                  <c:v>977.677677275844</c:v>
                </c:pt>
                <c:pt idx="1401">
                  <c:v>977.778055749623</c:v>
                </c:pt>
                <c:pt idx="1402">
                  <c:v>977.87836702067</c:v>
                </c:pt>
                <c:pt idx="1403">
                  <c:v>977.978611178907</c:v>
                </c:pt>
                <c:pt idx="1404">
                  <c:v>978.078788314078</c:v>
                </c:pt>
                <c:pt idx="1405">
                  <c:v>978.212253724312</c:v>
                </c:pt>
                <c:pt idx="1406">
                  <c:v>978.312274820321</c:v>
                </c:pt>
                <c:pt idx="1407">
                  <c:v>978.41222919111</c:v>
                </c:pt>
                <c:pt idx="1408">
                  <c:v>978.512116925648</c:v>
                </c:pt>
                <c:pt idx="1409">
                  <c:v>978.611938112722</c:v>
                </c:pt>
                <c:pt idx="1410">
                  <c:v>978.711692840945</c:v>
                </c:pt>
                <c:pt idx="1411">
                  <c:v>978.844595917632</c:v>
                </c:pt>
                <c:pt idx="1412">
                  <c:v>978.944195918812</c:v>
                </c:pt>
                <c:pt idx="1413">
                  <c:v>979.043729755238</c:v>
                </c:pt>
                <c:pt idx="1414">
                  <c:v>979.14319751476</c:v>
                </c:pt>
                <c:pt idx="1415">
                  <c:v>979.24259928505</c:v>
                </c:pt>
                <c:pt idx="1416">
                  <c:v>979.375032480067</c:v>
                </c:pt>
                <c:pt idx="1417">
                  <c:v>979.474280615462</c:v>
                </c:pt>
                <c:pt idx="1418">
                  <c:v>979.573463052616</c:v>
                </c:pt>
                <c:pt idx="1419">
                  <c:v>979.672579878451</c:v>
                </c:pt>
                <c:pt idx="1420">
                  <c:v>979.771631179716</c:v>
                </c:pt>
                <c:pt idx="1421">
                  <c:v>979.903597803909</c:v>
                </c:pt>
                <c:pt idx="1422">
                  <c:v>980.002496550903</c:v>
                </c:pt>
                <c:pt idx="1423">
                  <c:v>980.101330061252</c:v>
                </c:pt>
                <c:pt idx="1424">
                  <c:v>980.200098420964</c:v>
                </c:pt>
                <c:pt idx="1425">
                  <c:v>980.298801715875</c:v>
                </c:pt>
                <c:pt idx="1426">
                  <c:v>980.397440031654</c:v>
                </c:pt>
                <c:pt idx="1427">
                  <c:v>980.528856855127</c:v>
                </c:pt>
                <c:pt idx="1428">
                  <c:v>980.627343885134</c:v>
                </c:pt>
                <c:pt idx="1429">
                  <c:v>980.72576622035</c:v>
                </c:pt>
                <c:pt idx="1430">
                  <c:v>980.824123945714</c:v>
                </c:pt>
                <c:pt idx="1431">
                  <c:v>980.922417145996</c:v>
                </c:pt>
                <c:pt idx="1432">
                  <c:v>981.05337452023</c:v>
                </c:pt>
                <c:pt idx="1433">
                  <c:v>981.151517490719</c:v>
                </c:pt>
                <c:pt idx="1434">
                  <c:v>981.249596217496</c:v>
                </c:pt>
                <c:pt idx="1435">
                  <c:v>981.347610784613</c:v>
                </c:pt>
                <c:pt idx="1436">
                  <c:v>981.445561275958</c:v>
                </c:pt>
                <c:pt idx="1437">
                  <c:v>981.543447775252</c:v>
                </c:pt>
                <c:pt idx="1438">
                  <c:v>981.673863708853</c:v>
                </c:pt>
                <c:pt idx="1439">
                  <c:v>981.771601218031</c:v>
                </c:pt>
                <c:pt idx="1440">
                  <c:v>981.869275013052</c:v>
                </c:pt>
                <c:pt idx="1441">
                  <c:v>981.966885176932</c:v>
                </c:pt>
                <c:pt idx="1442">
                  <c:v>982.064431792524</c:v>
                </c:pt>
                <c:pt idx="1443">
                  <c:v>982.194395236654</c:v>
                </c:pt>
                <c:pt idx="1444">
                  <c:v>982.291793894205</c:v>
                </c:pt>
                <c:pt idx="1445">
                  <c:v>982.389129278479</c:v>
                </c:pt>
                <c:pt idx="1446">
                  <c:v>982.486401471631</c:v>
                </c:pt>
                <c:pt idx="1447">
                  <c:v>982.583610555657</c:v>
                </c:pt>
                <c:pt idx="1448">
                  <c:v>982.680756612393</c:v>
                </c:pt>
                <c:pt idx="1449">
                  <c:v>982.810186786736</c:v>
                </c:pt>
                <c:pt idx="1450">
                  <c:v>982.907186097152</c:v>
                </c:pt>
                <c:pt idx="1451">
                  <c:v>983.004122651918</c:v>
                </c:pt>
                <c:pt idx="1452">
                  <c:v>983.100996532183</c:v>
                </c:pt>
                <c:pt idx="1453">
                  <c:v>983.197807818938</c:v>
                </c:pt>
                <c:pt idx="1454">
                  <c:v>983.326792306626</c:v>
                </c:pt>
                <c:pt idx="1455">
                  <c:v>983.423457855951</c:v>
                </c:pt>
                <c:pt idx="1456">
                  <c:v>983.520061080611</c:v>
                </c:pt>
                <c:pt idx="1457">
                  <c:v>983.61660206092</c:v>
                </c:pt>
                <c:pt idx="1458">
                  <c:v>983.71308087704</c:v>
                </c:pt>
                <c:pt idx="1459">
                  <c:v>983.84162273694</c:v>
                </c:pt>
                <c:pt idx="1460">
                  <c:v>983.937956814148</c:v>
                </c:pt>
                <c:pt idx="1461">
                  <c:v>984.034228993252</c:v>
                </c:pt>
                <c:pt idx="1462">
                  <c:v>984.130439353743</c:v>
                </c:pt>
                <c:pt idx="1463">
                  <c:v>984.226587974961</c:v>
                </c:pt>
                <c:pt idx="1464">
                  <c:v>984.322674936093</c:v>
                </c:pt>
                <c:pt idx="1465">
                  <c:v>984.45069510516</c:v>
                </c:pt>
                <c:pt idx="1466">
                  <c:v>984.546638499852</c:v>
                </c:pt>
                <c:pt idx="1467">
                  <c:v>984.642520497315</c:v>
                </c:pt>
                <c:pt idx="1468">
                  <c:v>984.738341176081</c:v>
                </c:pt>
                <c:pt idx="1469">
                  <c:v>984.834100614528</c:v>
                </c:pt>
                <c:pt idx="1470">
                  <c:v>984.961684738262</c:v>
                </c:pt>
                <c:pt idx="1471">
                  <c:v>985.057301586597</c:v>
                </c:pt>
                <c:pt idx="1472">
                  <c:v>985.152857454795</c:v>
                </c:pt>
                <c:pt idx="1473">
                  <c:v>985.248352420588</c:v>
                </c:pt>
                <c:pt idx="1474">
                  <c:v>985.343786561558</c:v>
                </c:pt>
                <c:pt idx="1475">
                  <c:v>985.439159955138</c:v>
                </c:pt>
                <c:pt idx="1476">
                  <c:v>985.566230117536</c:v>
                </c:pt>
                <c:pt idx="1477">
                  <c:v>985.661462067515</c:v>
                </c:pt>
                <c:pt idx="1478">
                  <c:v>985.756633527156</c:v>
                </c:pt>
                <c:pt idx="1479">
                  <c:v>985.851744573255</c:v>
                </c:pt>
                <c:pt idx="1480">
                  <c:v>985.946795282463</c:v>
                </c:pt>
                <c:pt idx="1481">
                  <c:v>986.073435836231</c:v>
                </c:pt>
                <c:pt idx="1482">
                  <c:v>986.168346056628</c:v>
                </c:pt>
                <c:pt idx="1483">
                  <c:v>986.263196194585</c:v>
                </c:pt>
                <c:pt idx="1484">
                  <c:v>986.357986326125</c:v>
                </c:pt>
                <c:pt idx="1485">
                  <c:v>986.452716527125</c:v>
                </c:pt>
                <c:pt idx="1486">
                  <c:v>986.547386873318</c:v>
                </c:pt>
                <c:pt idx="1487">
                  <c:v>986.673521024727</c:v>
                </c:pt>
                <c:pt idx="1488">
                  <c:v>986.736548303501</c:v>
                </c:pt>
              </c:numCache>
            </c:numRef>
          </c:yVal>
          <c:smooth val="1"/>
        </c:ser>
        <c:axId val="55029920"/>
        <c:axId val="43502084"/>
      </c:scatterChart>
      <c:valAx>
        <c:axId val="55029920"/>
        <c:scaling>
          <c:orientation val="minMax"/>
          <c:max val="8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s en minutes</a:t>
                </a:r>
              </a:p>
            </c:rich>
          </c:tx>
          <c:layout>
            <c:manualLayout>
              <c:xMode val="edge"/>
              <c:yMode val="edge"/>
              <c:x val="0.45452581551091"/>
              <c:y val="0.949786529025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2084"/>
        <c:crossesAt val="0"/>
        <c:crossBetween val="midCat"/>
        <c:majorUnit val="10"/>
      </c:valAx>
      <c:valAx>
        <c:axId val="43502084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érature en °C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0.1969030778053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9920"/>
        <c:crossesAt val="0"/>
        <c:crossBetween val="midCat"/>
        <c:majorUnit val="1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1056383668179"/>
          <c:y val="0.490537182183139"/>
          <c:w val="0.102138690861957"/>
          <c:h val="0.06971261071815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Pourcentage de déviation de la température moyenne mesurée dans le four</a:t>
            </a:r>
          </a:p>
        </c:rich>
      </c:tx>
      <c:layout>
        <c:manualLayout>
          <c:xMode val="edge"/>
          <c:yMode val="edge"/>
          <c:x val="0.227090084251458"/>
          <c:y val="0.02682724781749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52581551091"/>
          <c:y val="0.0769132734340152"/>
          <c:w val="0.924389717001512"/>
          <c:h val="0.875613330784426"/>
        </c:manualLayout>
      </c:layout>
      <c:scatterChart>
        <c:scatterStyle val="line"/>
        <c:varyColors val="0"/>
        <c:ser>
          <c:idx val="0"/>
          <c:order val="0"/>
          <c:tx>
            <c:strRef>
              <c:f>'T,P,O2'!$AA$1</c:f>
              <c:strCache>
                <c:ptCount val="1"/>
                <c:pt idx="0">
                  <c:v>Tolérance -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,P,O2'!$B$2:$B$1490</c:f>
              <c:numCache>
                <c:formatCode>General</c:formatCode>
                <c:ptCount val="1489"/>
                <c:pt idx="0">
                  <c:v>0</c:v>
                </c:pt>
                <c:pt idx="1">
                  <c:v>0.0500000000000078</c:v>
                </c:pt>
                <c:pt idx="2">
                  <c:v>0.100000000000016</c:v>
                </c:pt>
                <c:pt idx="3">
                  <c:v>0.166666666666639</c:v>
                </c:pt>
                <c:pt idx="4">
                  <c:v>0.216666666666647</c:v>
                </c:pt>
                <c:pt idx="5">
                  <c:v>0.266666666666655</c:v>
                </c:pt>
                <c:pt idx="6">
                  <c:v>0.316666666666663</c:v>
                </c:pt>
                <c:pt idx="7">
                  <c:v>0.366666666666671</c:v>
                </c:pt>
                <c:pt idx="8">
                  <c:v>0.416666666666679</c:v>
                </c:pt>
                <c:pt idx="9">
                  <c:v>0.483333333333302</c:v>
                </c:pt>
                <c:pt idx="10">
                  <c:v>0.53333333333331</c:v>
                </c:pt>
                <c:pt idx="11">
                  <c:v>0.583333333333318</c:v>
                </c:pt>
                <c:pt idx="12">
                  <c:v>0.633333333333326</c:v>
                </c:pt>
                <c:pt idx="13">
                  <c:v>0.683333333333334</c:v>
                </c:pt>
                <c:pt idx="14">
                  <c:v>0.749999999999957</c:v>
                </c:pt>
                <c:pt idx="15">
                  <c:v>0.799999999999965</c:v>
                </c:pt>
                <c:pt idx="16">
                  <c:v>0.849999999999973</c:v>
                </c:pt>
                <c:pt idx="17">
                  <c:v>0.899999999999981</c:v>
                </c:pt>
                <c:pt idx="18">
                  <c:v>0.949999999999989</c:v>
                </c:pt>
                <c:pt idx="19">
                  <c:v>0.999999999999996</c:v>
                </c:pt>
                <c:pt idx="20">
                  <c:v>1.06666666666662</c:v>
                </c:pt>
                <c:pt idx="21">
                  <c:v>1.11666666666663</c:v>
                </c:pt>
                <c:pt idx="22">
                  <c:v>1.16666666666664</c:v>
                </c:pt>
                <c:pt idx="23">
                  <c:v>1.21666666666664</c:v>
                </c:pt>
                <c:pt idx="24">
                  <c:v>1.26666666666665</c:v>
                </c:pt>
                <c:pt idx="25">
                  <c:v>1.33333333333328</c:v>
                </c:pt>
                <c:pt idx="26">
                  <c:v>1.38333333333328</c:v>
                </c:pt>
                <c:pt idx="27">
                  <c:v>1.43333333333329</c:v>
                </c:pt>
                <c:pt idx="28">
                  <c:v>1.4833333333333</c:v>
                </c:pt>
                <c:pt idx="29">
                  <c:v>1.53333333333331</c:v>
                </c:pt>
                <c:pt idx="30">
                  <c:v>1.58333333333331</c:v>
                </c:pt>
                <c:pt idx="31">
                  <c:v>1.64999999999994</c:v>
                </c:pt>
                <c:pt idx="32">
                  <c:v>1.69999999999995</c:v>
                </c:pt>
                <c:pt idx="33">
                  <c:v>1.74999999999995</c:v>
                </c:pt>
                <c:pt idx="34">
                  <c:v>1.79999999999996</c:v>
                </c:pt>
                <c:pt idx="35">
                  <c:v>1.84999999999997</c:v>
                </c:pt>
                <c:pt idx="36">
                  <c:v>1.91666666666659</c:v>
                </c:pt>
                <c:pt idx="37">
                  <c:v>1.9666666666666</c:v>
                </c:pt>
                <c:pt idx="38">
                  <c:v>2.01666666666661</c:v>
                </c:pt>
                <c:pt idx="39">
                  <c:v>2.06666666666662</c:v>
                </c:pt>
                <c:pt idx="40">
                  <c:v>2.11666666666662</c:v>
                </c:pt>
                <c:pt idx="41">
                  <c:v>2.18333333333325</c:v>
                </c:pt>
                <c:pt idx="42">
                  <c:v>2.23333333333342</c:v>
                </c:pt>
                <c:pt idx="43">
                  <c:v>2.28333333333326</c:v>
                </c:pt>
                <c:pt idx="44">
                  <c:v>2.33333333333327</c:v>
                </c:pt>
                <c:pt idx="45">
                  <c:v>2.38333333333328</c:v>
                </c:pt>
                <c:pt idx="46">
                  <c:v>2.43333333333329</c:v>
                </c:pt>
                <c:pt idx="47">
                  <c:v>2.49999999999991</c:v>
                </c:pt>
                <c:pt idx="48">
                  <c:v>2.55000000000008</c:v>
                </c:pt>
                <c:pt idx="49">
                  <c:v>2.59999999999993</c:v>
                </c:pt>
                <c:pt idx="50">
                  <c:v>2.64999999999993</c:v>
                </c:pt>
                <c:pt idx="51">
                  <c:v>2.69999999999994</c:v>
                </c:pt>
                <c:pt idx="52">
                  <c:v>2.76666666666673</c:v>
                </c:pt>
                <c:pt idx="53">
                  <c:v>2.81666666666657</c:v>
                </c:pt>
                <c:pt idx="54">
                  <c:v>2.86666666666674</c:v>
                </c:pt>
                <c:pt idx="55">
                  <c:v>2.91666666666659</c:v>
                </c:pt>
                <c:pt idx="56">
                  <c:v>2.9666666666666</c:v>
                </c:pt>
                <c:pt idx="57">
                  <c:v>3.01666666666661</c:v>
                </c:pt>
                <c:pt idx="58">
                  <c:v>3.08333333333339</c:v>
                </c:pt>
                <c:pt idx="59">
                  <c:v>3.15000000000001</c:v>
                </c:pt>
                <c:pt idx="60">
                  <c:v>3.23333333333325</c:v>
                </c:pt>
                <c:pt idx="61">
                  <c:v>3.28333333333342</c:v>
                </c:pt>
                <c:pt idx="62">
                  <c:v>3.34999999999988</c:v>
                </c:pt>
                <c:pt idx="63">
                  <c:v>3.40000000000005</c:v>
                </c:pt>
                <c:pt idx="64">
                  <c:v>3.4499999999999</c:v>
                </c:pt>
                <c:pt idx="65">
                  <c:v>3.50000000000007</c:v>
                </c:pt>
                <c:pt idx="66">
                  <c:v>3.54999999999992</c:v>
                </c:pt>
                <c:pt idx="67">
                  <c:v>3.60000000000008</c:v>
                </c:pt>
                <c:pt idx="68">
                  <c:v>3.66666666666655</c:v>
                </c:pt>
                <c:pt idx="69">
                  <c:v>3.71666666666671</c:v>
                </c:pt>
                <c:pt idx="70">
                  <c:v>3.76666666666656</c:v>
                </c:pt>
                <c:pt idx="71">
                  <c:v>3.81666666666673</c:v>
                </c:pt>
                <c:pt idx="72">
                  <c:v>3.86666666666658</c:v>
                </c:pt>
                <c:pt idx="73">
                  <c:v>3.93333333333336</c:v>
                </c:pt>
                <c:pt idx="74">
                  <c:v>3.98333333333321</c:v>
                </c:pt>
                <c:pt idx="75">
                  <c:v>4.03333333333338</c:v>
                </c:pt>
                <c:pt idx="76">
                  <c:v>4.08333333333323</c:v>
                </c:pt>
                <c:pt idx="77">
                  <c:v>4.13333333333339</c:v>
                </c:pt>
                <c:pt idx="78">
                  <c:v>4.20000000000002</c:v>
                </c:pt>
                <c:pt idx="79">
                  <c:v>4.25000000000003</c:v>
                </c:pt>
                <c:pt idx="80">
                  <c:v>4.30000000000003</c:v>
                </c:pt>
                <c:pt idx="81">
                  <c:v>4.35000000000004</c:v>
                </c:pt>
                <c:pt idx="82">
                  <c:v>4.39999999999989</c:v>
                </c:pt>
                <c:pt idx="83">
                  <c:v>4.45000000000006</c:v>
                </c:pt>
                <c:pt idx="84">
                  <c:v>4.51666666666668</c:v>
                </c:pt>
                <c:pt idx="85">
                  <c:v>4.5833333333333</c:v>
                </c:pt>
                <c:pt idx="86">
                  <c:v>4.64999999999993</c:v>
                </c:pt>
                <c:pt idx="87">
                  <c:v>4.69999999999994</c:v>
                </c:pt>
                <c:pt idx="88">
                  <c:v>4.74999999999994</c:v>
                </c:pt>
                <c:pt idx="89">
                  <c:v>4.79999999999995</c:v>
                </c:pt>
                <c:pt idx="90">
                  <c:v>4.84999999999996</c:v>
                </c:pt>
                <c:pt idx="91">
                  <c:v>4.89999999999997</c:v>
                </c:pt>
                <c:pt idx="92">
                  <c:v>4.96666666666675</c:v>
                </c:pt>
                <c:pt idx="93">
                  <c:v>5.0166666666666</c:v>
                </c:pt>
                <c:pt idx="94">
                  <c:v>5.06666666666661</c:v>
                </c:pt>
                <c:pt idx="95">
                  <c:v>5.11666666666661</c:v>
                </c:pt>
                <c:pt idx="96">
                  <c:v>5.16666666666662</c:v>
                </c:pt>
                <c:pt idx="97">
                  <c:v>5.23333333333325</c:v>
                </c:pt>
                <c:pt idx="98">
                  <c:v>5.28333333333341</c:v>
                </c:pt>
                <c:pt idx="99">
                  <c:v>5.33333333333326</c:v>
                </c:pt>
                <c:pt idx="100">
                  <c:v>5.38333333333327</c:v>
                </c:pt>
                <c:pt idx="101">
                  <c:v>5.43333333333328</c:v>
                </c:pt>
                <c:pt idx="102">
                  <c:v>5.50000000000006</c:v>
                </c:pt>
                <c:pt idx="103">
                  <c:v>5.54999999999991</c:v>
                </c:pt>
                <c:pt idx="104">
                  <c:v>5.60000000000008</c:v>
                </c:pt>
                <c:pt idx="105">
                  <c:v>5.64999999999992</c:v>
                </c:pt>
                <c:pt idx="106">
                  <c:v>5.69999999999993</c:v>
                </c:pt>
                <c:pt idx="107">
                  <c:v>5.74999999999994</c:v>
                </c:pt>
                <c:pt idx="108">
                  <c:v>5.81666666666672</c:v>
                </c:pt>
                <c:pt idx="109">
                  <c:v>5.86666666666657</c:v>
                </c:pt>
                <c:pt idx="110">
                  <c:v>5.91666666666674</c:v>
                </c:pt>
                <c:pt idx="111">
                  <c:v>5.96666666666659</c:v>
                </c:pt>
                <c:pt idx="112">
                  <c:v>6.01666666666675</c:v>
                </c:pt>
                <c:pt idx="113">
                  <c:v>6.08333333333322</c:v>
                </c:pt>
                <c:pt idx="114">
                  <c:v>6.13333333333339</c:v>
                </c:pt>
                <c:pt idx="115">
                  <c:v>6.18333333333323</c:v>
                </c:pt>
                <c:pt idx="116">
                  <c:v>6.2333333333334</c:v>
                </c:pt>
                <c:pt idx="117">
                  <c:v>6.28333333333325</c:v>
                </c:pt>
                <c:pt idx="118">
                  <c:v>6.33333333333342</c:v>
                </c:pt>
                <c:pt idx="119">
                  <c:v>6.39999999999988</c:v>
                </c:pt>
                <c:pt idx="120">
                  <c:v>6.45000000000005</c:v>
                </c:pt>
                <c:pt idx="121">
                  <c:v>6.4999999999999</c:v>
                </c:pt>
                <c:pt idx="122">
                  <c:v>6.55000000000007</c:v>
                </c:pt>
                <c:pt idx="123">
                  <c:v>6.59999999999991</c:v>
                </c:pt>
                <c:pt idx="124">
                  <c:v>6.6666666666667</c:v>
                </c:pt>
                <c:pt idx="125">
                  <c:v>6.71666666666654</c:v>
                </c:pt>
                <c:pt idx="126">
                  <c:v>6.76666666666671</c:v>
                </c:pt>
                <c:pt idx="127">
                  <c:v>6.81666666666656</c:v>
                </c:pt>
                <c:pt idx="128">
                  <c:v>6.86666666666673</c:v>
                </c:pt>
                <c:pt idx="129">
                  <c:v>6.91666666666658</c:v>
                </c:pt>
                <c:pt idx="130">
                  <c:v>6.98333333333336</c:v>
                </c:pt>
                <c:pt idx="131">
                  <c:v>7.03333333333337</c:v>
                </c:pt>
                <c:pt idx="132">
                  <c:v>7.08333333333338</c:v>
                </c:pt>
                <c:pt idx="133">
                  <c:v>7.13333333333322</c:v>
                </c:pt>
                <c:pt idx="134">
                  <c:v>7.18333333333339</c:v>
                </c:pt>
                <c:pt idx="135">
                  <c:v>7.25000000000001</c:v>
                </c:pt>
                <c:pt idx="136">
                  <c:v>7.30000000000002</c:v>
                </c:pt>
                <c:pt idx="137">
                  <c:v>7.35000000000003</c:v>
                </c:pt>
                <c:pt idx="138">
                  <c:v>7.40000000000004</c:v>
                </c:pt>
                <c:pt idx="139">
                  <c:v>7.44999999999989</c:v>
                </c:pt>
                <c:pt idx="140">
                  <c:v>7.50000000000005</c:v>
                </c:pt>
                <c:pt idx="141">
                  <c:v>7.56666666666668</c:v>
                </c:pt>
                <c:pt idx="142">
                  <c:v>7.61666666666669</c:v>
                </c:pt>
                <c:pt idx="143">
                  <c:v>7.66666666666669</c:v>
                </c:pt>
                <c:pt idx="144">
                  <c:v>7.7166666666667</c:v>
                </c:pt>
                <c:pt idx="145">
                  <c:v>7.76666666666655</c:v>
                </c:pt>
                <c:pt idx="146">
                  <c:v>7.83333333333333</c:v>
                </c:pt>
                <c:pt idx="147">
                  <c:v>7.88333333333334</c:v>
                </c:pt>
                <c:pt idx="148">
                  <c:v>7.93333333333335</c:v>
                </c:pt>
                <c:pt idx="149">
                  <c:v>7.98333333333336</c:v>
                </c:pt>
                <c:pt idx="150">
                  <c:v>8.09999999999999</c:v>
                </c:pt>
                <c:pt idx="151">
                  <c:v>8.15</c:v>
                </c:pt>
                <c:pt idx="152">
                  <c:v>8.2</c:v>
                </c:pt>
                <c:pt idx="153">
                  <c:v>8.25000000000001</c:v>
                </c:pt>
                <c:pt idx="154">
                  <c:v>8.30000000000002</c:v>
                </c:pt>
                <c:pt idx="155">
                  <c:v>8.35000000000003</c:v>
                </c:pt>
                <c:pt idx="156">
                  <c:v>8.41666666666665</c:v>
                </c:pt>
                <c:pt idx="157">
                  <c:v>8.46666666666666</c:v>
                </c:pt>
                <c:pt idx="158">
                  <c:v>8.51666666666667</c:v>
                </c:pt>
                <c:pt idx="159">
                  <c:v>8.56666666666667</c:v>
                </c:pt>
                <c:pt idx="160">
                  <c:v>8.61666666666668</c:v>
                </c:pt>
                <c:pt idx="161">
                  <c:v>8.68333333333331</c:v>
                </c:pt>
                <c:pt idx="162">
                  <c:v>8.73333333333331</c:v>
                </c:pt>
                <c:pt idx="163">
                  <c:v>8.78333333333332</c:v>
                </c:pt>
                <c:pt idx="164">
                  <c:v>8.83333333333333</c:v>
                </c:pt>
                <c:pt idx="165">
                  <c:v>8.88333333333334</c:v>
                </c:pt>
                <c:pt idx="166">
                  <c:v>8.93333333333334</c:v>
                </c:pt>
                <c:pt idx="167">
                  <c:v>8.99999999999997</c:v>
                </c:pt>
                <c:pt idx="168">
                  <c:v>9.04999999999998</c:v>
                </c:pt>
                <c:pt idx="169">
                  <c:v>9.09999999999998</c:v>
                </c:pt>
                <c:pt idx="170">
                  <c:v>9.14999999999999</c:v>
                </c:pt>
                <c:pt idx="171">
                  <c:v>9.2</c:v>
                </c:pt>
                <c:pt idx="172">
                  <c:v>9.26666666666662</c:v>
                </c:pt>
                <c:pt idx="173">
                  <c:v>9.31666666666663</c:v>
                </c:pt>
                <c:pt idx="174">
                  <c:v>9.36666666666664</c:v>
                </c:pt>
                <c:pt idx="175">
                  <c:v>9.41666666666665</c:v>
                </c:pt>
                <c:pt idx="176">
                  <c:v>9.46666666666665</c:v>
                </c:pt>
                <c:pt idx="177">
                  <c:v>9.51666666666666</c:v>
                </c:pt>
                <c:pt idx="178">
                  <c:v>9.58333333333329</c:v>
                </c:pt>
                <c:pt idx="179">
                  <c:v>9.63333333333329</c:v>
                </c:pt>
                <c:pt idx="180">
                  <c:v>9.6833333333333</c:v>
                </c:pt>
                <c:pt idx="181">
                  <c:v>9.73333333333331</c:v>
                </c:pt>
                <c:pt idx="182">
                  <c:v>9.78333333333332</c:v>
                </c:pt>
                <c:pt idx="183">
                  <c:v>9.84999999999994</c:v>
                </c:pt>
                <c:pt idx="184">
                  <c:v>9.89999999999995</c:v>
                </c:pt>
                <c:pt idx="185">
                  <c:v>9.94999999999996</c:v>
                </c:pt>
                <c:pt idx="186">
                  <c:v>9.99999999999996</c:v>
                </c:pt>
                <c:pt idx="187">
                  <c:v>10.05</c:v>
                </c:pt>
                <c:pt idx="188">
                  <c:v>10.1166666666666</c:v>
                </c:pt>
                <c:pt idx="189">
                  <c:v>10.1666666666666</c:v>
                </c:pt>
                <c:pt idx="190">
                  <c:v>10.2166666666666</c:v>
                </c:pt>
                <c:pt idx="191">
                  <c:v>10.2666666666666</c:v>
                </c:pt>
                <c:pt idx="192">
                  <c:v>10.3166666666666</c:v>
                </c:pt>
                <c:pt idx="193">
                  <c:v>10.3666666666666</c:v>
                </c:pt>
                <c:pt idx="194">
                  <c:v>10.4333333333333</c:v>
                </c:pt>
                <c:pt idx="195">
                  <c:v>10.4833333333333</c:v>
                </c:pt>
                <c:pt idx="196">
                  <c:v>10.5333333333333</c:v>
                </c:pt>
                <c:pt idx="197">
                  <c:v>10.5833333333333</c:v>
                </c:pt>
                <c:pt idx="198">
                  <c:v>10.6333333333333</c:v>
                </c:pt>
                <c:pt idx="199">
                  <c:v>10.6999999999999</c:v>
                </c:pt>
                <c:pt idx="200">
                  <c:v>10.7500000000001</c:v>
                </c:pt>
                <c:pt idx="201">
                  <c:v>10.7999999999999</c:v>
                </c:pt>
                <c:pt idx="202">
                  <c:v>10.8499999999999</c:v>
                </c:pt>
                <c:pt idx="203">
                  <c:v>10.8999999999999</c:v>
                </c:pt>
                <c:pt idx="204">
                  <c:v>10.95</c:v>
                </c:pt>
                <c:pt idx="205">
                  <c:v>11.0166666666666</c:v>
                </c:pt>
                <c:pt idx="206">
                  <c:v>11.0666666666667</c:v>
                </c:pt>
                <c:pt idx="207">
                  <c:v>11.1166666666666</c:v>
                </c:pt>
                <c:pt idx="208">
                  <c:v>11.1666666666666</c:v>
                </c:pt>
                <c:pt idx="209">
                  <c:v>11.2166666666666</c:v>
                </c:pt>
                <c:pt idx="210">
                  <c:v>11.2833333333334</c:v>
                </c:pt>
                <c:pt idx="211">
                  <c:v>11.3333333333332</c:v>
                </c:pt>
                <c:pt idx="212">
                  <c:v>11.3833333333334</c:v>
                </c:pt>
                <c:pt idx="213">
                  <c:v>11.4333333333333</c:v>
                </c:pt>
                <c:pt idx="214">
                  <c:v>11.4833333333333</c:v>
                </c:pt>
                <c:pt idx="215">
                  <c:v>11.5333333333333</c:v>
                </c:pt>
                <c:pt idx="216">
                  <c:v>11.6000000000001</c:v>
                </c:pt>
                <c:pt idx="217">
                  <c:v>11.6499999999999</c:v>
                </c:pt>
                <c:pt idx="218">
                  <c:v>11.7000000000001</c:v>
                </c:pt>
                <c:pt idx="219">
                  <c:v>11.7499999999999</c:v>
                </c:pt>
                <c:pt idx="220">
                  <c:v>11.8000000000001</c:v>
                </c:pt>
                <c:pt idx="221">
                  <c:v>11.8666666666666</c:v>
                </c:pt>
                <c:pt idx="222">
                  <c:v>11.9166666666667</c:v>
                </c:pt>
                <c:pt idx="223">
                  <c:v>11.9666666666666</c:v>
                </c:pt>
                <c:pt idx="224">
                  <c:v>12.0166666666667</c:v>
                </c:pt>
                <c:pt idx="225">
                  <c:v>12.0666666666666</c:v>
                </c:pt>
                <c:pt idx="226">
                  <c:v>12.1333333333334</c:v>
                </c:pt>
                <c:pt idx="227">
                  <c:v>12.1833333333332</c:v>
                </c:pt>
                <c:pt idx="228">
                  <c:v>12.2333333333334</c:v>
                </c:pt>
                <c:pt idx="229">
                  <c:v>12.2833333333332</c:v>
                </c:pt>
                <c:pt idx="230">
                  <c:v>12.3333333333334</c:v>
                </c:pt>
                <c:pt idx="231">
                  <c:v>12.3833333333332</c:v>
                </c:pt>
                <c:pt idx="232">
                  <c:v>12.45</c:v>
                </c:pt>
                <c:pt idx="233">
                  <c:v>12.5</c:v>
                </c:pt>
                <c:pt idx="234">
                  <c:v>12.55</c:v>
                </c:pt>
                <c:pt idx="235">
                  <c:v>12.5999999999999</c:v>
                </c:pt>
                <c:pt idx="236">
                  <c:v>12.6500000000001</c:v>
                </c:pt>
                <c:pt idx="237">
                  <c:v>12.7166666666667</c:v>
                </c:pt>
                <c:pt idx="238">
                  <c:v>12.7666666666667</c:v>
                </c:pt>
                <c:pt idx="239">
                  <c:v>12.8166666666667</c:v>
                </c:pt>
                <c:pt idx="240">
                  <c:v>12.8666666666667</c:v>
                </c:pt>
                <c:pt idx="241">
                  <c:v>12.9166666666666</c:v>
                </c:pt>
                <c:pt idx="242">
                  <c:v>12.9666666666667</c:v>
                </c:pt>
                <c:pt idx="243">
                  <c:v>13.0333333333333</c:v>
                </c:pt>
                <c:pt idx="244">
                  <c:v>13.0833333333334</c:v>
                </c:pt>
                <c:pt idx="245">
                  <c:v>13.1333333333334</c:v>
                </c:pt>
                <c:pt idx="246">
                  <c:v>13.1833333333334</c:v>
                </c:pt>
                <c:pt idx="247">
                  <c:v>13.2333333333332</c:v>
                </c:pt>
                <c:pt idx="248">
                  <c:v>13.3</c:v>
                </c:pt>
                <c:pt idx="249">
                  <c:v>13.35</c:v>
                </c:pt>
                <c:pt idx="250">
                  <c:v>13.4</c:v>
                </c:pt>
                <c:pt idx="251">
                  <c:v>13.45</c:v>
                </c:pt>
                <c:pt idx="252">
                  <c:v>13.5</c:v>
                </c:pt>
                <c:pt idx="253">
                  <c:v>13.5499999999999</c:v>
                </c:pt>
                <c:pt idx="254">
                  <c:v>13.6166666666667</c:v>
                </c:pt>
                <c:pt idx="255">
                  <c:v>13.6666666666667</c:v>
                </c:pt>
                <c:pt idx="256">
                  <c:v>13.7166666666667</c:v>
                </c:pt>
                <c:pt idx="257">
                  <c:v>13.7666666666667</c:v>
                </c:pt>
                <c:pt idx="258">
                  <c:v>13.8166666666667</c:v>
                </c:pt>
                <c:pt idx="259">
                  <c:v>13.8833333333333</c:v>
                </c:pt>
                <c:pt idx="260">
                  <c:v>13.9333333333333</c:v>
                </c:pt>
                <c:pt idx="261">
                  <c:v>13.9833333333333</c:v>
                </c:pt>
                <c:pt idx="262">
                  <c:v>14.0333333333333</c:v>
                </c:pt>
                <c:pt idx="263">
                  <c:v>14.0833333333334</c:v>
                </c:pt>
                <c:pt idx="264">
                  <c:v>14.1333333333334</c:v>
                </c:pt>
                <c:pt idx="265">
                  <c:v>14.2</c:v>
                </c:pt>
                <c:pt idx="266">
                  <c:v>14.25</c:v>
                </c:pt>
                <c:pt idx="267">
                  <c:v>14.3</c:v>
                </c:pt>
                <c:pt idx="268">
                  <c:v>14.35</c:v>
                </c:pt>
                <c:pt idx="269">
                  <c:v>14.4</c:v>
                </c:pt>
                <c:pt idx="270">
                  <c:v>14.4666666666666</c:v>
                </c:pt>
                <c:pt idx="271">
                  <c:v>14.5166666666666</c:v>
                </c:pt>
                <c:pt idx="272">
                  <c:v>14.5666666666667</c:v>
                </c:pt>
                <c:pt idx="273">
                  <c:v>14.6166666666667</c:v>
                </c:pt>
                <c:pt idx="274">
                  <c:v>14.6666666666667</c:v>
                </c:pt>
                <c:pt idx="275">
                  <c:v>14.7333333333333</c:v>
                </c:pt>
                <c:pt idx="276">
                  <c:v>14.7833333333333</c:v>
                </c:pt>
                <c:pt idx="277">
                  <c:v>14.8333333333333</c:v>
                </c:pt>
                <c:pt idx="278">
                  <c:v>14.8833333333333</c:v>
                </c:pt>
                <c:pt idx="279">
                  <c:v>14.9333333333333</c:v>
                </c:pt>
                <c:pt idx="280">
                  <c:v>14.9833333333333</c:v>
                </c:pt>
                <c:pt idx="281">
                  <c:v>15.05</c:v>
                </c:pt>
                <c:pt idx="282">
                  <c:v>15.1</c:v>
                </c:pt>
                <c:pt idx="283">
                  <c:v>15.15</c:v>
                </c:pt>
                <c:pt idx="284">
                  <c:v>15.2</c:v>
                </c:pt>
                <c:pt idx="285">
                  <c:v>15.25</c:v>
                </c:pt>
                <c:pt idx="286">
                  <c:v>15.3166666666666</c:v>
                </c:pt>
                <c:pt idx="287">
                  <c:v>15.3666666666666</c:v>
                </c:pt>
                <c:pt idx="288">
                  <c:v>15.4166666666666</c:v>
                </c:pt>
                <c:pt idx="289">
                  <c:v>15.4666666666666</c:v>
                </c:pt>
                <c:pt idx="290">
                  <c:v>15.5166666666666</c:v>
                </c:pt>
                <c:pt idx="291">
                  <c:v>15.5666666666666</c:v>
                </c:pt>
                <c:pt idx="292">
                  <c:v>15.6333333333333</c:v>
                </c:pt>
                <c:pt idx="293">
                  <c:v>15.6833333333333</c:v>
                </c:pt>
                <c:pt idx="294">
                  <c:v>15.7333333333333</c:v>
                </c:pt>
                <c:pt idx="295">
                  <c:v>15.7833333333333</c:v>
                </c:pt>
                <c:pt idx="296">
                  <c:v>15.8333333333333</c:v>
                </c:pt>
                <c:pt idx="297">
                  <c:v>15.8999999999999</c:v>
                </c:pt>
                <c:pt idx="298">
                  <c:v>15.9499999999999</c:v>
                </c:pt>
                <c:pt idx="299">
                  <c:v>15.9999999999999</c:v>
                </c:pt>
                <c:pt idx="300">
                  <c:v>16.05</c:v>
                </c:pt>
                <c:pt idx="301">
                  <c:v>16.1</c:v>
                </c:pt>
                <c:pt idx="302">
                  <c:v>16.15</c:v>
                </c:pt>
                <c:pt idx="303">
                  <c:v>16.2166666666668</c:v>
                </c:pt>
                <c:pt idx="304">
                  <c:v>16.2666666666666</c:v>
                </c:pt>
                <c:pt idx="305">
                  <c:v>16.3166666666666</c:v>
                </c:pt>
                <c:pt idx="306">
                  <c:v>16.3666666666666</c:v>
                </c:pt>
                <c:pt idx="307">
                  <c:v>16.4166666666666</c:v>
                </c:pt>
                <c:pt idx="308">
                  <c:v>16.4833333333332</c:v>
                </c:pt>
                <c:pt idx="309">
                  <c:v>16.5333333333334</c:v>
                </c:pt>
                <c:pt idx="310">
                  <c:v>16.5833333333333</c:v>
                </c:pt>
                <c:pt idx="311">
                  <c:v>16.6333333333333</c:v>
                </c:pt>
                <c:pt idx="312">
                  <c:v>16.6833333333333</c:v>
                </c:pt>
                <c:pt idx="313">
                  <c:v>16.7500000000001</c:v>
                </c:pt>
                <c:pt idx="314">
                  <c:v>16.7999999999999</c:v>
                </c:pt>
                <c:pt idx="315">
                  <c:v>16.8500000000001</c:v>
                </c:pt>
                <c:pt idx="316">
                  <c:v>16.8999999999999</c:v>
                </c:pt>
                <c:pt idx="317">
                  <c:v>16.9499999999999</c:v>
                </c:pt>
                <c:pt idx="318">
                  <c:v>16.9999999999999</c:v>
                </c:pt>
                <c:pt idx="319">
                  <c:v>17.0666666666667</c:v>
                </c:pt>
                <c:pt idx="320">
                  <c:v>17.1166666666666</c:v>
                </c:pt>
                <c:pt idx="321">
                  <c:v>17.1666666666667</c:v>
                </c:pt>
                <c:pt idx="322">
                  <c:v>17.2166666666666</c:v>
                </c:pt>
                <c:pt idx="323">
                  <c:v>17.2666666666668</c:v>
                </c:pt>
                <c:pt idx="324">
                  <c:v>17.3333333333332</c:v>
                </c:pt>
                <c:pt idx="325">
                  <c:v>17.3833333333334</c:v>
                </c:pt>
                <c:pt idx="326">
                  <c:v>17.4333333333332</c:v>
                </c:pt>
                <c:pt idx="327">
                  <c:v>17.4833333333334</c:v>
                </c:pt>
                <c:pt idx="328">
                  <c:v>17.5333333333333</c:v>
                </c:pt>
                <c:pt idx="329">
                  <c:v>17.5833333333334</c:v>
                </c:pt>
                <c:pt idx="330">
                  <c:v>17.6499999999999</c:v>
                </c:pt>
                <c:pt idx="331">
                  <c:v>17.7000000000001</c:v>
                </c:pt>
                <c:pt idx="332">
                  <c:v>17.7499999999999</c:v>
                </c:pt>
                <c:pt idx="333">
                  <c:v>17.8000000000001</c:v>
                </c:pt>
                <c:pt idx="334">
                  <c:v>17.8499999999999</c:v>
                </c:pt>
                <c:pt idx="335">
                  <c:v>17.9166666666667</c:v>
                </c:pt>
                <c:pt idx="336">
                  <c:v>17.9666666666665</c:v>
                </c:pt>
                <c:pt idx="337">
                  <c:v>18.0166666666667</c:v>
                </c:pt>
                <c:pt idx="338">
                  <c:v>18.0666666666666</c:v>
                </c:pt>
                <c:pt idx="339">
                  <c:v>18.1166666666667</c:v>
                </c:pt>
                <c:pt idx="340">
                  <c:v>18.1666666666666</c:v>
                </c:pt>
                <c:pt idx="341">
                  <c:v>18.2333333333334</c:v>
                </c:pt>
                <c:pt idx="342">
                  <c:v>18.2833333333334</c:v>
                </c:pt>
                <c:pt idx="343">
                  <c:v>18.3333333333334</c:v>
                </c:pt>
                <c:pt idx="344">
                  <c:v>18.3833333333332</c:v>
                </c:pt>
                <c:pt idx="345">
                  <c:v>18.4333333333334</c:v>
                </c:pt>
                <c:pt idx="346">
                  <c:v>18.5</c:v>
                </c:pt>
                <c:pt idx="347">
                  <c:v>18.55</c:v>
                </c:pt>
                <c:pt idx="348">
                  <c:v>18.6</c:v>
                </c:pt>
                <c:pt idx="349">
                  <c:v>18.65</c:v>
                </c:pt>
                <c:pt idx="350">
                  <c:v>18.6999999999999</c:v>
                </c:pt>
                <c:pt idx="351">
                  <c:v>18.7500000000001</c:v>
                </c:pt>
                <c:pt idx="352">
                  <c:v>18.8166666666667</c:v>
                </c:pt>
                <c:pt idx="353">
                  <c:v>18.8666666666667</c:v>
                </c:pt>
                <c:pt idx="354">
                  <c:v>18.9166666666667</c:v>
                </c:pt>
                <c:pt idx="355">
                  <c:v>18.9666666666667</c:v>
                </c:pt>
                <c:pt idx="356">
                  <c:v>19.0166666666666</c:v>
                </c:pt>
                <c:pt idx="357">
                  <c:v>19.0833333333333</c:v>
                </c:pt>
                <c:pt idx="358">
                  <c:v>19.1333333333333</c:v>
                </c:pt>
                <c:pt idx="359">
                  <c:v>19.1833333333333</c:v>
                </c:pt>
                <c:pt idx="360">
                  <c:v>19.2333333333334</c:v>
                </c:pt>
                <c:pt idx="361">
                  <c:v>19.2833333333334</c:v>
                </c:pt>
                <c:pt idx="362">
                  <c:v>19.35</c:v>
                </c:pt>
                <c:pt idx="363">
                  <c:v>19.4</c:v>
                </c:pt>
                <c:pt idx="364">
                  <c:v>19.45</c:v>
                </c:pt>
                <c:pt idx="365">
                  <c:v>19.5</c:v>
                </c:pt>
                <c:pt idx="366">
                  <c:v>19.55</c:v>
                </c:pt>
                <c:pt idx="367">
                  <c:v>19.6</c:v>
                </c:pt>
                <c:pt idx="368">
                  <c:v>19.6666666666667</c:v>
                </c:pt>
                <c:pt idx="369">
                  <c:v>19.7166666666667</c:v>
                </c:pt>
                <c:pt idx="370">
                  <c:v>19.7666666666667</c:v>
                </c:pt>
                <c:pt idx="371">
                  <c:v>19.8166666666667</c:v>
                </c:pt>
                <c:pt idx="372">
                  <c:v>19.8666666666667</c:v>
                </c:pt>
                <c:pt idx="373">
                  <c:v>19.9333333333333</c:v>
                </c:pt>
                <c:pt idx="374">
                  <c:v>19.9833333333333</c:v>
                </c:pt>
                <c:pt idx="375">
                  <c:v>20.0333333333333</c:v>
                </c:pt>
                <c:pt idx="376">
                  <c:v>20.0833333333333</c:v>
                </c:pt>
                <c:pt idx="377">
                  <c:v>20.1333333333333</c:v>
                </c:pt>
                <c:pt idx="378">
                  <c:v>20.1833333333333</c:v>
                </c:pt>
                <c:pt idx="379">
                  <c:v>20.25</c:v>
                </c:pt>
                <c:pt idx="380">
                  <c:v>20.3</c:v>
                </c:pt>
                <c:pt idx="381">
                  <c:v>20.35</c:v>
                </c:pt>
                <c:pt idx="382">
                  <c:v>20.4</c:v>
                </c:pt>
                <c:pt idx="383">
                  <c:v>20.45</c:v>
                </c:pt>
                <c:pt idx="384">
                  <c:v>20.5166666666666</c:v>
                </c:pt>
                <c:pt idx="385">
                  <c:v>20.5666666666666</c:v>
                </c:pt>
                <c:pt idx="386">
                  <c:v>20.6166666666666</c:v>
                </c:pt>
                <c:pt idx="387">
                  <c:v>20.6666666666666</c:v>
                </c:pt>
                <c:pt idx="388">
                  <c:v>20.7166666666667</c:v>
                </c:pt>
                <c:pt idx="389">
                  <c:v>20.7666666666667</c:v>
                </c:pt>
                <c:pt idx="390">
                  <c:v>20.8333333333333</c:v>
                </c:pt>
                <c:pt idx="391">
                  <c:v>20.8833333333333</c:v>
                </c:pt>
                <c:pt idx="392">
                  <c:v>20.9333333333333</c:v>
                </c:pt>
                <c:pt idx="393">
                  <c:v>20.9833333333333</c:v>
                </c:pt>
                <c:pt idx="394">
                  <c:v>21.0333333333333</c:v>
                </c:pt>
                <c:pt idx="395">
                  <c:v>21.0999999999999</c:v>
                </c:pt>
                <c:pt idx="396">
                  <c:v>21.15</c:v>
                </c:pt>
                <c:pt idx="397">
                  <c:v>21.2</c:v>
                </c:pt>
                <c:pt idx="398">
                  <c:v>21.25</c:v>
                </c:pt>
                <c:pt idx="399">
                  <c:v>21.3</c:v>
                </c:pt>
                <c:pt idx="400">
                  <c:v>21.3666666666666</c:v>
                </c:pt>
                <c:pt idx="401">
                  <c:v>21.4166666666666</c:v>
                </c:pt>
                <c:pt idx="402">
                  <c:v>21.4666666666666</c:v>
                </c:pt>
                <c:pt idx="403">
                  <c:v>21.5166666666666</c:v>
                </c:pt>
                <c:pt idx="404">
                  <c:v>21.5666666666666</c:v>
                </c:pt>
                <c:pt idx="405">
                  <c:v>21.6166666666666</c:v>
                </c:pt>
                <c:pt idx="406">
                  <c:v>21.6833333333334</c:v>
                </c:pt>
                <c:pt idx="407">
                  <c:v>21.7333333333333</c:v>
                </c:pt>
                <c:pt idx="408">
                  <c:v>21.7833333333333</c:v>
                </c:pt>
                <c:pt idx="409">
                  <c:v>21.8333333333333</c:v>
                </c:pt>
                <c:pt idx="410">
                  <c:v>21.8833333333333</c:v>
                </c:pt>
                <c:pt idx="411">
                  <c:v>21.9499999999999</c:v>
                </c:pt>
                <c:pt idx="412">
                  <c:v>22.0000000000001</c:v>
                </c:pt>
                <c:pt idx="413">
                  <c:v>22.0499999999999</c:v>
                </c:pt>
                <c:pt idx="414">
                  <c:v>22.0999999999999</c:v>
                </c:pt>
                <c:pt idx="415">
                  <c:v>22.1499999999999</c:v>
                </c:pt>
                <c:pt idx="416">
                  <c:v>22.2</c:v>
                </c:pt>
                <c:pt idx="417">
                  <c:v>22.2666666666666</c:v>
                </c:pt>
                <c:pt idx="418">
                  <c:v>22.3166666666667</c:v>
                </c:pt>
                <c:pt idx="419">
                  <c:v>22.3666666666666</c:v>
                </c:pt>
                <c:pt idx="420">
                  <c:v>22.4166666666666</c:v>
                </c:pt>
                <c:pt idx="421">
                  <c:v>22.4666666666666</c:v>
                </c:pt>
                <c:pt idx="422">
                  <c:v>22.5333333333334</c:v>
                </c:pt>
                <c:pt idx="423">
                  <c:v>22.5833333333332</c:v>
                </c:pt>
                <c:pt idx="424">
                  <c:v>22.6333333333334</c:v>
                </c:pt>
                <c:pt idx="425">
                  <c:v>22.6833333333333</c:v>
                </c:pt>
                <c:pt idx="426">
                  <c:v>22.7333333333333</c:v>
                </c:pt>
                <c:pt idx="427">
                  <c:v>22.7833333333333</c:v>
                </c:pt>
                <c:pt idx="428">
                  <c:v>22.8500000000001</c:v>
                </c:pt>
                <c:pt idx="429">
                  <c:v>22.8999999999999</c:v>
                </c:pt>
                <c:pt idx="430">
                  <c:v>22.9500000000001</c:v>
                </c:pt>
                <c:pt idx="431">
                  <c:v>22.9999999999999</c:v>
                </c:pt>
                <c:pt idx="432">
                  <c:v>23.0500000000001</c:v>
                </c:pt>
                <c:pt idx="433">
                  <c:v>23.1166666666666</c:v>
                </c:pt>
                <c:pt idx="434">
                  <c:v>23.1666666666667</c:v>
                </c:pt>
                <c:pt idx="435">
                  <c:v>23.2166666666666</c:v>
                </c:pt>
                <c:pt idx="436">
                  <c:v>23.2666666666667</c:v>
                </c:pt>
                <c:pt idx="437">
                  <c:v>23.3166666666666</c:v>
                </c:pt>
                <c:pt idx="438">
                  <c:v>23.3833333333334</c:v>
                </c:pt>
                <c:pt idx="439">
                  <c:v>23.4333333333332</c:v>
                </c:pt>
                <c:pt idx="440">
                  <c:v>23.4833333333334</c:v>
                </c:pt>
                <c:pt idx="441">
                  <c:v>23.5333333333332</c:v>
                </c:pt>
                <c:pt idx="442">
                  <c:v>23.5833333333334</c:v>
                </c:pt>
                <c:pt idx="443">
                  <c:v>23.6333333333332</c:v>
                </c:pt>
                <c:pt idx="444">
                  <c:v>23.7</c:v>
                </c:pt>
                <c:pt idx="445">
                  <c:v>23.7499999999999</c:v>
                </c:pt>
                <c:pt idx="446">
                  <c:v>23.8</c:v>
                </c:pt>
                <c:pt idx="447">
                  <c:v>23.8499999999999</c:v>
                </c:pt>
                <c:pt idx="448">
                  <c:v>23.9000000000001</c:v>
                </c:pt>
                <c:pt idx="449">
                  <c:v>23.9666666666667</c:v>
                </c:pt>
                <c:pt idx="450">
                  <c:v>24.0166666666667</c:v>
                </c:pt>
                <c:pt idx="451">
                  <c:v>24.0666666666667</c:v>
                </c:pt>
                <c:pt idx="452">
                  <c:v>24.1166666666667</c:v>
                </c:pt>
                <c:pt idx="453">
                  <c:v>24.1666666666666</c:v>
                </c:pt>
                <c:pt idx="454">
                  <c:v>24.2166666666667</c:v>
                </c:pt>
                <c:pt idx="455">
                  <c:v>24.2833333333333</c:v>
                </c:pt>
                <c:pt idx="456">
                  <c:v>24.3333333333334</c:v>
                </c:pt>
                <c:pt idx="457">
                  <c:v>24.3833333333334</c:v>
                </c:pt>
                <c:pt idx="458">
                  <c:v>24.4333333333334</c:v>
                </c:pt>
                <c:pt idx="459">
                  <c:v>24.4833333333332</c:v>
                </c:pt>
                <c:pt idx="460">
                  <c:v>24.55</c:v>
                </c:pt>
                <c:pt idx="461">
                  <c:v>24.6</c:v>
                </c:pt>
                <c:pt idx="462">
                  <c:v>24.65</c:v>
                </c:pt>
                <c:pt idx="463">
                  <c:v>24.7</c:v>
                </c:pt>
                <c:pt idx="464">
                  <c:v>24.75</c:v>
                </c:pt>
                <c:pt idx="465">
                  <c:v>24.7999999999999</c:v>
                </c:pt>
                <c:pt idx="466">
                  <c:v>24.8666666666667</c:v>
                </c:pt>
                <c:pt idx="467">
                  <c:v>24.9166666666667</c:v>
                </c:pt>
                <c:pt idx="468">
                  <c:v>24.9666666666667</c:v>
                </c:pt>
                <c:pt idx="469">
                  <c:v>25.0166666666667</c:v>
                </c:pt>
                <c:pt idx="470">
                  <c:v>25.0666666666667</c:v>
                </c:pt>
                <c:pt idx="471">
                  <c:v>25.1333333333333</c:v>
                </c:pt>
                <c:pt idx="472">
                  <c:v>25.1833333333333</c:v>
                </c:pt>
                <c:pt idx="473">
                  <c:v>25.2333333333333</c:v>
                </c:pt>
                <c:pt idx="474">
                  <c:v>25.2833333333333</c:v>
                </c:pt>
                <c:pt idx="475">
                  <c:v>25.3333333333334</c:v>
                </c:pt>
                <c:pt idx="476">
                  <c:v>25.3833333333334</c:v>
                </c:pt>
                <c:pt idx="477">
                  <c:v>25.45</c:v>
                </c:pt>
                <c:pt idx="478">
                  <c:v>25.5</c:v>
                </c:pt>
                <c:pt idx="479">
                  <c:v>25.55</c:v>
                </c:pt>
                <c:pt idx="480">
                  <c:v>25.6</c:v>
                </c:pt>
                <c:pt idx="481">
                  <c:v>25.65</c:v>
                </c:pt>
                <c:pt idx="482">
                  <c:v>25.7166666666666</c:v>
                </c:pt>
                <c:pt idx="483">
                  <c:v>25.7666666666666</c:v>
                </c:pt>
                <c:pt idx="484">
                  <c:v>25.8166666666667</c:v>
                </c:pt>
                <c:pt idx="485">
                  <c:v>25.8666666666667</c:v>
                </c:pt>
                <c:pt idx="486">
                  <c:v>25.9166666666667</c:v>
                </c:pt>
                <c:pt idx="487">
                  <c:v>25.9833333333333</c:v>
                </c:pt>
                <c:pt idx="488">
                  <c:v>26.0333333333333</c:v>
                </c:pt>
                <c:pt idx="489">
                  <c:v>26.0833333333333</c:v>
                </c:pt>
                <c:pt idx="490">
                  <c:v>26.1333333333333</c:v>
                </c:pt>
                <c:pt idx="491">
                  <c:v>26.1833333333333</c:v>
                </c:pt>
                <c:pt idx="492">
                  <c:v>26.2333333333333</c:v>
                </c:pt>
                <c:pt idx="493">
                  <c:v>26.3</c:v>
                </c:pt>
                <c:pt idx="494">
                  <c:v>26.35</c:v>
                </c:pt>
                <c:pt idx="495">
                  <c:v>26.4</c:v>
                </c:pt>
                <c:pt idx="496">
                  <c:v>26.45</c:v>
                </c:pt>
                <c:pt idx="497">
                  <c:v>26.5</c:v>
                </c:pt>
                <c:pt idx="498">
                  <c:v>26.5666666666666</c:v>
                </c:pt>
                <c:pt idx="499">
                  <c:v>26.6166666666666</c:v>
                </c:pt>
                <c:pt idx="500">
                  <c:v>26.6666666666666</c:v>
                </c:pt>
                <c:pt idx="501">
                  <c:v>26.7166666666666</c:v>
                </c:pt>
                <c:pt idx="502">
                  <c:v>26.7666666666666</c:v>
                </c:pt>
                <c:pt idx="503">
                  <c:v>26.8166666666667</c:v>
                </c:pt>
                <c:pt idx="504">
                  <c:v>26.8833333333333</c:v>
                </c:pt>
                <c:pt idx="505">
                  <c:v>26.9333333333333</c:v>
                </c:pt>
                <c:pt idx="506">
                  <c:v>26.9833333333333</c:v>
                </c:pt>
                <c:pt idx="507">
                  <c:v>27.0333333333333</c:v>
                </c:pt>
                <c:pt idx="508">
                  <c:v>27.0833333333333</c:v>
                </c:pt>
                <c:pt idx="509">
                  <c:v>27.1499999999999</c:v>
                </c:pt>
                <c:pt idx="510">
                  <c:v>27.1999999999999</c:v>
                </c:pt>
                <c:pt idx="511">
                  <c:v>27.2499999999999</c:v>
                </c:pt>
                <c:pt idx="512">
                  <c:v>27.3</c:v>
                </c:pt>
                <c:pt idx="513">
                  <c:v>27.35</c:v>
                </c:pt>
                <c:pt idx="514">
                  <c:v>27.4</c:v>
                </c:pt>
                <c:pt idx="515">
                  <c:v>27.4666666666668</c:v>
                </c:pt>
                <c:pt idx="516">
                  <c:v>27.5166666666666</c:v>
                </c:pt>
                <c:pt idx="517">
                  <c:v>27.5666666666666</c:v>
                </c:pt>
                <c:pt idx="518">
                  <c:v>27.6166666666666</c:v>
                </c:pt>
                <c:pt idx="519">
                  <c:v>27.6666666666666</c:v>
                </c:pt>
                <c:pt idx="520">
                  <c:v>27.7333333333332</c:v>
                </c:pt>
                <c:pt idx="521">
                  <c:v>27.7833333333334</c:v>
                </c:pt>
                <c:pt idx="522">
                  <c:v>27.8333333333333</c:v>
                </c:pt>
                <c:pt idx="523">
                  <c:v>27.8833333333333</c:v>
                </c:pt>
                <c:pt idx="524">
                  <c:v>27.9333333333333</c:v>
                </c:pt>
                <c:pt idx="525">
                  <c:v>28.0000000000001</c:v>
                </c:pt>
                <c:pt idx="526">
                  <c:v>28.0499999999999</c:v>
                </c:pt>
                <c:pt idx="527">
                  <c:v>28.1000000000001</c:v>
                </c:pt>
                <c:pt idx="528">
                  <c:v>28.1499999999999</c:v>
                </c:pt>
                <c:pt idx="529">
                  <c:v>28.1999999999999</c:v>
                </c:pt>
                <c:pt idx="530">
                  <c:v>28.2499999999999</c:v>
                </c:pt>
                <c:pt idx="531">
                  <c:v>28.3166666666667</c:v>
                </c:pt>
                <c:pt idx="532">
                  <c:v>28.3666666666666</c:v>
                </c:pt>
                <c:pt idx="533">
                  <c:v>28.4166666666667</c:v>
                </c:pt>
                <c:pt idx="534">
                  <c:v>28.4666666666666</c:v>
                </c:pt>
                <c:pt idx="535">
                  <c:v>28.5166666666666</c:v>
                </c:pt>
                <c:pt idx="536">
                  <c:v>28.5833333333332</c:v>
                </c:pt>
                <c:pt idx="537">
                  <c:v>28.6333333333334</c:v>
                </c:pt>
                <c:pt idx="538">
                  <c:v>28.6833333333332</c:v>
                </c:pt>
                <c:pt idx="539">
                  <c:v>28.7333333333334</c:v>
                </c:pt>
                <c:pt idx="540">
                  <c:v>28.7833333333333</c:v>
                </c:pt>
                <c:pt idx="541">
                  <c:v>28.8333333333334</c:v>
                </c:pt>
                <c:pt idx="542">
                  <c:v>28.8999999999999</c:v>
                </c:pt>
                <c:pt idx="543">
                  <c:v>28.9500000000001</c:v>
                </c:pt>
                <c:pt idx="544">
                  <c:v>28.9999999999999</c:v>
                </c:pt>
                <c:pt idx="545">
                  <c:v>29.0500000000001</c:v>
                </c:pt>
                <c:pt idx="546">
                  <c:v>29.0999999999999</c:v>
                </c:pt>
                <c:pt idx="547">
                  <c:v>29.1666666666667</c:v>
                </c:pt>
                <c:pt idx="548">
                  <c:v>29.2166666666665</c:v>
                </c:pt>
                <c:pt idx="549">
                  <c:v>29.2666666666667</c:v>
                </c:pt>
                <c:pt idx="550">
                  <c:v>29.3166666666666</c:v>
                </c:pt>
                <c:pt idx="551">
                  <c:v>29.3666666666667</c:v>
                </c:pt>
                <c:pt idx="552">
                  <c:v>29.4166666666666</c:v>
                </c:pt>
                <c:pt idx="553">
                  <c:v>29.4833333333334</c:v>
                </c:pt>
                <c:pt idx="554">
                  <c:v>29.5333333333334</c:v>
                </c:pt>
                <c:pt idx="555">
                  <c:v>29.5833333333334</c:v>
                </c:pt>
                <c:pt idx="556">
                  <c:v>29.6333333333332</c:v>
                </c:pt>
                <c:pt idx="557">
                  <c:v>29.6833333333334</c:v>
                </c:pt>
                <c:pt idx="558">
                  <c:v>29.75</c:v>
                </c:pt>
                <c:pt idx="559">
                  <c:v>29.8</c:v>
                </c:pt>
                <c:pt idx="560">
                  <c:v>29.85</c:v>
                </c:pt>
                <c:pt idx="561">
                  <c:v>29.9</c:v>
                </c:pt>
                <c:pt idx="562">
                  <c:v>29.9499999999999</c:v>
                </c:pt>
                <c:pt idx="563">
                  <c:v>30.0000000000001</c:v>
                </c:pt>
                <c:pt idx="564">
                  <c:v>30.0666666666667</c:v>
                </c:pt>
                <c:pt idx="565">
                  <c:v>30.1166666666667</c:v>
                </c:pt>
                <c:pt idx="566">
                  <c:v>30.1666666666667</c:v>
                </c:pt>
                <c:pt idx="567">
                  <c:v>30.2166666666667</c:v>
                </c:pt>
                <c:pt idx="568">
                  <c:v>30.2666666666666</c:v>
                </c:pt>
                <c:pt idx="569">
                  <c:v>30.3333333333333</c:v>
                </c:pt>
                <c:pt idx="570">
                  <c:v>30.3833333333333</c:v>
                </c:pt>
                <c:pt idx="571">
                  <c:v>30.4333333333333</c:v>
                </c:pt>
                <c:pt idx="572">
                  <c:v>30.4833333333334</c:v>
                </c:pt>
                <c:pt idx="573">
                  <c:v>30.5333333333334</c:v>
                </c:pt>
                <c:pt idx="574">
                  <c:v>30.6</c:v>
                </c:pt>
                <c:pt idx="575">
                  <c:v>30.65</c:v>
                </c:pt>
                <c:pt idx="576">
                  <c:v>30.7</c:v>
                </c:pt>
                <c:pt idx="577">
                  <c:v>30.75</c:v>
                </c:pt>
                <c:pt idx="578">
                  <c:v>30.8</c:v>
                </c:pt>
                <c:pt idx="579">
                  <c:v>30.85</c:v>
                </c:pt>
                <c:pt idx="580">
                  <c:v>30.9166666666667</c:v>
                </c:pt>
                <c:pt idx="581">
                  <c:v>30.9666666666667</c:v>
                </c:pt>
                <c:pt idx="582">
                  <c:v>31.0166666666667</c:v>
                </c:pt>
                <c:pt idx="583">
                  <c:v>31.0666666666667</c:v>
                </c:pt>
                <c:pt idx="584">
                  <c:v>31.1166666666667</c:v>
                </c:pt>
                <c:pt idx="585">
                  <c:v>31.1833333333333</c:v>
                </c:pt>
                <c:pt idx="586">
                  <c:v>31.2333333333333</c:v>
                </c:pt>
                <c:pt idx="587">
                  <c:v>31.2833333333333</c:v>
                </c:pt>
                <c:pt idx="588">
                  <c:v>31.3333333333333</c:v>
                </c:pt>
                <c:pt idx="589">
                  <c:v>31.3833333333333</c:v>
                </c:pt>
                <c:pt idx="590">
                  <c:v>31.4333333333333</c:v>
                </c:pt>
                <c:pt idx="591">
                  <c:v>31.5</c:v>
                </c:pt>
                <c:pt idx="592">
                  <c:v>31.55</c:v>
                </c:pt>
                <c:pt idx="593">
                  <c:v>31.6</c:v>
                </c:pt>
                <c:pt idx="594">
                  <c:v>31.65</c:v>
                </c:pt>
                <c:pt idx="595">
                  <c:v>31.7</c:v>
                </c:pt>
                <c:pt idx="596">
                  <c:v>31.7666666666666</c:v>
                </c:pt>
                <c:pt idx="597">
                  <c:v>31.8166666666666</c:v>
                </c:pt>
                <c:pt idx="598">
                  <c:v>31.8666666666666</c:v>
                </c:pt>
                <c:pt idx="599">
                  <c:v>31.9166666666666</c:v>
                </c:pt>
                <c:pt idx="600">
                  <c:v>31.9666666666667</c:v>
                </c:pt>
                <c:pt idx="601">
                  <c:v>32.0166666666667</c:v>
                </c:pt>
                <c:pt idx="602">
                  <c:v>32.0833333333333</c:v>
                </c:pt>
                <c:pt idx="603">
                  <c:v>32.1333333333333</c:v>
                </c:pt>
                <c:pt idx="604">
                  <c:v>32.1833333333333</c:v>
                </c:pt>
                <c:pt idx="605">
                  <c:v>32.2333333333333</c:v>
                </c:pt>
                <c:pt idx="606">
                  <c:v>32.2833333333333</c:v>
                </c:pt>
                <c:pt idx="607">
                  <c:v>32.3499999999999</c:v>
                </c:pt>
                <c:pt idx="608">
                  <c:v>32.4</c:v>
                </c:pt>
                <c:pt idx="609">
                  <c:v>32.45</c:v>
                </c:pt>
                <c:pt idx="610">
                  <c:v>32.5</c:v>
                </c:pt>
                <c:pt idx="611">
                  <c:v>32.55</c:v>
                </c:pt>
                <c:pt idx="612">
                  <c:v>32.6166666666666</c:v>
                </c:pt>
                <c:pt idx="613">
                  <c:v>32.6666666666666</c:v>
                </c:pt>
                <c:pt idx="614">
                  <c:v>32.7166666666666</c:v>
                </c:pt>
                <c:pt idx="615">
                  <c:v>32.7666666666666</c:v>
                </c:pt>
                <c:pt idx="616">
                  <c:v>32.8166666666666</c:v>
                </c:pt>
                <c:pt idx="617">
                  <c:v>32.8666666666666</c:v>
                </c:pt>
                <c:pt idx="618">
                  <c:v>32.9333333333334</c:v>
                </c:pt>
                <c:pt idx="619">
                  <c:v>32.9833333333333</c:v>
                </c:pt>
                <c:pt idx="620">
                  <c:v>33.0333333333333</c:v>
                </c:pt>
                <c:pt idx="621">
                  <c:v>33.0833333333333</c:v>
                </c:pt>
                <c:pt idx="622">
                  <c:v>33.1333333333333</c:v>
                </c:pt>
                <c:pt idx="623">
                  <c:v>33.2166666666667</c:v>
                </c:pt>
                <c:pt idx="624">
                  <c:v>33.2666666666667</c:v>
                </c:pt>
                <c:pt idx="625">
                  <c:v>33.3166666666666</c:v>
                </c:pt>
                <c:pt idx="626">
                  <c:v>33.3833333333333</c:v>
                </c:pt>
                <c:pt idx="627">
                  <c:v>33.4333333333333</c:v>
                </c:pt>
                <c:pt idx="628">
                  <c:v>33.4833333333334</c:v>
                </c:pt>
                <c:pt idx="629">
                  <c:v>33.5333333333334</c:v>
                </c:pt>
                <c:pt idx="630">
                  <c:v>33.5833333333334</c:v>
                </c:pt>
                <c:pt idx="631">
                  <c:v>33.65</c:v>
                </c:pt>
                <c:pt idx="632">
                  <c:v>33.7</c:v>
                </c:pt>
                <c:pt idx="633">
                  <c:v>33.75</c:v>
                </c:pt>
                <c:pt idx="634">
                  <c:v>33.8</c:v>
                </c:pt>
                <c:pt idx="635">
                  <c:v>33.85</c:v>
                </c:pt>
                <c:pt idx="636">
                  <c:v>33.9166666666666</c:v>
                </c:pt>
                <c:pt idx="637">
                  <c:v>33.9666666666667</c:v>
                </c:pt>
                <c:pt idx="638">
                  <c:v>34.0166666666667</c:v>
                </c:pt>
                <c:pt idx="639">
                  <c:v>34.0666666666667</c:v>
                </c:pt>
                <c:pt idx="640">
                  <c:v>34.1166666666667</c:v>
                </c:pt>
                <c:pt idx="641">
                  <c:v>34.1666666666667</c:v>
                </c:pt>
                <c:pt idx="642">
                  <c:v>34.2333333333333</c:v>
                </c:pt>
                <c:pt idx="643">
                  <c:v>34.2833333333333</c:v>
                </c:pt>
                <c:pt idx="644">
                  <c:v>34.3333333333333</c:v>
                </c:pt>
                <c:pt idx="645">
                  <c:v>34.3833333333333</c:v>
                </c:pt>
                <c:pt idx="646">
                  <c:v>34.4333333333333</c:v>
                </c:pt>
                <c:pt idx="647">
                  <c:v>34.5</c:v>
                </c:pt>
                <c:pt idx="648">
                  <c:v>34.55</c:v>
                </c:pt>
                <c:pt idx="649">
                  <c:v>34.6</c:v>
                </c:pt>
                <c:pt idx="650">
                  <c:v>34.65</c:v>
                </c:pt>
                <c:pt idx="651">
                  <c:v>34.7</c:v>
                </c:pt>
                <c:pt idx="652">
                  <c:v>34.75</c:v>
                </c:pt>
                <c:pt idx="653">
                  <c:v>34.8166666666666</c:v>
                </c:pt>
                <c:pt idx="654">
                  <c:v>34.8666666666666</c:v>
                </c:pt>
                <c:pt idx="655">
                  <c:v>34.9166666666666</c:v>
                </c:pt>
                <c:pt idx="656">
                  <c:v>34.9666666666666</c:v>
                </c:pt>
                <c:pt idx="657">
                  <c:v>35.0166666666667</c:v>
                </c:pt>
                <c:pt idx="658">
                  <c:v>35.0833333333333</c:v>
                </c:pt>
                <c:pt idx="659">
                  <c:v>35.1333333333333</c:v>
                </c:pt>
                <c:pt idx="660">
                  <c:v>35.1833333333333</c:v>
                </c:pt>
                <c:pt idx="661">
                  <c:v>35.2333333333333</c:v>
                </c:pt>
                <c:pt idx="662">
                  <c:v>35.2833333333333</c:v>
                </c:pt>
                <c:pt idx="663">
                  <c:v>35.3333333333333</c:v>
                </c:pt>
                <c:pt idx="664">
                  <c:v>35.3999999999999</c:v>
                </c:pt>
                <c:pt idx="665">
                  <c:v>35.4499999999999</c:v>
                </c:pt>
                <c:pt idx="666">
                  <c:v>35.5</c:v>
                </c:pt>
                <c:pt idx="667">
                  <c:v>35.55</c:v>
                </c:pt>
                <c:pt idx="668">
                  <c:v>35.6</c:v>
                </c:pt>
                <c:pt idx="669">
                  <c:v>35.6666666666668</c:v>
                </c:pt>
                <c:pt idx="670">
                  <c:v>35.7166666666666</c:v>
                </c:pt>
                <c:pt idx="671">
                  <c:v>35.7666666666666</c:v>
                </c:pt>
                <c:pt idx="672">
                  <c:v>35.8166666666666</c:v>
                </c:pt>
                <c:pt idx="673">
                  <c:v>35.8666666666666</c:v>
                </c:pt>
                <c:pt idx="674">
                  <c:v>35.9333333333333</c:v>
                </c:pt>
                <c:pt idx="675">
                  <c:v>35.9833333333334</c:v>
                </c:pt>
                <c:pt idx="676">
                  <c:v>36.0333333333333</c:v>
                </c:pt>
                <c:pt idx="677">
                  <c:v>36.0833333333333</c:v>
                </c:pt>
                <c:pt idx="678">
                  <c:v>36.1333333333333</c:v>
                </c:pt>
                <c:pt idx="679">
                  <c:v>36.1833333333333</c:v>
                </c:pt>
                <c:pt idx="680">
                  <c:v>36.2499999999999</c:v>
                </c:pt>
                <c:pt idx="681">
                  <c:v>36.3000000000001</c:v>
                </c:pt>
                <c:pt idx="682">
                  <c:v>36.3499999999999</c:v>
                </c:pt>
                <c:pt idx="683">
                  <c:v>36.3999999999999</c:v>
                </c:pt>
                <c:pt idx="684">
                  <c:v>36.4499999999999</c:v>
                </c:pt>
                <c:pt idx="685">
                  <c:v>36.5166666666667</c:v>
                </c:pt>
                <c:pt idx="686">
                  <c:v>36.5666666666666</c:v>
                </c:pt>
                <c:pt idx="687">
                  <c:v>36.6166666666667</c:v>
                </c:pt>
                <c:pt idx="688">
                  <c:v>36.6666666666666</c:v>
                </c:pt>
                <c:pt idx="689">
                  <c:v>36.7166666666666</c:v>
                </c:pt>
                <c:pt idx="690">
                  <c:v>36.7666666666666</c:v>
                </c:pt>
                <c:pt idx="691">
                  <c:v>36.8333333333334</c:v>
                </c:pt>
                <c:pt idx="692">
                  <c:v>36.8833333333332</c:v>
                </c:pt>
                <c:pt idx="693">
                  <c:v>36.9333333333334</c:v>
                </c:pt>
                <c:pt idx="694">
                  <c:v>36.9833333333333</c:v>
                </c:pt>
                <c:pt idx="695">
                  <c:v>37.0333333333334</c:v>
                </c:pt>
                <c:pt idx="696">
                  <c:v>37.0999999999999</c:v>
                </c:pt>
                <c:pt idx="697">
                  <c:v>37.1500000000001</c:v>
                </c:pt>
                <c:pt idx="698">
                  <c:v>37.1999999999999</c:v>
                </c:pt>
                <c:pt idx="699">
                  <c:v>37.2500000000001</c:v>
                </c:pt>
                <c:pt idx="700">
                  <c:v>37.2999999999999</c:v>
                </c:pt>
                <c:pt idx="701">
                  <c:v>37.3500000000001</c:v>
                </c:pt>
                <c:pt idx="702">
                  <c:v>37.4166666666665</c:v>
                </c:pt>
                <c:pt idx="703">
                  <c:v>37.4666666666667</c:v>
                </c:pt>
                <c:pt idx="704">
                  <c:v>37.5166666666666</c:v>
                </c:pt>
                <c:pt idx="705">
                  <c:v>37.5666666666667</c:v>
                </c:pt>
                <c:pt idx="706">
                  <c:v>37.6166666666666</c:v>
                </c:pt>
                <c:pt idx="707">
                  <c:v>37.6833333333334</c:v>
                </c:pt>
                <c:pt idx="708">
                  <c:v>37.7333333333332</c:v>
                </c:pt>
                <c:pt idx="709">
                  <c:v>37.7833333333334</c:v>
                </c:pt>
                <c:pt idx="710">
                  <c:v>37.8333333333332</c:v>
                </c:pt>
                <c:pt idx="711">
                  <c:v>37.8833333333334</c:v>
                </c:pt>
                <c:pt idx="712">
                  <c:v>37.95</c:v>
                </c:pt>
                <c:pt idx="713">
                  <c:v>38</c:v>
                </c:pt>
                <c:pt idx="714">
                  <c:v>38.05</c:v>
                </c:pt>
                <c:pt idx="715">
                  <c:v>38.1</c:v>
                </c:pt>
                <c:pt idx="716">
                  <c:v>38.1499999999999</c:v>
                </c:pt>
                <c:pt idx="717">
                  <c:v>38.2000000000001</c:v>
                </c:pt>
                <c:pt idx="718">
                  <c:v>38.2666666666667</c:v>
                </c:pt>
                <c:pt idx="719">
                  <c:v>38.3166666666667</c:v>
                </c:pt>
                <c:pt idx="720">
                  <c:v>38.3666666666667</c:v>
                </c:pt>
                <c:pt idx="721">
                  <c:v>38.4166666666667</c:v>
                </c:pt>
                <c:pt idx="722">
                  <c:v>38.4666666666666</c:v>
                </c:pt>
                <c:pt idx="723">
                  <c:v>38.5333333333333</c:v>
                </c:pt>
                <c:pt idx="724">
                  <c:v>38.5833333333333</c:v>
                </c:pt>
                <c:pt idx="725">
                  <c:v>38.6333333333334</c:v>
                </c:pt>
                <c:pt idx="726">
                  <c:v>38.6833333333334</c:v>
                </c:pt>
                <c:pt idx="727">
                  <c:v>38.7333333333334</c:v>
                </c:pt>
                <c:pt idx="728">
                  <c:v>38.7833333333332</c:v>
                </c:pt>
                <c:pt idx="729">
                  <c:v>38.85</c:v>
                </c:pt>
                <c:pt idx="730">
                  <c:v>38.9</c:v>
                </c:pt>
                <c:pt idx="731">
                  <c:v>38.95</c:v>
                </c:pt>
                <c:pt idx="732">
                  <c:v>39</c:v>
                </c:pt>
                <c:pt idx="733">
                  <c:v>39.05</c:v>
                </c:pt>
                <c:pt idx="734">
                  <c:v>39.1166666666667</c:v>
                </c:pt>
                <c:pt idx="735">
                  <c:v>39.1666666666667</c:v>
                </c:pt>
                <c:pt idx="736">
                  <c:v>39.2166666666667</c:v>
                </c:pt>
                <c:pt idx="737">
                  <c:v>39.2666666666667</c:v>
                </c:pt>
                <c:pt idx="738">
                  <c:v>39.3166666666667</c:v>
                </c:pt>
                <c:pt idx="739">
                  <c:v>39.3666666666667</c:v>
                </c:pt>
                <c:pt idx="740">
                  <c:v>39.4333333333333</c:v>
                </c:pt>
                <c:pt idx="741">
                  <c:v>39.4833333333333</c:v>
                </c:pt>
                <c:pt idx="742">
                  <c:v>39.5333333333333</c:v>
                </c:pt>
                <c:pt idx="743">
                  <c:v>39.5833333333333</c:v>
                </c:pt>
                <c:pt idx="744">
                  <c:v>39.6333333333334</c:v>
                </c:pt>
                <c:pt idx="745">
                  <c:v>39.7</c:v>
                </c:pt>
                <c:pt idx="746">
                  <c:v>39.75</c:v>
                </c:pt>
                <c:pt idx="747">
                  <c:v>39.8</c:v>
                </c:pt>
                <c:pt idx="748">
                  <c:v>39.85</c:v>
                </c:pt>
                <c:pt idx="749">
                  <c:v>39.9</c:v>
                </c:pt>
                <c:pt idx="750">
                  <c:v>39.95</c:v>
                </c:pt>
                <c:pt idx="751">
                  <c:v>40.0166666666666</c:v>
                </c:pt>
                <c:pt idx="752">
                  <c:v>40.0666666666666</c:v>
                </c:pt>
                <c:pt idx="753">
                  <c:v>40.1166666666666</c:v>
                </c:pt>
                <c:pt idx="754">
                  <c:v>40.1666666666667</c:v>
                </c:pt>
                <c:pt idx="755">
                  <c:v>40.2166666666667</c:v>
                </c:pt>
                <c:pt idx="756">
                  <c:v>40.2833333333333</c:v>
                </c:pt>
                <c:pt idx="757">
                  <c:v>40.3333333333333</c:v>
                </c:pt>
                <c:pt idx="758">
                  <c:v>40.3833333333333</c:v>
                </c:pt>
                <c:pt idx="759">
                  <c:v>40.4333333333333</c:v>
                </c:pt>
                <c:pt idx="760">
                  <c:v>40.4833333333333</c:v>
                </c:pt>
                <c:pt idx="761">
                  <c:v>40.5499999999999</c:v>
                </c:pt>
                <c:pt idx="762">
                  <c:v>40.6</c:v>
                </c:pt>
                <c:pt idx="763">
                  <c:v>40.65</c:v>
                </c:pt>
                <c:pt idx="764">
                  <c:v>40.7</c:v>
                </c:pt>
                <c:pt idx="765">
                  <c:v>40.75</c:v>
                </c:pt>
                <c:pt idx="766">
                  <c:v>40.8</c:v>
                </c:pt>
                <c:pt idx="767">
                  <c:v>40.8666666666666</c:v>
                </c:pt>
                <c:pt idx="768">
                  <c:v>40.9166666666666</c:v>
                </c:pt>
                <c:pt idx="769">
                  <c:v>40.9666666666666</c:v>
                </c:pt>
                <c:pt idx="770">
                  <c:v>41.0166666666666</c:v>
                </c:pt>
                <c:pt idx="771">
                  <c:v>41.0666666666666</c:v>
                </c:pt>
                <c:pt idx="772">
                  <c:v>41.1333333333333</c:v>
                </c:pt>
                <c:pt idx="773">
                  <c:v>41.1833333333333</c:v>
                </c:pt>
                <c:pt idx="774">
                  <c:v>41.2333333333333</c:v>
                </c:pt>
                <c:pt idx="775">
                  <c:v>41.2833333333333</c:v>
                </c:pt>
                <c:pt idx="776">
                  <c:v>41.3333333333333</c:v>
                </c:pt>
                <c:pt idx="777">
                  <c:v>41.3833333333333</c:v>
                </c:pt>
                <c:pt idx="778">
                  <c:v>41.4500000000001</c:v>
                </c:pt>
                <c:pt idx="779">
                  <c:v>41.4999999999999</c:v>
                </c:pt>
                <c:pt idx="780">
                  <c:v>41.5499999999999</c:v>
                </c:pt>
                <c:pt idx="781">
                  <c:v>41.6</c:v>
                </c:pt>
                <c:pt idx="782">
                  <c:v>41.65</c:v>
                </c:pt>
                <c:pt idx="783">
                  <c:v>41.7166666666666</c:v>
                </c:pt>
                <c:pt idx="784">
                  <c:v>41.7666666666668</c:v>
                </c:pt>
                <c:pt idx="785">
                  <c:v>41.8166666666666</c:v>
                </c:pt>
                <c:pt idx="786">
                  <c:v>41.8666666666666</c:v>
                </c:pt>
                <c:pt idx="787">
                  <c:v>41.9166666666666</c:v>
                </c:pt>
                <c:pt idx="788">
                  <c:v>41.9666666666666</c:v>
                </c:pt>
                <c:pt idx="789">
                  <c:v>42.0333333333332</c:v>
                </c:pt>
                <c:pt idx="790">
                  <c:v>42.0833333333334</c:v>
                </c:pt>
                <c:pt idx="791">
                  <c:v>42.1333333333333</c:v>
                </c:pt>
                <c:pt idx="792">
                  <c:v>42.1833333333333</c:v>
                </c:pt>
                <c:pt idx="793">
                  <c:v>42.2333333333333</c:v>
                </c:pt>
                <c:pt idx="794">
                  <c:v>42.3000000000001</c:v>
                </c:pt>
                <c:pt idx="795">
                  <c:v>42.3499999999999</c:v>
                </c:pt>
                <c:pt idx="796">
                  <c:v>42.4000000000001</c:v>
                </c:pt>
                <c:pt idx="797">
                  <c:v>42.4499999999999</c:v>
                </c:pt>
                <c:pt idx="798">
                  <c:v>42.4999999999999</c:v>
                </c:pt>
                <c:pt idx="799">
                  <c:v>42.5666666666666</c:v>
                </c:pt>
                <c:pt idx="800">
                  <c:v>42.6166666666667</c:v>
                </c:pt>
                <c:pt idx="801">
                  <c:v>42.6666666666666</c:v>
                </c:pt>
                <c:pt idx="802">
                  <c:v>42.7166666666667</c:v>
                </c:pt>
                <c:pt idx="803">
                  <c:v>42.7666666666666</c:v>
                </c:pt>
                <c:pt idx="804">
                  <c:v>42.8166666666668</c:v>
                </c:pt>
                <c:pt idx="805">
                  <c:v>42.8833333333332</c:v>
                </c:pt>
                <c:pt idx="806">
                  <c:v>42.9333333333334</c:v>
                </c:pt>
                <c:pt idx="807">
                  <c:v>42.9833333333332</c:v>
                </c:pt>
                <c:pt idx="808">
                  <c:v>43.0333333333334</c:v>
                </c:pt>
                <c:pt idx="809">
                  <c:v>43.0833333333332</c:v>
                </c:pt>
                <c:pt idx="810">
                  <c:v>43.15</c:v>
                </c:pt>
                <c:pt idx="811">
                  <c:v>43.1999999999999</c:v>
                </c:pt>
                <c:pt idx="812">
                  <c:v>43.25</c:v>
                </c:pt>
                <c:pt idx="813">
                  <c:v>43.2999999999999</c:v>
                </c:pt>
                <c:pt idx="814">
                  <c:v>43.3500000000001</c:v>
                </c:pt>
                <c:pt idx="815">
                  <c:v>43.3999999999999</c:v>
                </c:pt>
                <c:pt idx="816">
                  <c:v>43.4666666666667</c:v>
                </c:pt>
                <c:pt idx="817">
                  <c:v>43.5166666666665</c:v>
                </c:pt>
                <c:pt idx="818">
                  <c:v>43.5666666666667</c:v>
                </c:pt>
                <c:pt idx="819">
                  <c:v>43.6166666666666</c:v>
                </c:pt>
                <c:pt idx="820">
                  <c:v>43.6666666666667</c:v>
                </c:pt>
                <c:pt idx="821">
                  <c:v>43.7333333333334</c:v>
                </c:pt>
                <c:pt idx="822">
                  <c:v>43.7833333333334</c:v>
                </c:pt>
                <c:pt idx="823">
                  <c:v>43.8333333333334</c:v>
                </c:pt>
                <c:pt idx="824">
                  <c:v>43.8833333333334</c:v>
                </c:pt>
                <c:pt idx="825">
                  <c:v>43.9333333333332</c:v>
                </c:pt>
                <c:pt idx="826">
                  <c:v>43.9833333333334</c:v>
                </c:pt>
                <c:pt idx="827">
                  <c:v>44.05</c:v>
                </c:pt>
                <c:pt idx="828">
                  <c:v>44.1</c:v>
                </c:pt>
                <c:pt idx="829">
                  <c:v>44.15</c:v>
                </c:pt>
                <c:pt idx="830">
                  <c:v>44.2</c:v>
                </c:pt>
                <c:pt idx="831">
                  <c:v>44.2499999999999</c:v>
                </c:pt>
                <c:pt idx="832">
                  <c:v>44.3166666666667</c:v>
                </c:pt>
                <c:pt idx="833">
                  <c:v>44.3666666666667</c:v>
                </c:pt>
                <c:pt idx="834">
                  <c:v>44.4166666666667</c:v>
                </c:pt>
                <c:pt idx="835">
                  <c:v>44.4666666666667</c:v>
                </c:pt>
                <c:pt idx="836">
                  <c:v>44.5166666666667</c:v>
                </c:pt>
                <c:pt idx="837">
                  <c:v>44.5666666666666</c:v>
                </c:pt>
                <c:pt idx="838">
                  <c:v>44.6333333333333</c:v>
                </c:pt>
                <c:pt idx="839">
                  <c:v>44.6833333333333</c:v>
                </c:pt>
                <c:pt idx="840">
                  <c:v>44.7333333333334</c:v>
                </c:pt>
                <c:pt idx="841">
                  <c:v>44.7833333333334</c:v>
                </c:pt>
                <c:pt idx="842">
                  <c:v>44.8333333333334</c:v>
                </c:pt>
                <c:pt idx="843">
                  <c:v>44.9</c:v>
                </c:pt>
                <c:pt idx="844">
                  <c:v>44.95</c:v>
                </c:pt>
                <c:pt idx="845">
                  <c:v>45</c:v>
                </c:pt>
                <c:pt idx="846">
                  <c:v>45.05</c:v>
                </c:pt>
                <c:pt idx="847">
                  <c:v>45.1</c:v>
                </c:pt>
                <c:pt idx="848">
                  <c:v>45.1666666666666</c:v>
                </c:pt>
                <c:pt idx="849">
                  <c:v>45.2166666666667</c:v>
                </c:pt>
                <c:pt idx="850">
                  <c:v>45.2666666666667</c:v>
                </c:pt>
                <c:pt idx="851">
                  <c:v>45.3166666666667</c:v>
                </c:pt>
                <c:pt idx="852">
                  <c:v>45.3666666666667</c:v>
                </c:pt>
                <c:pt idx="853">
                  <c:v>45.4166666666667</c:v>
                </c:pt>
                <c:pt idx="854">
                  <c:v>45.4833333333333</c:v>
                </c:pt>
                <c:pt idx="855">
                  <c:v>45.5333333333333</c:v>
                </c:pt>
                <c:pt idx="856">
                  <c:v>45.5833333333333</c:v>
                </c:pt>
                <c:pt idx="857">
                  <c:v>45.6333333333333</c:v>
                </c:pt>
                <c:pt idx="858">
                  <c:v>45.6833333333333</c:v>
                </c:pt>
                <c:pt idx="859">
                  <c:v>45.75</c:v>
                </c:pt>
                <c:pt idx="860">
                  <c:v>45.8</c:v>
                </c:pt>
                <c:pt idx="861">
                  <c:v>45.85</c:v>
                </c:pt>
                <c:pt idx="862">
                  <c:v>45.9</c:v>
                </c:pt>
                <c:pt idx="863">
                  <c:v>45.95</c:v>
                </c:pt>
                <c:pt idx="864">
                  <c:v>46</c:v>
                </c:pt>
                <c:pt idx="865">
                  <c:v>46.0666666666666</c:v>
                </c:pt>
                <c:pt idx="866">
                  <c:v>46.1166666666666</c:v>
                </c:pt>
                <c:pt idx="867">
                  <c:v>46.1666666666666</c:v>
                </c:pt>
                <c:pt idx="868">
                  <c:v>46.2166666666666</c:v>
                </c:pt>
                <c:pt idx="869">
                  <c:v>46.2666666666667</c:v>
                </c:pt>
                <c:pt idx="870">
                  <c:v>46.3333333333333</c:v>
                </c:pt>
                <c:pt idx="871">
                  <c:v>46.3833333333333</c:v>
                </c:pt>
                <c:pt idx="872">
                  <c:v>46.4333333333333</c:v>
                </c:pt>
                <c:pt idx="873">
                  <c:v>46.4833333333333</c:v>
                </c:pt>
                <c:pt idx="874">
                  <c:v>46.5333333333333</c:v>
                </c:pt>
                <c:pt idx="875">
                  <c:v>46.5833333333333</c:v>
                </c:pt>
                <c:pt idx="876">
                  <c:v>46.6499999999999</c:v>
                </c:pt>
                <c:pt idx="877">
                  <c:v>46.6999999999999</c:v>
                </c:pt>
                <c:pt idx="878">
                  <c:v>46.75</c:v>
                </c:pt>
                <c:pt idx="879">
                  <c:v>46.8</c:v>
                </c:pt>
                <c:pt idx="880">
                  <c:v>46.85</c:v>
                </c:pt>
                <c:pt idx="881">
                  <c:v>46.9166666666668</c:v>
                </c:pt>
                <c:pt idx="882">
                  <c:v>46.9666666666666</c:v>
                </c:pt>
                <c:pt idx="883">
                  <c:v>47.0166666666666</c:v>
                </c:pt>
                <c:pt idx="884">
                  <c:v>47.0666666666666</c:v>
                </c:pt>
                <c:pt idx="885">
                  <c:v>47.1166666666666</c:v>
                </c:pt>
                <c:pt idx="886">
                  <c:v>47.1833333333333</c:v>
                </c:pt>
                <c:pt idx="887">
                  <c:v>47.2333333333334</c:v>
                </c:pt>
                <c:pt idx="888">
                  <c:v>47.2833333333333</c:v>
                </c:pt>
                <c:pt idx="889">
                  <c:v>47.3333333333333</c:v>
                </c:pt>
                <c:pt idx="890">
                  <c:v>47.3833333333333</c:v>
                </c:pt>
                <c:pt idx="891">
                  <c:v>47.4333333333333</c:v>
                </c:pt>
                <c:pt idx="892">
                  <c:v>47.4999999999999</c:v>
                </c:pt>
                <c:pt idx="893">
                  <c:v>47.5500000000001</c:v>
                </c:pt>
                <c:pt idx="894">
                  <c:v>47.5999999999999</c:v>
                </c:pt>
                <c:pt idx="895">
                  <c:v>47.6499999999999</c:v>
                </c:pt>
                <c:pt idx="896">
                  <c:v>47.6999999999999</c:v>
                </c:pt>
                <c:pt idx="897">
                  <c:v>47.7666666666667</c:v>
                </c:pt>
                <c:pt idx="898">
                  <c:v>47.8166666666666</c:v>
                </c:pt>
                <c:pt idx="899">
                  <c:v>47.8666666666667</c:v>
                </c:pt>
                <c:pt idx="900">
                  <c:v>47.9166666666666</c:v>
                </c:pt>
                <c:pt idx="901">
                  <c:v>47.9666666666666</c:v>
                </c:pt>
                <c:pt idx="902">
                  <c:v>48.0166666666666</c:v>
                </c:pt>
                <c:pt idx="903">
                  <c:v>48.0833333333334</c:v>
                </c:pt>
                <c:pt idx="904">
                  <c:v>48.1333333333332</c:v>
                </c:pt>
                <c:pt idx="905">
                  <c:v>48.1833333333334</c:v>
                </c:pt>
                <c:pt idx="906">
                  <c:v>48.2333333333333</c:v>
                </c:pt>
                <c:pt idx="907">
                  <c:v>48.2833333333334</c:v>
                </c:pt>
                <c:pt idx="908">
                  <c:v>48.3499999999999</c:v>
                </c:pt>
                <c:pt idx="909">
                  <c:v>48.4000000000001</c:v>
                </c:pt>
                <c:pt idx="910">
                  <c:v>48.4499999999999</c:v>
                </c:pt>
                <c:pt idx="911">
                  <c:v>48.5000000000001</c:v>
                </c:pt>
                <c:pt idx="912">
                  <c:v>48.5499999999999</c:v>
                </c:pt>
                <c:pt idx="913">
                  <c:v>48.6000000000001</c:v>
                </c:pt>
                <c:pt idx="914">
                  <c:v>48.6666666666665</c:v>
                </c:pt>
                <c:pt idx="915">
                  <c:v>48.7166666666667</c:v>
                </c:pt>
                <c:pt idx="916">
                  <c:v>48.7666666666666</c:v>
                </c:pt>
                <c:pt idx="917">
                  <c:v>48.8166666666667</c:v>
                </c:pt>
                <c:pt idx="918">
                  <c:v>48.8666666666666</c:v>
                </c:pt>
                <c:pt idx="919">
                  <c:v>48.9333333333334</c:v>
                </c:pt>
                <c:pt idx="920">
                  <c:v>48.9833333333334</c:v>
                </c:pt>
                <c:pt idx="921">
                  <c:v>49.0333333333334</c:v>
                </c:pt>
                <c:pt idx="922">
                  <c:v>49.0833333333332</c:v>
                </c:pt>
                <c:pt idx="923">
                  <c:v>49.1333333333332</c:v>
                </c:pt>
                <c:pt idx="924">
                  <c:v>49.1999999999999</c:v>
                </c:pt>
                <c:pt idx="925">
                  <c:v>49.25</c:v>
                </c:pt>
                <c:pt idx="926">
                  <c:v>49.3</c:v>
                </c:pt>
                <c:pt idx="927">
                  <c:v>49.35</c:v>
                </c:pt>
                <c:pt idx="928">
                  <c:v>49.3999999999999</c:v>
                </c:pt>
                <c:pt idx="929">
                  <c:v>49.4499999999999</c:v>
                </c:pt>
                <c:pt idx="930">
                  <c:v>49.5166666666665</c:v>
                </c:pt>
                <c:pt idx="931">
                  <c:v>49.5666666666667</c:v>
                </c:pt>
                <c:pt idx="932">
                  <c:v>49.6166666666667</c:v>
                </c:pt>
                <c:pt idx="933">
                  <c:v>49.6666666666667</c:v>
                </c:pt>
                <c:pt idx="934">
                  <c:v>49.7166666666666</c:v>
                </c:pt>
                <c:pt idx="935">
                  <c:v>49.7833333333333</c:v>
                </c:pt>
                <c:pt idx="936">
                  <c:v>49.8333333333332</c:v>
                </c:pt>
                <c:pt idx="937">
                  <c:v>49.8833333333334</c:v>
                </c:pt>
                <c:pt idx="938">
                  <c:v>49.9333333333334</c:v>
                </c:pt>
                <c:pt idx="939">
                  <c:v>49.9833333333334</c:v>
                </c:pt>
                <c:pt idx="940">
                  <c:v>50.0333333333332</c:v>
                </c:pt>
                <c:pt idx="941">
                  <c:v>50.1</c:v>
                </c:pt>
                <c:pt idx="942">
                  <c:v>50.1499999999999</c:v>
                </c:pt>
                <c:pt idx="943">
                  <c:v>50.2</c:v>
                </c:pt>
                <c:pt idx="944">
                  <c:v>50.25</c:v>
                </c:pt>
                <c:pt idx="945">
                  <c:v>50.3</c:v>
                </c:pt>
                <c:pt idx="946">
                  <c:v>50.3666666666667</c:v>
                </c:pt>
                <c:pt idx="947">
                  <c:v>50.4166666666667</c:v>
                </c:pt>
                <c:pt idx="948">
                  <c:v>50.4666666666665</c:v>
                </c:pt>
                <c:pt idx="949">
                  <c:v>50.5166666666667</c:v>
                </c:pt>
                <c:pt idx="950">
                  <c:v>50.5666666666667</c:v>
                </c:pt>
                <c:pt idx="951">
                  <c:v>50.6166666666667</c:v>
                </c:pt>
                <c:pt idx="952">
                  <c:v>50.6833333333333</c:v>
                </c:pt>
                <c:pt idx="953">
                  <c:v>50.7333333333333</c:v>
                </c:pt>
                <c:pt idx="954">
                  <c:v>50.7833333333332</c:v>
                </c:pt>
                <c:pt idx="955">
                  <c:v>50.8333333333333</c:v>
                </c:pt>
                <c:pt idx="956">
                  <c:v>50.8833333333334</c:v>
                </c:pt>
                <c:pt idx="957">
                  <c:v>50.95</c:v>
                </c:pt>
                <c:pt idx="958">
                  <c:v>51</c:v>
                </c:pt>
                <c:pt idx="959">
                  <c:v>51.05</c:v>
                </c:pt>
                <c:pt idx="960">
                  <c:v>51.0999999999998</c:v>
                </c:pt>
                <c:pt idx="961">
                  <c:v>51.15</c:v>
                </c:pt>
                <c:pt idx="962">
                  <c:v>51.2</c:v>
                </c:pt>
                <c:pt idx="963">
                  <c:v>51.2666666666666</c:v>
                </c:pt>
                <c:pt idx="964">
                  <c:v>51.3166666666666</c:v>
                </c:pt>
                <c:pt idx="965">
                  <c:v>51.3666666666666</c:v>
                </c:pt>
                <c:pt idx="966">
                  <c:v>51.4166666666665</c:v>
                </c:pt>
                <c:pt idx="967">
                  <c:v>51.4666666666667</c:v>
                </c:pt>
                <c:pt idx="968">
                  <c:v>51.5333333333334</c:v>
                </c:pt>
                <c:pt idx="969">
                  <c:v>51.5833333333333</c:v>
                </c:pt>
                <c:pt idx="970">
                  <c:v>51.6333333333333</c:v>
                </c:pt>
                <c:pt idx="971">
                  <c:v>51.6833333333333</c:v>
                </c:pt>
                <c:pt idx="972">
                  <c:v>51.7333333333332</c:v>
                </c:pt>
                <c:pt idx="973">
                  <c:v>51.7999999999999</c:v>
                </c:pt>
                <c:pt idx="974">
                  <c:v>51.8500000000001</c:v>
                </c:pt>
                <c:pt idx="975">
                  <c:v>51.9</c:v>
                </c:pt>
                <c:pt idx="976">
                  <c:v>51.95</c:v>
                </c:pt>
                <c:pt idx="977">
                  <c:v>52</c:v>
                </c:pt>
                <c:pt idx="978">
                  <c:v>52.0499999999998</c:v>
                </c:pt>
                <c:pt idx="979">
                  <c:v>52.1166666666666</c:v>
                </c:pt>
                <c:pt idx="980">
                  <c:v>52.1666666666668</c:v>
                </c:pt>
                <c:pt idx="981">
                  <c:v>52.2166666666666</c:v>
                </c:pt>
                <c:pt idx="982">
                  <c:v>52.2666666666666</c:v>
                </c:pt>
                <c:pt idx="983">
                  <c:v>52.3166666666666</c:v>
                </c:pt>
                <c:pt idx="984">
                  <c:v>52.3833333333333</c:v>
                </c:pt>
                <c:pt idx="985">
                  <c:v>52.4333333333333</c:v>
                </c:pt>
                <c:pt idx="986">
                  <c:v>52.4833333333334</c:v>
                </c:pt>
                <c:pt idx="987">
                  <c:v>52.5333333333333</c:v>
                </c:pt>
                <c:pt idx="988">
                  <c:v>52.5833333333333</c:v>
                </c:pt>
                <c:pt idx="989">
                  <c:v>52.6333333333333</c:v>
                </c:pt>
                <c:pt idx="990">
                  <c:v>52.6999999999999</c:v>
                </c:pt>
                <c:pt idx="991">
                  <c:v>52.7499999999999</c:v>
                </c:pt>
                <c:pt idx="992">
                  <c:v>52.8000000000001</c:v>
                </c:pt>
                <c:pt idx="993">
                  <c:v>52.85</c:v>
                </c:pt>
                <c:pt idx="994">
                  <c:v>52.9</c:v>
                </c:pt>
                <c:pt idx="995">
                  <c:v>52.9666666666666</c:v>
                </c:pt>
                <c:pt idx="996">
                  <c:v>53.0333333333334</c:v>
                </c:pt>
                <c:pt idx="997">
                  <c:v>53.1</c:v>
                </c:pt>
                <c:pt idx="998">
                  <c:v>53.15</c:v>
                </c:pt>
                <c:pt idx="999">
                  <c:v>53.1999999999999</c:v>
                </c:pt>
                <c:pt idx="1000">
                  <c:v>53.25</c:v>
                </c:pt>
                <c:pt idx="1001">
                  <c:v>53.3</c:v>
                </c:pt>
                <c:pt idx="1002">
                  <c:v>53.35</c:v>
                </c:pt>
                <c:pt idx="1003">
                  <c:v>53.4166666666667</c:v>
                </c:pt>
                <c:pt idx="1004">
                  <c:v>53.4666666666667</c:v>
                </c:pt>
                <c:pt idx="1005">
                  <c:v>53.5166666666665</c:v>
                </c:pt>
                <c:pt idx="1006">
                  <c:v>53.5666666666667</c:v>
                </c:pt>
                <c:pt idx="1007">
                  <c:v>53.6166666666667</c:v>
                </c:pt>
                <c:pt idx="1008">
                  <c:v>53.6833333333333</c:v>
                </c:pt>
                <c:pt idx="1009">
                  <c:v>53.7333333333333</c:v>
                </c:pt>
                <c:pt idx="1010">
                  <c:v>53.7833333333333</c:v>
                </c:pt>
                <c:pt idx="1011">
                  <c:v>53.8333333333332</c:v>
                </c:pt>
                <c:pt idx="1012">
                  <c:v>53.8833333333333</c:v>
                </c:pt>
                <c:pt idx="1013">
                  <c:v>53.9333333333333</c:v>
                </c:pt>
                <c:pt idx="1014">
                  <c:v>54</c:v>
                </c:pt>
                <c:pt idx="1015">
                  <c:v>54.05</c:v>
                </c:pt>
                <c:pt idx="1016">
                  <c:v>54.1</c:v>
                </c:pt>
                <c:pt idx="1017">
                  <c:v>54.1499999999998</c:v>
                </c:pt>
                <c:pt idx="1018">
                  <c:v>54.2</c:v>
                </c:pt>
                <c:pt idx="1019">
                  <c:v>54.2666666666668</c:v>
                </c:pt>
                <c:pt idx="1020">
                  <c:v>54.3166666666666</c:v>
                </c:pt>
                <c:pt idx="1021">
                  <c:v>54.3666666666666</c:v>
                </c:pt>
                <c:pt idx="1022">
                  <c:v>54.4166666666666</c:v>
                </c:pt>
                <c:pt idx="1023">
                  <c:v>54.4666666666665</c:v>
                </c:pt>
                <c:pt idx="1024">
                  <c:v>54.5166666666667</c:v>
                </c:pt>
                <c:pt idx="1025">
                  <c:v>54.5833333333334</c:v>
                </c:pt>
                <c:pt idx="1026">
                  <c:v>54.6333333333333</c:v>
                </c:pt>
                <c:pt idx="1027">
                  <c:v>54.6833333333333</c:v>
                </c:pt>
                <c:pt idx="1028">
                  <c:v>54.7333333333333</c:v>
                </c:pt>
                <c:pt idx="1029">
                  <c:v>54.7833333333332</c:v>
                </c:pt>
                <c:pt idx="1030">
                  <c:v>54.8499999999999</c:v>
                </c:pt>
                <c:pt idx="1031">
                  <c:v>54.9000000000001</c:v>
                </c:pt>
                <c:pt idx="1032">
                  <c:v>54.95</c:v>
                </c:pt>
                <c:pt idx="1033">
                  <c:v>55</c:v>
                </c:pt>
                <c:pt idx="1034">
                  <c:v>55.05</c:v>
                </c:pt>
                <c:pt idx="1035">
                  <c:v>55.1166666666666</c:v>
                </c:pt>
                <c:pt idx="1036">
                  <c:v>55.1666666666666</c:v>
                </c:pt>
                <c:pt idx="1037">
                  <c:v>55.2166666666668</c:v>
                </c:pt>
                <c:pt idx="1038">
                  <c:v>55.2666666666666</c:v>
                </c:pt>
                <c:pt idx="1039">
                  <c:v>55.3166666666666</c:v>
                </c:pt>
                <c:pt idx="1040">
                  <c:v>55.3666666666666</c:v>
                </c:pt>
                <c:pt idx="1041">
                  <c:v>55.4333333333333</c:v>
                </c:pt>
                <c:pt idx="1042">
                  <c:v>55.4833333333333</c:v>
                </c:pt>
                <c:pt idx="1043">
                  <c:v>55.5333333333334</c:v>
                </c:pt>
                <c:pt idx="1044">
                  <c:v>55.5833333333333</c:v>
                </c:pt>
                <c:pt idx="1045">
                  <c:v>55.6333333333333</c:v>
                </c:pt>
                <c:pt idx="1046">
                  <c:v>55.6999999999999</c:v>
                </c:pt>
                <c:pt idx="1047">
                  <c:v>55.7499999999999</c:v>
                </c:pt>
                <c:pt idx="1048">
                  <c:v>55.7999999999999</c:v>
                </c:pt>
                <c:pt idx="1049">
                  <c:v>55.8500000000001</c:v>
                </c:pt>
                <c:pt idx="1050">
                  <c:v>55.9</c:v>
                </c:pt>
                <c:pt idx="1051">
                  <c:v>55.95</c:v>
                </c:pt>
                <c:pt idx="1052">
                  <c:v>56.0166666666666</c:v>
                </c:pt>
                <c:pt idx="1053">
                  <c:v>56.0666666666666</c:v>
                </c:pt>
                <c:pt idx="1054">
                  <c:v>56.1166666666668</c:v>
                </c:pt>
                <c:pt idx="1055">
                  <c:v>56.1666666666668</c:v>
                </c:pt>
                <c:pt idx="1056">
                  <c:v>56.2166666666666</c:v>
                </c:pt>
                <c:pt idx="1057">
                  <c:v>56.2833333333334</c:v>
                </c:pt>
                <c:pt idx="1058">
                  <c:v>56.3333333333332</c:v>
                </c:pt>
                <c:pt idx="1059">
                  <c:v>56.3833333333333</c:v>
                </c:pt>
                <c:pt idx="1060">
                  <c:v>56.4333333333334</c:v>
                </c:pt>
                <c:pt idx="1061">
                  <c:v>56.4833333333334</c:v>
                </c:pt>
                <c:pt idx="1062">
                  <c:v>56.5333333333333</c:v>
                </c:pt>
                <c:pt idx="1063">
                  <c:v>56.6000000000001</c:v>
                </c:pt>
                <c:pt idx="1064">
                  <c:v>56.6499999999999</c:v>
                </c:pt>
                <c:pt idx="1065">
                  <c:v>56.6999999999999</c:v>
                </c:pt>
                <c:pt idx="1066">
                  <c:v>56.7500000000001</c:v>
                </c:pt>
                <c:pt idx="1067">
                  <c:v>56.8000000000001</c:v>
                </c:pt>
                <c:pt idx="1068">
                  <c:v>56.8666666666667</c:v>
                </c:pt>
                <c:pt idx="1069">
                  <c:v>56.9166666666667</c:v>
                </c:pt>
                <c:pt idx="1070">
                  <c:v>56.9666666666666</c:v>
                </c:pt>
                <c:pt idx="1071">
                  <c:v>57.0166666666666</c:v>
                </c:pt>
                <c:pt idx="1072">
                  <c:v>57.0666666666667</c:v>
                </c:pt>
                <c:pt idx="1073">
                  <c:v>57.1333333333334</c:v>
                </c:pt>
                <c:pt idx="1074">
                  <c:v>57.1833333333334</c:v>
                </c:pt>
                <c:pt idx="1075">
                  <c:v>57.2333333333334</c:v>
                </c:pt>
                <c:pt idx="1076">
                  <c:v>57.2833333333332</c:v>
                </c:pt>
                <c:pt idx="1077">
                  <c:v>57.3333333333332</c:v>
                </c:pt>
                <c:pt idx="1078">
                  <c:v>57.3833333333334</c:v>
                </c:pt>
                <c:pt idx="1079">
                  <c:v>57.45</c:v>
                </c:pt>
                <c:pt idx="1080">
                  <c:v>57.5</c:v>
                </c:pt>
                <c:pt idx="1081">
                  <c:v>57.55</c:v>
                </c:pt>
                <c:pt idx="1082">
                  <c:v>57.5999999999999</c:v>
                </c:pt>
                <c:pt idx="1083">
                  <c:v>57.6499999999999</c:v>
                </c:pt>
                <c:pt idx="1084">
                  <c:v>57.7166666666665</c:v>
                </c:pt>
                <c:pt idx="1085">
                  <c:v>57.7666666666667</c:v>
                </c:pt>
                <c:pt idx="1086">
                  <c:v>57.8166666666667</c:v>
                </c:pt>
                <c:pt idx="1087">
                  <c:v>57.8666666666667</c:v>
                </c:pt>
                <c:pt idx="1088">
                  <c:v>57.9166666666666</c:v>
                </c:pt>
                <c:pt idx="1089">
                  <c:v>57.9666666666666</c:v>
                </c:pt>
                <c:pt idx="1090">
                  <c:v>58.0333333333332</c:v>
                </c:pt>
                <c:pt idx="1091">
                  <c:v>58.0833333333334</c:v>
                </c:pt>
                <c:pt idx="1092">
                  <c:v>58.1333333333334</c:v>
                </c:pt>
                <c:pt idx="1093">
                  <c:v>58.1833333333334</c:v>
                </c:pt>
                <c:pt idx="1094">
                  <c:v>58.2333333333332</c:v>
                </c:pt>
                <c:pt idx="1095">
                  <c:v>58.3</c:v>
                </c:pt>
                <c:pt idx="1096">
                  <c:v>58.3499999999999</c:v>
                </c:pt>
                <c:pt idx="1097">
                  <c:v>58.4</c:v>
                </c:pt>
                <c:pt idx="1098">
                  <c:v>58.45</c:v>
                </c:pt>
                <c:pt idx="1099">
                  <c:v>58.5</c:v>
                </c:pt>
                <c:pt idx="1100">
                  <c:v>58.5499999999999</c:v>
                </c:pt>
                <c:pt idx="1101">
                  <c:v>58.6166666666667</c:v>
                </c:pt>
                <c:pt idx="1102">
                  <c:v>58.6666666666665</c:v>
                </c:pt>
                <c:pt idx="1103">
                  <c:v>58.7166666666667</c:v>
                </c:pt>
                <c:pt idx="1104">
                  <c:v>58.7666666666667</c:v>
                </c:pt>
                <c:pt idx="1105">
                  <c:v>58.8166666666667</c:v>
                </c:pt>
                <c:pt idx="1106">
                  <c:v>58.8833333333333</c:v>
                </c:pt>
                <c:pt idx="1107">
                  <c:v>58.9333333333333</c:v>
                </c:pt>
                <c:pt idx="1108">
                  <c:v>58.9833333333332</c:v>
                </c:pt>
                <c:pt idx="1109">
                  <c:v>59.0333333333333</c:v>
                </c:pt>
                <c:pt idx="1110">
                  <c:v>59.0833333333334</c:v>
                </c:pt>
                <c:pt idx="1111">
                  <c:v>59.1333333333334</c:v>
                </c:pt>
                <c:pt idx="1112">
                  <c:v>59.2</c:v>
                </c:pt>
                <c:pt idx="1113">
                  <c:v>59.25</c:v>
                </c:pt>
                <c:pt idx="1114">
                  <c:v>59.2999999999998</c:v>
                </c:pt>
                <c:pt idx="1115">
                  <c:v>59.35</c:v>
                </c:pt>
                <c:pt idx="1116">
                  <c:v>59.4</c:v>
                </c:pt>
                <c:pt idx="1117">
                  <c:v>59.4666666666666</c:v>
                </c:pt>
                <c:pt idx="1118">
                  <c:v>59.5166666666666</c:v>
                </c:pt>
                <c:pt idx="1119">
                  <c:v>59.5666666666667</c:v>
                </c:pt>
                <c:pt idx="1120">
                  <c:v>59.6166666666665</c:v>
                </c:pt>
                <c:pt idx="1121">
                  <c:v>59.6666666666667</c:v>
                </c:pt>
                <c:pt idx="1122">
                  <c:v>59.7333333333335</c:v>
                </c:pt>
                <c:pt idx="1123">
                  <c:v>59.7833333333333</c:v>
                </c:pt>
                <c:pt idx="1124">
                  <c:v>59.8333333333333</c:v>
                </c:pt>
                <c:pt idx="1125">
                  <c:v>59.8833333333333</c:v>
                </c:pt>
                <c:pt idx="1126">
                  <c:v>59.9333333333332</c:v>
                </c:pt>
                <c:pt idx="1127">
                  <c:v>59.9833333333333</c:v>
                </c:pt>
                <c:pt idx="1128">
                  <c:v>60.0500000000001</c:v>
                </c:pt>
                <c:pt idx="1129">
                  <c:v>60.1</c:v>
                </c:pt>
                <c:pt idx="1130">
                  <c:v>60.15</c:v>
                </c:pt>
                <c:pt idx="1131">
                  <c:v>60.2</c:v>
                </c:pt>
                <c:pt idx="1132">
                  <c:v>60.2499999999998</c:v>
                </c:pt>
                <c:pt idx="1133">
                  <c:v>60.3166666666666</c:v>
                </c:pt>
                <c:pt idx="1134">
                  <c:v>60.3666666666668</c:v>
                </c:pt>
                <c:pt idx="1135">
                  <c:v>60.4166666666666</c:v>
                </c:pt>
                <c:pt idx="1136">
                  <c:v>60.4666666666666</c:v>
                </c:pt>
                <c:pt idx="1137">
                  <c:v>60.5166666666666</c:v>
                </c:pt>
                <c:pt idx="1138">
                  <c:v>60.5666666666665</c:v>
                </c:pt>
                <c:pt idx="1139">
                  <c:v>60.6333333333333</c:v>
                </c:pt>
                <c:pt idx="1140">
                  <c:v>60.6833333333334</c:v>
                </c:pt>
                <c:pt idx="1141">
                  <c:v>60.7333333333333</c:v>
                </c:pt>
                <c:pt idx="1142">
                  <c:v>60.7833333333333</c:v>
                </c:pt>
                <c:pt idx="1143">
                  <c:v>60.8333333333333</c:v>
                </c:pt>
                <c:pt idx="1144">
                  <c:v>60.8999999999999</c:v>
                </c:pt>
                <c:pt idx="1145">
                  <c:v>60.9499999999999</c:v>
                </c:pt>
                <c:pt idx="1146">
                  <c:v>61.0000000000001</c:v>
                </c:pt>
                <c:pt idx="1147">
                  <c:v>61.05</c:v>
                </c:pt>
                <c:pt idx="1148">
                  <c:v>61.1</c:v>
                </c:pt>
                <c:pt idx="1149">
                  <c:v>61.15</c:v>
                </c:pt>
                <c:pt idx="1150">
                  <c:v>61.2166666666666</c:v>
                </c:pt>
                <c:pt idx="1151">
                  <c:v>61.2666666666666</c:v>
                </c:pt>
                <c:pt idx="1152">
                  <c:v>61.3166666666668</c:v>
                </c:pt>
                <c:pt idx="1153">
                  <c:v>61.3666666666666</c:v>
                </c:pt>
                <c:pt idx="1154">
                  <c:v>61.4166666666666</c:v>
                </c:pt>
                <c:pt idx="1155">
                  <c:v>61.4833333333333</c:v>
                </c:pt>
                <c:pt idx="1156">
                  <c:v>61.5333333333333</c:v>
                </c:pt>
                <c:pt idx="1157">
                  <c:v>61.5833333333333</c:v>
                </c:pt>
                <c:pt idx="1158">
                  <c:v>61.6333333333334</c:v>
                </c:pt>
                <c:pt idx="1159">
                  <c:v>61.6833333333333</c:v>
                </c:pt>
                <c:pt idx="1160">
                  <c:v>61.7500000000001</c:v>
                </c:pt>
                <c:pt idx="1161">
                  <c:v>61.7999999999999</c:v>
                </c:pt>
                <c:pt idx="1162">
                  <c:v>61.8499999999999</c:v>
                </c:pt>
                <c:pt idx="1163">
                  <c:v>61.9000000000001</c:v>
                </c:pt>
                <c:pt idx="1164">
                  <c:v>61.9500000000001</c:v>
                </c:pt>
                <c:pt idx="1165">
                  <c:v>61.9999999999999</c:v>
                </c:pt>
                <c:pt idx="1166">
                  <c:v>62.0666666666667</c:v>
                </c:pt>
                <c:pt idx="1167">
                  <c:v>62.1166666666666</c:v>
                </c:pt>
                <c:pt idx="1168">
                  <c:v>62.1666666666666</c:v>
                </c:pt>
                <c:pt idx="1169">
                  <c:v>62.2166666666668</c:v>
                </c:pt>
                <c:pt idx="1170">
                  <c:v>62.2666666666668</c:v>
                </c:pt>
                <c:pt idx="1171">
                  <c:v>62.3333333333334</c:v>
                </c:pt>
                <c:pt idx="1172">
                  <c:v>62.3833333333334</c:v>
                </c:pt>
                <c:pt idx="1173">
                  <c:v>62.4333333333332</c:v>
                </c:pt>
                <c:pt idx="1174">
                  <c:v>62.4833333333332</c:v>
                </c:pt>
                <c:pt idx="1175">
                  <c:v>62.5333333333334</c:v>
                </c:pt>
                <c:pt idx="1176">
                  <c:v>62.5833333333334</c:v>
                </c:pt>
                <c:pt idx="1177">
                  <c:v>62.65</c:v>
                </c:pt>
                <c:pt idx="1178">
                  <c:v>62.7</c:v>
                </c:pt>
                <c:pt idx="1179">
                  <c:v>62.7499999999999</c:v>
                </c:pt>
                <c:pt idx="1180">
                  <c:v>62.7999999999999</c:v>
                </c:pt>
                <c:pt idx="1181">
                  <c:v>62.8500000000001</c:v>
                </c:pt>
                <c:pt idx="1182">
                  <c:v>62.9166666666667</c:v>
                </c:pt>
                <c:pt idx="1183">
                  <c:v>62.9666666666667</c:v>
                </c:pt>
                <c:pt idx="1184">
                  <c:v>63.0166666666667</c:v>
                </c:pt>
                <c:pt idx="1185">
                  <c:v>63.0666666666666</c:v>
                </c:pt>
                <c:pt idx="1186">
                  <c:v>63.1166666666666</c:v>
                </c:pt>
                <c:pt idx="1187">
                  <c:v>63.1666666666667</c:v>
                </c:pt>
                <c:pt idx="1188">
                  <c:v>63.2333333333334</c:v>
                </c:pt>
                <c:pt idx="1189">
                  <c:v>63.2833333333334</c:v>
                </c:pt>
                <c:pt idx="1190">
                  <c:v>63.3333333333334</c:v>
                </c:pt>
                <c:pt idx="1191">
                  <c:v>63.3833333333332</c:v>
                </c:pt>
                <c:pt idx="1192">
                  <c:v>63.4333333333332</c:v>
                </c:pt>
                <c:pt idx="1193">
                  <c:v>63.4999999999999</c:v>
                </c:pt>
                <c:pt idx="1194">
                  <c:v>63.55</c:v>
                </c:pt>
                <c:pt idx="1195">
                  <c:v>63.6</c:v>
                </c:pt>
                <c:pt idx="1196">
                  <c:v>63.65</c:v>
                </c:pt>
                <c:pt idx="1197">
                  <c:v>63.6999999999999</c:v>
                </c:pt>
                <c:pt idx="1198">
                  <c:v>63.7499999999999</c:v>
                </c:pt>
                <c:pt idx="1199">
                  <c:v>63.8166666666665</c:v>
                </c:pt>
                <c:pt idx="1200">
                  <c:v>63.8666666666667</c:v>
                </c:pt>
                <c:pt idx="1201">
                  <c:v>63.9166666666667</c:v>
                </c:pt>
                <c:pt idx="1202">
                  <c:v>63.9666666666667</c:v>
                </c:pt>
                <c:pt idx="1203">
                  <c:v>64.0166666666666</c:v>
                </c:pt>
                <c:pt idx="1204">
                  <c:v>64.0833333333333</c:v>
                </c:pt>
                <c:pt idx="1205">
                  <c:v>64.1333333333332</c:v>
                </c:pt>
                <c:pt idx="1206">
                  <c:v>64.1833333333334</c:v>
                </c:pt>
                <c:pt idx="1207">
                  <c:v>64.2333333333334</c:v>
                </c:pt>
                <c:pt idx="1208">
                  <c:v>64.2833333333334</c:v>
                </c:pt>
                <c:pt idx="1209">
                  <c:v>64.35</c:v>
                </c:pt>
                <c:pt idx="1210">
                  <c:v>64.4</c:v>
                </c:pt>
                <c:pt idx="1211">
                  <c:v>64.4499999999999</c:v>
                </c:pt>
                <c:pt idx="1212">
                  <c:v>64.5</c:v>
                </c:pt>
                <c:pt idx="1213">
                  <c:v>64.55</c:v>
                </c:pt>
                <c:pt idx="1214">
                  <c:v>64.6</c:v>
                </c:pt>
                <c:pt idx="1215">
                  <c:v>64.6666666666667</c:v>
                </c:pt>
                <c:pt idx="1216">
                  <c:v>64.7166666666667</c:v>
                </c:pt>
                <c:pt idx="1217">
                  <c:v>64.7666666666665</c:v>
                </c:pt>
                <c:pt idx="1218">
                  <c:v>64.8166666666667</c:v>
                </c:pt>
                <c:pt idx="1219">
                  <c:v>64.8666666666667</c:v>
                </c:pt>
                <c:pt idx="1220">
                  <c:v>64.9333333333333</c:v>
                </c:pt>
                <c:pt idx="1221">
                  <c:v>64.9833333333333</c:v>
                </c:pt>
                <c:pt idx="1222">
                  <c:v>65.0333333333333</c:v>
                </c:pt>
                <c:pt idx="1223">
                  <c:v>65.0833333333332</c:v>
                </c:pt>
                <c:pt idx="1224">
                  <c:v>65.1333333333333</c:v>
                </c:pt>
                <c:pt idx="1225">
                  <c:v>65.1833333333333</c:v>
                </c:pt>
                <c:pt idx="1226">
                  <c:v>65.25</c:v>
                </c:pt>
                <c:pt idx="1227">
                  <c:v>65.3</c:v>
                </c:pt>
                <c:pt idx="1228">
                  <c:v>65.35</c:v>
                </c:pt>
                <c:pt idx="1229">
                  <c:v>65.3999999999998</c:v>
                </c:pt>
                <c:pt idx="1230">
                  <c:v>65.45</c:v>
                </c:pt>
                <c:pt idx="1231">
                  <c:v>65.5166666666668</c:v>
                </c:pt>
                <c:pt idx="1232">
                  <c:v>65.5666666666666</c:v>
                </c:pt>
                <c:pt idx="1233">
                  <c:v>65.6166666666667</c:v>
                </c:pt>
                <c:pt idx="1234">
                  <c:v>65.6666666666666</c:v>
                </c:pt>
                <c:pt idx="1235">
                  <c:v>65.7166666666665</c:v>
                </c:pt>
                <c:pt idx="1236">
                  <c:v>65.7666666666667</c:v>
                </c:pt>
                <c:pt idx="1237">
                  <c:v>65.8333333333334</c:v>
                </c:pt>
                <c:pt idx="1238">
                  <c:v>65.8833333333333</c:v>
                </c:pt>
                <c:pt idx="1239">
                  <c:v>65.9333333333333</c:v>
                </c:pt>
                <c:pt idx="1240">
                  <c:v>65.9833333333333</c:v>
                </c:pt>
                <c:pt idx="1241">
                  <c:v>66.0333333333332</c:v>
                </c:pt>
                <c:pt idx="1242">
                  <c:v>66.0999999999999</c:v>
                </c:pt>
                <c:pt idx="1243">
                  <c:v>66.1500000000001</c:v>
                </c:pt>
                <c:pt idx="1244">
                  <c:v>66.2</c:v>
                </c:pt>
                <c:pt idx="1245">
                  <c:v>66.25</c:v>
                </c:pt>
                <c:pt idx="1246">
                  <c:v>66.3</c:v>
                </c:pt>
                <c:pt idx="1247">
                  <c:v>66.3666666666666</c:v>
                </c:pt>
                <c:pt idx="1248">
                  <c:v>66.4166666666666</c:v>
                </c:pt>
                <c:pt idx="1249">
                  <c:v>66.4666666666668</c:v>
                </c:pt>
                <c:pt idx="1250">
                  <c:v>66.5166666666666</c:v>
                </c:pt>
                <c:pt idx="1251">
                  <c:v>66.5666666666666</c:v>
                </c:pt>
                <c:pt idx="1252">
                  <c:v>66.6166666666666</c:v>
                </c:pt>
                <c:pt idx="1253">
                  <c:v>66.6833333333333</c:v>
                </c:pt>
                <c:pt idx="1254">
                  <c:v>66.7333333333333</c:v>
                </c:pt>
                <c:pt idx="1255">
                  <c:v>66.7833333333334</c:v>
                </c:pt>
                <c:pt idx="1256">
                  <c:v>66.8333333333333</c:v>
                </c:pt>
                <c:pt idx="1257">
                  <c:v>66.8833333333333</c:v>
                </c:pt>
                <c:pt idx="1258">
                  <c:v>66.9499999999999</c:v>
                </c:pt>
                <c:pt idx="1259">
                  <c:v>66.9999999999999</c:v>
                </c:pt>
                <c:pt idx="1260">
                  <c:v>67.0499999999999</c:v>
                </c:pt>
                <c:pt idx="1261">
                  <c:v>67.1000000000001</c:v>
                </c:pt>
                <c:pt idx="1262">
                  <c:v>67.15</c:v>
                </c:pt>
                <c:pt idx="1263">
                  <c:v>67.2</c:v>
                </c:pt>
                <c:pt idx="1264">
                  <c:v>67.2666666666666</c:v>
                </c:pt>
                <c:pt idx="1265">
                  <c:v>67.3166666666666</c:v>
                </c:pt>
                <c:pt idx="1266">
                  <c:v>67.3666666666666</c:v>
                </c:pt>
                <c:pt idx="1267">
                  <c:v>67.4166666666668</c:v>
                </c:pt>
                <c:pt idx="1268">
                  <c:v>67.4666666666666</c:v>
                </c:pt>
                <c:pt idx="1269">
                  <c:v>67.5333333333334</c:v>
                </c:pt>
                <c:pt idx="1270">
                  <c:v>67.5833333333332</c:v>
                </c:pt>
                <c:pt idx="1271">
                  <c:v>67.6333333333332</c:v>
                </c:pt>
                <c:pt idx="1272">
                  <c:v>67.6833333333334</c:v>
                </c:pt>
                <c:pt idx="1273">
                  <c:v>67.7333333333334</c:v>
                </c:pt>
                <c:pt idx="1274">
                  <c:v>67.7833333333333</c:v>
                </c:pt>
                <c:pt idx="1275">
                  <c:v>67.8500000000001</c:v>
                </c:pt>
                <c:pt idx="1276">
                  <c:v>67.8999999999999</c:v>
                </c:pt>
                <c:pt idx="1277">
                  <c:v>67.9499999999999</c:v>
                </c:pt>
                <c:pt idx="1278">
                  <c:v>68.0000000000001</c:v>
                </c:pt>
                <c:pt idx="1279">
                  <c:v>68.0500000000001</c:v>
                </c:pt>
                <c:pt idx="1280">
                  <c:v>68.1166666666667</c:v>
                </c:pt>
                <c:pt idx="1281">
                  <c:v>68.1666666666667</c:v>
                </c:pt>
                <c:pt idx="1282">
                  <c:v>68.2166666666666</c:v>
                </c:pt>
                <c:pt idx="1283">
                  <c:v>68.2666666666666</c:v>
                </c:pt>
                <c:pt idx="1284">
                  <c:v>68.3166666666668</c:v>
                </c:pt>
                <c:pt idx="1285">
                  <c:v>68.3833333333334</c:v>
                </c:pt>
                <c:pt idx="1286">
                  <c:v>68.4333333333334</c:v>
                </c:pt>
                <c:pt idx="1287">
                  <c:v>68.4833333333334</c:v>
                </c:pt>
                <c:pt idx="1288">
                  <c:v>68.5333333333332</c:v>
                </c:pt>
                <c:pt idx="1289">
                  <c:v>68.5833333333332</c:v>
                </c:pt>
                <c:pt idx="1290">
                  <c:v>68.6333333333334</c:v>
                </c:pt>
                <c:pt idx="1291">
                  <c:v>68.7</c:v>
                </c:pt>
                <c:pt idx="1292">
                  <c:v>68.75</c:v>
                </c:pt>
                <c:pt idx="1293">
                  <c:v>68.8</c:v>
                </c:pt>
                <c:pt idx="1294">
                  <c:v>68.8499999999999</c:v>
                </c:pt>
                <c:pt idx="1295">
                  <c:v>68.8999999999999</c:v>
                </c:pt>
                <c:pt idx="1296">
                  <c:v>68.9666666666665</c:v>
                </c:pt>
                <c:pt idx="1297">
                  <c:v>69.0166666666667</c:v>
                </c:pt>
                <c:pt idx="1298">
                  <c:v>69.0666666666667</c:v>
                </c:pt>
                <c:pt idx="1299">
                  <c:v>69.1166666666667</c:v>
                </c:pt>
                <c:pt idx="1300">
                  <c:v>69.1666666666666</c:v>
                </c:pt>
                <c:pt idx="1301">
                  <c:v>69.2166666666666</c:v>
                </c:pt>
                <c:pt idx="1302">
                  <c:v>69.2833333333332</c:v>
                </c:pt>
                <c:pt idx="1303">
                  <c:v>69.3333333333334</c:v>
                </c:pt>
                <c:pt idx="1304">
                  <c:v>69.3833333333334</c:v>
                </c:pt>
                <c:pt idx="1305">
                  <c:v>69.4333333333334</c:v>
                </c:pt>
                <c:pt idx="1306">
                  <c:v>69.4833333333332</c:v>
                </c:pt>
                <c:pt idx="1307">
                  <c:v>69.55</c:v>
                </c:pt>
                <c:pt idx="1308">
                  <c:v>69.5999999999999</c:v>
                </c:pt>
                <c:pt idx="1309">
                  <c:v>69.65</c:v>
                </c:pt>
                <c:pt idx="1310">
                  <c:v>69.7</c:v>
                </c:pt>
                <c:pt idx="1311">
                  <c:v>69.75</c:v>
                </c:pt>
                <c:pt idx="1312">
                  <c:v>69.7999999999999</c:v>
                </c:pt>
                <c:pt idx="1313">
                  <c:v>69.8666666666667</c:v>
                </c:pt>
                <c:pt idx="1314">
                  <c:v>69.9166666666665</c:v>
                </c:pt>
                <c:pt idx="1315">
                  <c:v>69.9666666666667</c:v>
                </c:pt>
                <c:pt idx="1316">
                  <c:v>70.0166666666667</c:v>
                </c:pt>
                <c:pt idx="1317">
                  <c:v>70.0666666666667</c:v>
                </c:pt>
                <c:pt idx="1318">
                  <c:v>70.1333333333333</c:v>
                </c:pt>
                <c:pt idx="1319">
                  <c:v>70.1833333333333</c:v>
                </c:pt>
                <c:pt idx="1320">
                  <c:v>70.2333333333332</c:v>
                </c:pt>
                <c:pt idx="1321">
                  <c:v>70.2833333333334</c:v>
                </c:pt>
                <c:pt idx="1322">
                  <c:v>70.3333333333333</c:v>
                </c:pt>
                <c:pt idx="1323">
                  <c:v>70.3833333333334</c:v>
                </c:pt>
                <c:pt idx="1324">
                  <c:v>70.45</c:v>
                </c:pt>
                <c:pt idx="1325">
                  <c:v>70.5</c:v>
                </c:pt>
                <c:pt idx="1326">
                  <c:v>70.5499999999998</c:v>
                </c:pt>
                <c:pt idx="1327">
                  <c:v>70.6</c:v>
                </c:pt>
                <c:pt idx="1328">
                  <c:v>70.65</c:v>
                </c:pt>
                <c:pt idx="1329">
                  <c:v>70.7166666666666</c:v>
                </c:pt>
                <c:pt idx="1330">
                  <c:v>70.7666666666667</c:v>
                </c:pt>
                <c:pt idx="1331">
                  <c:v>70.8166666666667</c:v>
                </c:pt>
                <c:pt idx="1332">
                  <c:v>70.8666666666665</c:v>
                </c:pt>
                <c:pt idx="1333">
                  <c:v>70.9166666666667</c:v>
                </c:pt>
                <c:pt idx="1334">
                  <c:v>70.9833333333335</c:v>
                </c:pt>
                <c:pt idx="1335">
                  <c:v>71.0333333333333</c:v>
                </c:pt>
                <c:pt idx="1336">
                  <c:v>71.0833333333333</c:v>
                </c:pt>
                <c:pt idx="1337">
                  <c:v>71.1333333333333</c:v>
                </c:pt>
                <c:pt idx="1338">
                  <c:v>71.1833333333332</c:v>
                </c:pt>
                <c:pt idx="1339">
                  <c:v>71.2333333333333</c:v>
                </c:pt>
                <c:pt idx="1340">
                  <c:v>71.3000000000001</c:v>
                </c:pt>
                <c:pt idx="1341">
                  <c:v>71.35</c:v>
                </c:pt>
                <c:pt idx="1342">
                  <c:v>71.4</c:v>
                </c:pt>
                <c:pt idx="1343">
                  <c:v>71.45</c:v>
                </c:pt>
                <c:pt idx="1344">
                  <c:v>71.4999999999998</c:v>
                </c:pt>
                <c:pt idx="1345">
                  <c:v>71.5666666666666</c:v>
                </c:pt>
                <c:pt idx="1346">
                  <c:v>71.6166666666668</c:v>
                </c:pt>
                <c:pt idx="1347">
                  <c:v>71.6666666666666</c:v>
                </c:pt>
                <c:pt idx="1348">
                  <c:v>71.7166666666666</c:v>
                </c:pt>
                <c:pt idx="1349">
                  <c:v>71.7666666666666</c:v>
                </c:pt>
                <c:pt idx="1350">
                  <c:v>71.8166666666668</c:v>
                </c:pt>
                <c:pt idx="1351">
                  <c:v>71.8833333333333</c:v>
                </c:pt>
                <c:pt idx="1352">
                  <c:v>71.9333333333334</c:v>
                </c:pt>
                <c:pt idx="1353">
                  <c:v>71.9833333333333</c:v>
                </c:pt>
                <c:pt idx="1354">
                  <c:v>72.0333333333333</c:v>
                </c:pt>
                <c:pt idx="1355">
                  <c:v>72.0833333333333</c:v>
                </c:pt>
                <c:pt idx="1356">
                  <c:v>72.1499999999999</c:v>
                </c:pt>
                <c:pt idx="1357">
                  <c:v>72.1999999999999</c:v>
                </c:pt>
                <c:pt idx="1358">
                  <c:v>72.2500000000001</c:v>
                </c:pt>
                <c:pt idx="1359">
                  <c:v>72.3</c:v>
                </c:pt>
                <c:pt idx="1360">
                  <c:v>72.35</c:v>
                </c:pt>
                <c:pt idx="1361">
                  <c:v>72.4</c:v>
                </c:pt>
                <c:pt idx="1362">
                  <c:v>72.4666666666666</c:v>
                </c:pt>
                <c:pt idx="1363">
                  <c:v>72.5166666666666</c:v>
                </c:pt>
                <c:pt idx="1364">
                  <c:v>72.5666666666668</c:v>
                </c:pt>
                <c:pt idx="1365">
                  <c:v>72.6166666666666</c:v>
                </c:pt>
                <c:pt idx="1366">
                  <c:v>72.6666666666666</c:v>
                </c:pt>
                <c:pt idx="1367">
                  <c:v>72.7333333333333</c:v>
                </c:pt>
                <c:pt idx="1368">
                  <c:v>72.7833333333333</c:v>
                </c:pt>
                <c:pt idx="1369">
                  <c:v>72.8333333333333</c:v>
                </c:pt>
                <c:pt idx="1370">
                  <c:v>72.8833333333334</c:v>
                </c:pt>
                <c:pt idx="1371">
                  <c:v>72.9333333333333</c:v>
                </c:pt>
                <c:pt idx="1372">
                  <c:v>73.0000000000001</c:v>
                </c:pt>
                <c:pt idx="1373">
                  <c:v>73.0499999999999</c:v>
                </c:pt>
                <c:pt idx="1374">
                  <c:v>73.0999999999999</c:v>
                </c:pt>
                <c:pt idx="1375">
                  <c:v>73.1500000000001</c:v>
                </c:pt>
                <c:pt idx="1376">
                  <c:v>73.2000000000001</c:v>
                </c:pt>
                <c:pt idx="1377">
                  <c:v>73.2499999999999</c:v>
                </c:pt>
                <c:pt idx="1378">
                  <c:v>73.3166666666667</c:v>
                </c:pt>
                <c:pt idx="1379">
                  <c:v>73.3666666666666</c:v>
                </c:pt>
                <c:pt idx="1380">
                  <c:v>73.4166666666666</c:v>
                </c:pt>
                <c:pt idx="1381">
                  <c:v>73.4666666666668</c:v>
                </c:pt>
                <c:pt idx="1382">
                  <c:v>73.5166666666668</c:v>
                </c:pt>
                <c:pt idx="1383">
                  <c:v>73.5833333333334</c:v>
                </c:pt>
                <c:pt idx="1384">
                  <c:v>73.6333333333334</c:v>
                </c:pt>
                <c:pt idx="1385">
                  <c:v>73.6833333333332</c:v>
                </c:pt>
                <c:pt idx="1386">
                  <c:v>73.7333333333332</c:v>
                </c:pt>
                <c:pt idx="1387">
                  <c:v>73.7833333333334</c:v>
                </c:pt>
                <c:pt idx="1388">
                  <c:v>73.8333333333334</c:v>
                </c:pt>
                <c:pt idx="1389">
                  <c:v>73.9</c:v>
                </c:pt>
                <c:pt idx="1390">
                  <c:v>73.9500000000001</c:v>
                </c:pt>
                <c:pt idx="1391">
                  <c:v>73.9999999999999</c:v>
                </c:pt>
                <c:pt idx="1392">
                  <c:v>74.0499999999999</c:v>
                </c:pt>
                <c:pt idx="1393">
                  <c:v>74.1000000000001</c:v>
                </c:pt>
                <c:pt idx="1394">
                  <c:v>74.1666666666667</c:v>
                </c:pt>
                <c:pt idx="1395">
                  <c:v>74.2166666666667</c:v>
                </c:pt>
                <c:pt idx="1396">
                  <c:v>74.2666666666667</c:v>
                </c:pt>
                <c:pt idx="1397">
                  <c:v>74.3166666666666</c:v>
                </c:pt>
                <c:pt idx="1398">
                  <c:v>74.3666666666666</c:v>
                </c:pt>
                <c:pt idx="1399">
                  <c:v>74.4166666666667</c:v>
                </c:pt>
                <c:pt idx="1400">
                  <c:v>74.4833333333334</c:v>
                </c:pt>
                <c:pt idx="1401">
                  <c:v>74.5333333333334</c:v>
                </c:pt>
                <c:pt idx="1402">
                  <c:v>74.5833333333334</c:v>
                </c:pt>
                <c:pt idx="1403">
                  <c:v>74.6333333333332</c:v>
                </c:pt>
                <c:pt idx="1404">
                  <c:v>74.6833333333332</c:v>
                </c:pt>
                <c:pt idx="1405">
                  <c:v>74.7499999999999</c:v>
                </c:pt>
                <c:pt idx="1406">
                  <c:v>74.8</c:v>
                </c:pt>
                <c:pt idx="1407">
                  <c:v>74.85</c:v>
                </c:pt>
                <c:pt idx="1408">
                  <c:v>74.9</c:v>
                </c:pt>
                <c:pt idx="1409">
                  <c:v>74.9499999999999</c:v>
                </c:pt>
                <c:pt idx="1410">
                  <c:v>74.9999999999999</c:v>
                </c:pt>
                <c:pt idx="1411">
                  <c:v>75.0666666666665</c:v>
                </c:pt>
                <c:pt idx="1412">
                  <c:v>75.1166666666667</c:v>
                </c:pt>
                <c:pt idx="1413">
                  <c:v>75.1666666666667</c:v>
                </c:pt>
                <c:pt idx="1414">
                  <c:v>75.2166666666667</c:v>
                </c:pt>
                <c:pt idx="1415">
                  <c:v>75.2666666666666</c:v>
                </c:pt>
                <c:pt idx="1416">
                  <c:v>75.3333333333333</c:v>
                </c:pt>
                <c:pt idx="1417">
                  <c:v>75.3833333333332</c:v>
                </c:pt>
                <c:pt idx="1418">
                  <c:v>75.4333333333334</c:v>
                </c:pt>
                <c:pt idx="1419">
                  <c:v>75.4833333333334</c:v>
                </c:pt>
                <c:pt idx="1420">
                  <c:v>75.5333333333334</c:v>
                </c:pt>
                <c:pt idx="1421">
                  <c:v>75.6</c:v>
                </c:pt>
                <c:pt idx="1422">
                  <c:v>75.65</c:v>
                </c:pt>
                <c:pt idx="1423">
                  <c:v>75.6999999999999</c:v>
                </c:pt>
                <c:pt idx="1424">
                  <c:v>75.75</c:v>
                </c:pt>
                <c:pt idx="1425">
                  <c:v>75.8</c:v>
                </c:pt>
                <c:pt idx="1426">
                  <c:v>75.85</c:v>
                </c:pt>
                <c:pt idx="1427">
                  <c:v>75.9166666666667</c:v>
                </c:pt>
                <c:pt idx="1428">
                  <c:v>75.9666666666667</c:v>
                </c:pt>
                <c:pt idx="1429">
                  <c:v>76.0166666666665</c:v>
                </c:pt>
                <c:pt idx="1430">
                  <c:v>76.0666666666667</c:v>
                </c:pt>
                <c:pt idx="1431">
                  <c:v>76.1166666666667</c:v>
                </c:pt>
                <c:pt idx="1432">
                  <c:v>76.1833333333333</c:v>
                </c:pt>
                <c:pt idx="1433">
                  <c:v>76.2333333333333</c:v>
                </c:pt>
                <c:pt idx="1434">
                  <c:v>76.2833333333333</c:v>
                </c:pt>
                <c:pt idx="1435">
                  <c:v>76.3333333333332</c:v>
                </c:pt>
                <c:pt idx="1436">
                  <c:v>76.3833333333333</c:v>
                </c:pt>
                <c:pt idx="1437">
                  <c:v>76.4333333333333</c:v>
                </c:pt>
                <c:pt idx="1438">
                  <c:v>76.5</c:v>
                </c:pt>
                <c:pt idx="1439">
                  <c:v>76.55</c:v>
                </c:pt>
                <c:pt idx="1440">
                  <c:v>76.6</c:v>
                </c:pt>
                <c:pt idx="1441">
                  <c:v>76.6499999999998</c:v>
                </c:pt>
                <c:pt idx="1442">
                  <c:v>76.7</c:v>
                </c:pt>
                <c:pt idx="1443">
                  <c:v>76.7666666666668</c:v>
                </c:pt>
                <c:pt idx="1444">
                  <c:v>76.8166666666666</c:v>
                </c:pt>
                <c:pt idx="1445">
                  <c:v>76.8666666666667</c:v>
                </c:pt>
                <c:pt idx="1446">
                  <c:v>76.9166666666666</c:v>
                </c:pt>
                <c:pt idx="1447">
                  <c:v>76.9666666666665</c:v>
                </c:pt>
                <c:pt idx="1448">
                  <c:v>77.0166666666667</c:v>
                </c:pt>
                <c:pt idx="1449">
                  <c:v>77.0833333333334</c:v>
                </c:pt>
                <c:pt idx="1450">
                  <c:v>77.1333333333333</c:v>
                </c:pt>
                <c:pt idx="1451">
                  <c:v>77.1833333333333</c:v>
                </c:pt>
                <c:pt idx="1452">
                  <c:v>77.2333333333333</c:v>
                </c:pt>
                <c:pt idx="1453">
                  <c:v>77.2833333333332</c:v>
                </c:pt>
                <c:pt idx="1454">
                  <c:v>77.3499999999999</c:v>
                </c:pt>
                <c:pt idx="1455">
                  <c:v>77.4000000000001</c:v>
                </c:pt>
                <c:pt idx="1456">
                  <c:v>77.45</c:v>
                </c:pt>
                <c:pt idx="1457">
                  <c:v>77.5</c:v>
                </c:pt>
                <c:pt idx="1458">
                  <c:v>77.55</c:v>
                </c:pt>
                <c:pt idx="1459">
                  <c:v>77.6166666666666</c:v>
                </c:pt>
                <c:pt idx="1460">
                  <c:v>77.6666666666666</c:v>
                </c:pt>
                <c:pt idx="1461">
                  <c:v>77.7166666666668</c:v>
                </c:pt>
                <c:pt idx="1462">
                  <c:v>77.7666666666666</c:v>
                </c:pt>
                <c:pt idx="1463">
                  <c:v>77.8166666666666</c:v>
                </c:pt>
                <c:pt idx="1464">
                  <c:v>77.8666666666666</c:v>
                </c:pt>
                <c:pt idx="1465">
                  <c:v>77.9333333333333</c:v>
                </c:pt>
                <c:pt idx="1466">
                  <c:v>77.9833333333333</c:v>
                </c:pt>
                <c:pt idx="1467">
                  <c:v>78.0333333333334</c:v>
                </c:pt>
                <c:pt idx="1468">
                  <c:v>78.0833333333333</c:v>
                </c:pt>
                <c:pt idx="1469">
                  <c:v>78.1333333333333</c:v>
                </c:pt>
                <c:pt idx="1470">
                  <c:v>78.1999999999999</c:v>
                </c:pt>
                <c:pt idx="1471">
                  <c:v>78.2499999999999</c:v>
                </c:pt>
                <c:pt idx="1472">
                  <c:v>78.2999999999999</c:v>
                </c:pt>
                <c:pt idx="1473">
                  <c:v>78.3500000000001</c:v>
                </c:pt>
                <c:pt idx="1474">
                  <c:v>78.4</c:v>
                </c:pt>
                <c:pt idx="1475">
                  <c:v>78.45</c:v>
                </c:pt>
                <c:pt idx="1476">
                  <c:v>78.5166666666666</c:v>
                </c:pt>
                <c:pt idx="1477">
                  <c:v>78.5666666666666</c:v>
                </c:pt>
                <c:pt idx="1478">
                  <c:v>78.6166666666666</c:v>
                </c:pt>
                <c:pt idx="1479">
                  <c:v>78.6666666666668</c:v>
                </c:pt>
                <c:pt idx="1480">
                  <c:v>78.7166666666666</c:v>
                </c:pt>
                <c:pt idx="1481">
                  <c:v>78.7833333333334</c:v>
                </c:pt>
                <c:pt idx="1482">
                  <c:v>78.8333333333332</c:v>
                </c:pt>
                <c:pt idx="1483">
                  <c:v>78.8833333333332</c:v>
                </c:pt>
                <c:pt idx="1484">
                  <c:v>78.9333333333334</c:v>
                </c:pt>
                <c:pt idx="1485">
                  <c:v>78.9833333333334</c:v>
                </c:pt>
                <c:pt idx="1486">
                  <c:v>79.0333333333333</c:v>
                </c:pt>
                <c:pt idx="1487">
                  <c:v>79.1000000000001</c:v>
                </c:pt>
                <c:pt idx="1488">
                  <c:v>79.1333333333333</c:v>
                </c:pt>
              </c:numCache>
            </c:numRef>
          </c:xVal>
          <c:yVal>
            <c:numRef>
              <c:f>'T,P,O2'!$AA$2:$AA$1490</c:f>
              <c:numCache>
                <c:formatCode>General</c:formatCode>
                <c:ptCount val="1489"/>
                <c:pt idx="93">
                  <c:v>-0.15</c:v>
                </c:pt>
                <c:pt idx="94">
                  <c:v>-0.15</c:v>
                </c:pt>
                <c:pt idx="95">
                  <c:v>-0.15</c:v>
                </c:pt>
                <c:pt idx="96">
                  <c:v>-0.15</c:v>
                </c:pt>
                <c:pt idx="97">
                  <c:v>-0.15</c:v>
                </c:pt>
                <c:pt idx="98">
                  <c:v>-0.15</c:v>
                </c:pt>
                <c:pt idx="99">
                  <c:v>-0.15</c:v>
                </c:pt>
                <c:pt idx="100">
                  <c:v>-0.15</c:v>
                </c:pt>
                <c:pt idx="101">
                  <c:v>-0.15</c:v>
                </c:pt>
                <c:pt idx="102">
                  <c:v>-0.15</c:v>
                </c:pt>
                <c:pt idx="103">
                  <c:v>-0.15</c:v>
                </c:pt>
                <c:pt idx="104">
                  <c:v>-0.15</c:v>
                </c:pt>
                <c:pt idx="105">
                  <c:v>-0.15</c:v>
                </c:pt>
                <c:pt idx="106">
                  <c:v>-0.15</c:v>
                </c:pt>
                <c:pt idx="107">
                  <c:v>-0.15</c:v>
                </c:pt>
                <c:pt idx="108">
                  <c:v>-0.15</c:v>
                </c:pt>
                <c:pt idx="109">
                  <c:v>-0.15</c:v>
                </c:pt>
                <c:pt idx="110">
                  <c:v>-0.15</c:v>
                </c:pt>
                <c:pt idx="111">
                  <c:v>-0.15</c:v>
                </c:pt>
                <c:pt idx="112">
                  <c:v>-0.15</c:v>
                </c:pt>
                <c:pt idx="113">
                  <c:v>-0.15</c:v>
                </c:pt>
                <c:pt idx="114">
                  <c:v>-0.15</c:v>
                </c:pt>
                <c:pt idx="115">
                  <c:v>-0.15</c:v>
                </c:pt>
                <c:pt idx="116">
                  <c:v>-0.15</c:v>
                </c:pt>
                <c:pt idx="117">
                  <c:v>-0.15</c:v>
                </c:pt>
                <c:pt idx="118">
                  <c:v>-0.15</c:v>
                </c:pt>
                <c:pt idx="119">
                  <c:v>-0.15</c:v>
                </c:pt>
                <c:pt idx="120">
                  <c:v>-0.15</c:v>
                </c:pt>
                <c:pt idx="121">
                  <c:v>-0.15</c:v>
                </c:pt>
                <c:pt idx="122">
                  <c:v>-0.15</c:v>
                </c:pt>
                <c:pt idx="123">
                  <c:v>-0.15</c:v>
                </c:pt>
                <c:pt idx="124">
                  <c:v>-0.15</c:v>
                </c:pt>
                <c:pt idx="125">
                  <c:v>-0.15</c:v>
                </c:pt>
                <c:pt idx="126">
                  <c:v>-0.15</c:v>
                </c:pt>
                <c:pt idx="127">
                  <c:v>-0.15</c:v>
                </c:pt>
                <c:pt idx="128">
                  <c:v>-0.15</c:v>
                </c:pt>
                <c:pt idx="129">
                  <c:v>-0.15</c:v>
                </c:pt>
                <c:pt idx="130">
                  <c:v>-0.15</c:v>
                </c:pt>
                <c:pt idx="131">
                  <c:v>-0.15</c:v>
                </c:pt>
                <c:pt idx="132">
                  <c:v>-0.15</c:v>
                </c:pt>
                <c:pt idx="133">
                  <c:v>-0.15</c:v>
                </c:pt>
                <c:pt idx="134">
                  <c:v>-0.15</c:v>
                </c:pt>
                <c:pt idx="135">
                  <c:v>-0.15</c:v>
                </c:pt>
                <c:pt idx="136">
                  <c:v>-0.15</c:v>
                </c:pt>
                <c:pt idx="137">
                  <c:v>-0.15</c:v>
                </c:pt>
                <c:pt idx="138">
                  <c:v>-0.15</c:v>
                </c:pt>
                <c:pt idx="139">
                  <c:v>-0.15</c:v>
                </c:pt>
                <c:pt idx="140">
                  <c:v>-0.15</c:v>
                </c:pt>
                <c:pt idx="141">
                  <c:v>-0.15</c:v>
                </c:pt>
                <c:pt idx="142">
                  <c:v>-0.15</c:v>
                </c:pt>
                <c:pt idx="143">
                  <c:v>-0.15</c:v>
                </c:pt>
                <c:pt idx="144">
                  <c:v>-0.15</c:v>
                </c:pt>
                <c:pt idx="145">
                  <c:v>-0.15</c:v>
                </c:pt>
                <c:pt idx="146">
                  <c:v>-0.15</c:v>
                </c:pt>
                <c:pt idx="147">
                  <c:v>-0.15</c:v>
                </c:pt>
                <c:pt idx="148">
                  <c:v>-0.15</c:v>
                </c:pt>
                <c:pt idx="149">
                  <c:v>-0.15</c:v>
                </c:pt>
                <c:pt idx="150">
                  <c:v>-0.15</c:v>
                </c:pt>
                <c:pt idx="151">
                  <c:v>-0.15</c:v>
                </c:pt>
                <c:pt idx="152">
                  <c:v>-0.15</c:v>
                </c:pt>
                <c:pt idx="153">
                  <c:v>-0.15</c:v>
                </c:pt>
                <c:pt idx="154">
                  <c:v>-0.15</c:v>
                </c:pt>
                <c:pt idx="155">
                  <c:v>-0.15</c:v>
                </c:pt>
                <c:pt idx="156">
                  <c:v>-0.15</c:v>
                </c:pt>
                <c:pt idx="157">
                  <c:v>-0.15</c:v>
                </c:pt>
                <c:pt idx="158">
                  <c:v>-0.15</c:v>
                </c:pt>
                <c:pt idx="159">
                  <c:v>-0.15</c:v>
                </c:pt>
                <c:pt idx="160">
                  <c:v>-0.15</c:v>
                </c:pt>
                <c:pt idx="161">
                  <c:v>-0.15</c:v>
                </c:pt>
                <c:pt idx="162">
                  <c:v>-0.15</c:v>
                </c:pt>
                <c:pt idx="163">
                  <c:v>-0.15</c:v>
                </c:pt>
                <c:pt idx="164">
                  <c:v>-0.15</c:v>
                </c:pt>
                <c:pt idx="165">
                  <c:v>-0.15</c:v>
                </c:pt>
                <c:pt idx="166">
                  <c:v>-0.15</c:v>
                </c:pt>
                <c:pt idx="167">
                  <c:v>-0.15</c:v>
                </c:pt>
                <c:pt idx="168">
                  <c:v>-0.15</c:v>
                </c:pt>
                <c:pt idx="169">
                  <c:v>-0.15</c:v>
                </c:pt>
                <c:pt idx="170">
                  <c:v>-0.15</c:v>
                </c:pt>
                <c:pt idx="171">
                  <c:v>-0.15</c:v>
                </c:pt>
                <c:pt idx="172">
                  <c:v>-0.15</c:v>
                </c:pt>
                <c:pt idx="173">
                  <c:v>-0.15</c:v>
                </c:pt>
                <c:pt idx="174">
                  <c:v>-0.15</c:v>
                </c:pt>
                <c:pt idx="175">
                  <c:v>-0.15</c:v>
                </c:pt>
                <c:pt idx="176">
                  <c:v>-0.15</c:v>
                </c:pt>
                <c:pt idx="177">
                  <c:v>-0.15</c:v>
                </c:pt>
                <c:pt idx="178">
                  <c:v>-0.15</c:v>
                </c:pt>
                <c:pt idx="179">
                  <c:v>-0.15</c:v>
                </c:pt>
                <c:pt idx="180">
                  <c:v>-0.15</c:v>
                </c:pt>
                <c:pt idx="181">
                  <c:v>-0.15</c:v>
                </c:pt>
                <c:pt idx="182">
                  <c:v>-0.15</c:v>
                </c:pt>
                <c:pt idx="183">
                  <c:v>-0.15</c:v>
                </c:pt>
                <c:pt idx="184">
                  <c:v>-0.15</c:v>
                </c:pt>
                <c:pt idx="185">
                  <c:v>-0.15</c:v>
                </c:pt>
                <c:pt idx="186">
                  <c:v>-0.15</c:v>
                </c:pt>
                <c:pt idx="187">
                  <c:v>-0.14975</c:v>
                </c:pt>
                <c:pt idx="188">
                  <c:v>-0.149416666666667</c:v>
                </c:pt>
                <c:pt idx="189">
                  <c:v>-0.149166666666667</c:v>
                </c:pt>
                <c:pt idx="190">
                  <c:v>-0.148916666666667</c:v>
                </c:pt>
                <c:pt idx="191">
                  <c:v>-0.148666666666667</c:v>
                </c:pt>
                <c:pt idx="192">
                  <c:v>-0.148416666666667</c:v>
                </c:pt>
                <c:pt idx="193">
                  <c:v>-0.148166666666667</c:v>
                </c:pt>
                <c:pt idx="194">
                  <c:v>-0.147833333333334</c:v>
                </c:pt>
                <c:pt idx="195">
                  <c:v>-0.147583333333334</c:v>
                </c:pt>
                <c:pt idx="196">
                  <c:v>-0.147333333333334</c:v>
                </c:pt>
                <c:pt idx="197">
                  <c:v>-0.147083333333334</c:v>
                </c:pt>
                <c:pt idx="198">
                  <c:v>-0.146833333333334</c:v>
                </c:pt>
                <c:pt idx="199">
                  <c:v>-0.1465</c:v>
                </c:pt>
                <c:pt idx="200">
                  <c:v>-0.14625</c:v>
                </c:pt>
                <c:pt idx="201">
                  <c:v>-0.146</c:v>
                </c:pt>
                <c:pt idx="202">
                  <c:v>-0.14575</c:v>
                </c:pt>
                <c:pt idx="203">
                  <c:v>-0.1455</c:v>
                </c:pt>
                <c:pt idx="204">
                  <c:v>-0.14525</c:v>
                </c:pt>
                <c:pt idx="205">
                  <c:v>-0.144916666666667</c:v>
                </c:pt>
                <c:pt idx="206">
                  <c:v>-0.144666666666666</c:v>
                </c:pt>
                <c:pt idx="207">
                  <c:v>-0.144416666666667</c:v>
                </c:pt>
                <c:pt idx="208">
                  <c:v>-0.144166666666667</c:v>
                </c:pt>
                <c:pt idx="209">
                  <c:v>-0.143916666666667</c:v>
                </c:pt>
                <c:pt idx="210">
                  <c:v>-0.143583333333333</c:v>
                </c:pt>
                <c:pt idx="211">
                  <c:v>-0.143333333333334</c:v>
                </c:pt>
                <c:pt idx="212">
                  <c:v>-0.143083333333333</c:v>
                </c:pt>
                <c:pt idx="213">
                  <c:v>-0.142833333333334</c:v>
                </c:pt>
                <c:pt idx="214">
                  <c:v>-0.142583333333334</c:v>
                </c:pt>
                <c:pt idx="215">
                  <c:v>-0.142333333333334</c:v>
                </c:pt>
                <c:pt idx="216">
                  <c:v>-0.142</c:v>
                </c:pt>
                <c:pt idx="217">
                  <c:v>-0.141750000000001</c:v>
                </c:pt>
                <c:pt idx="218">
                  <c:v>-0.1415</c:v>
                </c:pt>
                <c:pt idx="219">
                  <c:v>-0.14125</c:v>
                </c:pt>
                <c:pt idx="220">
                  <c:v>-0.141</c:v>
                </c:pt>
                <c:pt idx="221">
                  <c:v>-0.140666666666667</c:v>
                </c:pt>
                <c:pt idx="222">
                  <c:v>-0.140416666666666</c:v>
                </c:pt>
                <c:pt idx="223">
                  <c:v>-0.140166666666667</c:v>
                </c:pt>
                <c:pt idx="224">
                  <c:v>-0.139916666666666</c:v>
                </c:pt>
                <c:pt idx="225">
                  <c:v>-0.139666666666667</c:v>
                </c:pt>
                <c:pt idx="226">
                  <c:v>-0.139333333333333</c:v>
                </c:pt>
                <c:pt idx="227">
                  <c:v>-0.139083333333334</c:v>
                </c:pt>
                <c:pt idx="228">
                  <c:v>-0.138833333333333</c:v>
                </c:pt>
                <c:pt idx="229">
                  <c:v>-0.138583333333334</c:v>
                </c:pt>
                <c:pt idx="230">
                  <c:v>-0.138333333333333</c:v>
                </c:pt>
                <c:pt idx="231">
                  <c:v>-0.138083333333334</c:v>
                </c:pt>
                <c:pt idx="232">
                  <c:v>-0.13775</c:v>
                </c:pt>
                <c:pt idx="233">
                  <c:v>-0.1375</c:v>
                </c:pt>
                <c:pt idx="234">
                  <c:v>-0.13725</c:v>
                </c:pt>
                <c:pt idx="235">
                  <c:v>-0.137000000000001</c:v>
                </c:pt>
                <c:pt idx="236">
                  <c:v>-0.13675</c:v>
                </c:pt>
                <c:pt idx="237">
                  <c:v>-0.136416666666667</c:v>
                </c:pt>
                <c:pt idx="238">
                  <c:v>-0.136166666666667</c:v>
                </c:pt>
                <c:pt idx="239">
                  <c:v>-0.135916666666667</c:v>
                </c:pt>
                <c:pt idx="240">
                  <c:v>-0.135666666666666</c:v>
                </c:pt>
                <c:pt idx="241">
                  <c:v>-0.135416666666667</c:v>
                </c:pt>
                <c:pt idx="242">
                  <c:v>-0.135166666666666</c:v>
                </c:pt>
                <c:pt idx="243">
                  <c:v>-0.134833333333333</c:v>
                </c:pt>
                <c:pt idx="244">
                  <c:v>-0.134583333333333</c:v>
                </c:pt>
                <c:pt idx="245">
                  <c:v>-0.134333333333333</c:v>
                </c:pt>
                <c:pt idx="246">
                  <c:v>-0.134083333333333</c:v>
                </c:pt>
                <c:pt idx="247">
                  <c:v>-0.133833333333334</c:v>
                </c:pt>
                <c:pt idx="248">
                  <c:v>-0.1335</c:v>
                </c:pt>
                <c:pt idx="249">
                  <c:v>-0.13325</c:v>
                </c:pt>
                <c:pt idx="250">
                  <c:v>-0.133</c:v>
                </c:pt>
                <c:pt idx="251">
                  <c:v>-0.13275</c:v>
                </c:pt>
                <c:pt idx="252">
                  <c:v>-0.1325</c:v>
                </c:pt>
                <c:pt idx="253">
                  <c:v>-0.132250000000001</c:v>
                </c:pt>
                <c:pt idx="254">
                  <c:v>-0.131916666666667</c:v>
                </c:pt>
                <c:pt idx="255">
                  <c:v>-0.131666666666667</c:v>
                </c:pt>
                <c:pt idx="256">
                  <c:v>-0.131416666666667</c:v>
                </c:pt>
                <c:pt idx="257">
                  <c:v>-0.131166666666667</c:v>
                </c:pt>
                <c:pt idx="258">
                  <c:v>-0.130916666666667</c:v>
                </c:pt>
                <c:pt idx="259">
                  <c:v>-0.130583333333333</c:v>
                </c:pt>
                <c:pt idx="260">
                  <c:v>-0.130333333333333</c:v>
                </c:pt>
                <c:pt idx="261">
                  <c:v>-0.130083333333333</c:v>
                </c:pt>
                <c:pt idx="262">
                  <c:v>-0.129833333333333</c:v>
                </c:pt>
                <c:pt idx="263">
                  <c:v>-0.129583333333333</c:v>
                </c:pt>
                <c:pt idx="264">
                  <c:v>-0.129333333333333</c:v>
                </c:pt>
                <c:pt idx="265">
                  <c:v>-0.129</c:v>
                </c:pt>
                <c:pt idx="266">
                  <c:v>-0.12875</c:v>
                </c:pt>
                <c:pt idx="267">
                  <c:v>-0.1285</c:v>
                </c:pt>
                <c:pt idx="268">
                  <c:v>-0.12825</c:v>
                </c:pt>
                <c:pt idx="269">
                  <c:v>-0.128</c:v>
                </c:pt>
                <c:pt idx="270">
                  <c:v>-0.127666666666667</c:v>
                </c:pt>
                <c:pt idx="271">
                  <c:v>-0.127416666666667</c:v>
                </c:pt>
                <c:pt idx="272">
                  <c:v>-0.127166666666667</c:v>
                </c:pt>
                <c:pt idx="273">
                  <c:v>-0.126916666666667</c:v>
                </c:pt>
                <c:pt idx="274">
                  <c:v>-0.126666666666667</c:v>
                </c:pt>
                <c:pt idx="275">
                  <c:v>-0.126333333333334</c:v>
                </c:pt>
                <c:pt idx="276">
                  <c:v>-0.126083333333334</c:v>
                </c:pt>
                <c:pt idx="277">
                  <c:v>-0.125833333333333</c:v>
                </c:pt>
                <c:pt idx="278">
                  <c:v>-0.125583333333333</c:v>
                </c:pt>
                <c:pt idx="279">
                  <c:v>-0.125333333333333</c:v>
                </c:pt>
                <c:pt idx="280">
                  <c:v>-0.125083333333333</c:v>
                </c:pt>
                <c:pt idx="281">
                  <c:v>-0.12475</c:v>
                </c:pt>
                <c:pt idx="282">
                  <c:v>-0.1245</c:v>
                </c:pt>
                <c:pt idx="283">
                  <c:v>-0.12425</c:v>
                </c:pt>
                <c:pt idx="284">
                  <c:v>-0.124</c:v>
                </c:pt>
                <c:pt idx="285">
                  <c:v>-0.12375</c:v>
                </c:pt>
                <c:pt idx="286">
                  <c:v>-0.123416666666667</c:v>
                </c:pt>
                <c:pt idx="287">
                  <c:v>-0.123166666666667</c:v>
                </c:pt>
                <c:pt idx="288">
                  <c:v>-0.122916666666667</c:v>
                </c:pt>
                <c:pt idx="289">
                  <c:v>-0.122666666666667</c:v>
                </c:pt>
                <c:pt idx="290">
                  <c:v>-0.122416666666667</c:v>
                </c:pt>
                <c:pt idx="291">
                  <c:v>-0.122166666666667</c:v>
                </c:pt>
                <c:pt idx="292">
                  <c:v>-0.121833333333334</c:v>
                </c:pt>
                <c:pt idx="293">
                  <c:v>-0.121583333333334</c:v>
                </c:pt>
                <c:pt idx="294">
                  <c:v>-0.121333333333334</c:v>
                </c:pt>
                <c:pt idx="295">
                  <c:v>-0.121083333333334</c:v>
                </c:pt>
                <c:pt idx="296">
                  <c:v>-0.120833333333333</c:v>
                </c:pt>
                <c:pt idx="297">
                  <c:v>-0.1205</c:v>
                </c:pt>
                <c:pt idx="298">
                  <c:v>-0.12025</c:v>
                </c:pt>
                <c:pt idx="299">
                  <c:v>-0.12</c:v>
                </c:pt>
                <c:pt idx="300">
                  <c:v>-0.11975</c:v>
                </c:pt>
                <c:pt idx="301">
                  <c:v>-0.1195</c:v>
                </c:pt>
                <c:pt idx="302">
                  <c:v>-0.11925</c:v>
                </c:pt>
                <c:pt idx="303">
                  <c:v>-0.118916666666666</c:v>
                </c:pt>
                <c:pt idx="304">
                  <c:v>-0.118666666666667</c:v>
                </c:pt>
                <c:pt idx="305">
                  <c:v>-0.118416666666667</c:v>
                </c:pt>
                <c:pt idx="306">
                  <c:v>-0.118166666666667</c:v>
                </c:pt>
                <c:pt idx="307">
                  <c:v>-0.117916666666667</c:v>
                </c:pt>
                <c:pt idx="308">
                  <c:v>-0.117583333333334</c:v>
                </c:pt>
                <c:pt idx="309">
                  <c:v>-0.117333333333333</c:v>
                </c:pt>
                <c:pt idx="310">
                  <c:v>-0.117083333333334</c:v>
                </c:pt>
                <c:pt idx="311">
                  <c:v>-0.116833333333334</c:v>
                </c:pt>
                <c:pt idx="312">
                  <c:v>-0.116583333333334</c:v>
                </c:pt>
                <c:pt idx="313">
                  <c:v>-0.11625</c:v>
                </c:pt>
                <c:pt idx="314">
                  <c:v>-0.116</c:v>
                </c:pt>
                <c:pt idx="315">
                  <c:v>-0.11575</c:v>
                </c:pt>
                <c:pt idx="316">
                  <c:v>-0.1155</c:v>
                </c:pt>
                <c:pt idx="317">
                  <c:v>-0.11525</c:v>
                </c:pt>
                <c:pt idx="318">
                  <c:v>-0.115</c:v>
                </c:pt>
                <c:pt idx="319">
                  <c:v>-0.114666666666666</c:v>
                </c:pt>
                <c:pt idx="320">
                  <c:v>-0.114416666666667</c:v>
                </c:pt>
                <c:pt idx="321">
                  <c:v>-0.114166666666666</c:v>
                </c:pt>
                <c:pt idx="322">
                  <c:v>-0.113916666666667</c:v>
                </c:pt>
                <c:pt idx="323">
                  <c:v>-0.113666666666666</c:v>
                </c:pt>
                <c:pt idx="324">
                  <c:v>-0.113333333333334</c:v>
                </c:pt>
                <c:pt idx="325">
                  <c:v>-0.113083333333333</c:v>
                </c:pt>
                <c:pt idx="326">
                  <c:v>-0.112833333333334</c:v>
                </c:pt>
                <c:pt idx="327">
                  <c:v>-0.112583333333333</c:v>
                </c:pt>
                <c:pt idx="328">
                  <c:v>-0.112333333333334</c:v>
                </c:pt>
                <c:pt idx="329">
                  <c:v>-0.112083333333333</c:v>
                </c:pt>
                <c:pt idx="330">
                  <c:v>-0.111750000000001</c:v>
                </c:pt>
                <c:pt idx="331">
                  <c:v>-0.1115</c:v>
                </c:pt>
                <c:pt idx="332">
                  <c:v>-0.111250000000001</c:v>
                </c:pt>
                <c:pt idx="333">
                  <c:v>-0.111</c:v>
                </c:pt>
                <c:pt idx="334">
                  <c:v>-0.11075</c:v>
                </c:pt>
                <c:pt idx="335">
                  <c:v>-0.110416666666667</c:v>
                </c:pt>
                <c:pt idx="336">
                  <c:v>-0.110166666666667</c:v>
                </c:pt>
                <c:pt idx="337">
                  <c:v>-0.109916666666666</c:v>
                </c:pt>
                <c:pt idx="338">
                  <c:v>-0.109666666666667</c:v>
                </c:pt>
                <c:pt idx="339">
                  <c:v>-0.109416666666666</c:v>
                </c:pt>
                <c:pt idx="340">
                  <c:v>-0.109166666666667</c:v>
                </c:pt>
                <c:pt idx="341">
                  <c:v>-0.108833333333333</c:v>
                </c:pt>
                <c:pt idx="342">
                  <c:v>-0.108583333333333</c:v>
                </c:pt>
                <c:pt idx="343">
                  <c:v>-0.108333333333333</c:v>
                </c:pt>
                <c:pt idx="344">
                  <c:v>-0.108083333333334</c:v>
                </c:pt>
                <c:pt idx="345">
                  <c:v>-0.107833333333333</c:v>
                </c:pt>
                <c:pt idx="346">
                  <c:v>-0.1075</c:v>
                </c:pt>
                <c:pt idx="347">
                  <c:v>-0.10725</c:v>
                </c:pt>
                <c:pt idx="348">
                  <c:v>-0.107</c:v>
                </c:pt>
                <c:pt idx="349">
                  <c:v>-0.10675</c:v>
                </c:pt>
                <c:pt idx="350">
                  <c:v>-0.106500000000001</c:v>
                </c:pt>
                <c:pt idx="351">
                  <c:v>-0.10625</c:v>
                </c:pt>
                <c:pt idx="352">
                  <c:v>-0.105916666666667</c:v>
                </c:pt>
                <c:pt idx="353">
                  <c:v>-0.105666666666667</c:v>
                </c:pt>
                <c:pt idx="354">
                  <c:v>-0.105416666666667</c:v>
                </c:pt>
                <c:pt idx="355">
                  <c:v>-0.105166666666666</c:v>
                </c:pt>
                <c:pt idx="356">
                  <c:v>-0.104916666666667</c:v>
                </c:pt>
                <c:pt idx="357">
                  <c:v>-0.104583333333333</c:v>
                </c:pt>
                <c:pt idx="358">
                  <c:v>-0.104333333333333</c:v>
                </c:pt>
                <c:pt idx="359">
                  <c:v>-0.104083333333333</c:v>
                </c:pt>
                <c:pt idx="360">
                  <c:v>-0.103833333333333</c:v>
                </c:pt>
                <c:pt idx="361">
                  <c:v>-0.103583333333333</c:v>
                </c:pt>
                <c:pt idx="362">
                  <c:v>-0.10325</c:v>
                </c:pt>
                <c:pt idx="363">
                  <c:v>-0.103</c:v>
                </c:pt>
                <c:pt idx="364">
                  <c:v>-0.10275</c:v>
                </c:pt>
                <c:pt idx="365">
                  <c:v>-0.1025</c:v>
                </c:pt>
                <c:pt idx="366">
                  <c:v>-0.10225</c:v>
                </c:pt>
                <c:pt idx="367">
                  <c:v>-0.102</c:v>
                </c:pt>
                <c:pt idx="368">
                  <c:v>-0.101666666666667</c:v>
                </c:pt>
                <c:pt idx="369">
                  <c:v>-0.101416666666667</c:v>
                </c:pt>
                <c:pt idx="370">
                  <c:v>-0.101166666666667</c:v>
                </c:pt>
                <c:pt idx="371">
                  <c:v>-0.100916666666667</c:v>
                </c:pt>
                <c:pt idx="372">
                  <c:v>-0.100666666666667</c:v>
                </c:pt>
                <c:pt idx="373">
                  <c:v>-0.100333333333333</c:v>
                </c:pt>
                <c:pt idx="374">
                  <c:v>-0.100083333333333</c:v>
                </c:pt>
                <c:pt idx="375">
                  <c:v>-0.0998333333333334</c:v>
                </c:pt>
                <c:pt idx="376">
                  <c:v>-0.0995833333333334</c:v>
                </c:pt>
                <c:pt idx="377">
                  <c:v>-0.0993333333333333</c:v>
                </c:pt>
                <c:pt idx="378">
                  <c:v>-0.0990833333333333</c:v>
                </c:pt>
                <c:pt idx="379">
                  <c:v>-0.0987500000000002</c:v>
                </c:pt>
                <c:pt idx="380">
                  <c:v>-0.0985000000000001</c:v>
                </c:pt>
                <c:pt idx="381">
                  <c:v>-0.0982500000000001</c:v>
                </c:pt>
                <c:pt idx="382">
                  <c:v>-0.0980000000000001</c:v>
                </c:pt>
                <c:pt idx="383">
                  <c:v>-0.09775</c:v>
                </c:pt>
                <c:pt idx="384">
                  <c:v>-0.0974166666666669</c:v>
                </c:pt>
                <c:pt idx="385">
                  <c:v>-0.0971666666666669</c:v>
                </c:pt>
                <c:pt idx="386">
                  <c:v>-0.0969166666666668</c:v>
                </c:pt>
                <c:pt idx="387">
                  <c:v>-0.0966666666666668</c:v>
                </c:pt>
                <c:pt idx="388">
                  <c:v>-0.0964166666666667</c:v>
                </c:pt>
                <c:pt idx="389">
                  <c:v>-0.0961666666666667</c:v>
                </c:pt>
                <c:pt idx="390">
                  <c:v>-0.0958333333333336</c:v>
                </c:pt>
                <c:pt idx="391">
                  <c:v>-0.0955833333333335</c:v>
                </c:pt>
                <c:pt idx="392">
                  <c:v>-0.0953333333333335</c:v>
                </c:pt>
                <c:pt idx="393">
                  <c:v>-0.0950833333333335</c:v>
                </c:pt>
                <c:pt idx="394">
                  <c:v>-0.0948333333333334</c:v>
                </c:pt>
                <c:pt idx="395">
                  <c:v>-0.0945000000000003</c:v>
                </c:pt>
                <c:pt idx="396">
                  <c:v>-0.0942500000000003</c:v>
                </c:pt>
                <c:pt idx="397">
                  <c:v>-0.0940000000000002</c:v>
                </c:pt>
                <c:pt idx="398">
                  <c:v>-0.0937500000000002</c:v>
                </c:pt>
                <c:pt idx="399">
                  <c:v>-0.0935000000000001</c:v>
                </c:pt>
                <c:pt idx="400">
                  <c:v>-0.093166666666667</c:v>
                </c:pt>
                <c:pt idx="401">
                  <c:v>-0.092916666666667</c:v>
                </c:pt>
                <c:pt idx="402">
                  <c:v>-0.0926666666666669</c:v>
                </c:pt>
                <c:pt idx="403">
                  <c:v>-0.0924166666666669</c:v>
                </c:pt>
                <c:pt idx="404">
                  <c:v>-0.0921666666666669</c:v>
                </c:pt>
                <c:pt idx="405">
                  <c:v>-0.0919166666666668</c:v>
                </c:pt>
                <c:pt idx="406">
                  <c:v>-0.0915833333333329</c:v>
                </c:pt>
                <c:pt idx="407">
                  <c:v>-0.0913333333333337</c:v>
                </c:pt>
                <c:pt idx="408">
                  <c:v>-0.0910833333333336</c:v>
                </c:pt>
                <c:pt idx="409">
                  <c:v>-0.0908333333333336</c:v>
                </c:pt>
                <c:pt idx="410">
                  <c:v>-0.0905833333333335</c:v>
                </c:pt>
                <c:pt idx="411">
                  <c:v>-0.0902500000000004</c:v>
                </c:pt>
                <c:pt idx="412">
                  <c:v>-0.0899999999999996</c:v>
                </c:pt>
                <c:pt idx="413">
                  <c:v>-0.0897500000000004</c:v>
                </c:pt>
                <c:pt idx="414">
                  <c:v>-0.0895000000000003</c:v>
                </c:pt>
                <c:pt idx="415">
                  <c:v>-0.0892500000000003</c:v>
                </c:pt>
                <c:pt idx="416">
                  <c:v>-0.0890000000000002</c:v>
                </c:pt>
                <c:pt idx="417">
                  <c:v>-0.0886666666666671</c:v>
                </c:pt>
                <c:pt idx="418">
                  <c:v>-0.0884166666666663</c:v>
                </c:pt>
                <c:pt idx="419">
                  <c:v>-0.088166666666667</c:v>
                </c:pt>
                <c:pt idx="420">
                  <c:v>-0.087916666666667</c:v>
                </c:pt>
                <c:pt idx="421">
                  <c:v>-0.087666666666667</c:v>
                </c:pt>
                <c:pt idx="422">
                  <c:v>-0.087333333333333</c:v>
                </c:pt>
                <c:pt idx="423">
                  <c:v>-0.0870833333333338</c:v>
                </c:pt>
                <c:pt idx="424">
                  <c:v>-0.086833333333333</c:v>
                </c:pt>
                <c:pt idx="425">
                  <c:v>-0.0865833333333337</c:v>
                </c:pt>
                <c:pt idx="426">
                  <c:v>-0.0863333333333337</c:v>
                </c:pt>
                <c:pt idx="427">
                  <c:v>-0.0860833333333337</c:v>
                </c:pt>
                <c:pt idx="428">
                  <c:v>-0.0857499999999997</c:v>
                </c:pt>
                <c:pt idx="429">
                  <c:v>-0.0855000000000005</c:v>
                </c:pt>
                <c:pt idx="430">
                  <c:v>-0.0852499999999997</c:v>
                </c:pt>
                <c:pt idx="431">
                  <c:v>-0.0850000000000004</c:v>
                </c:pt>
                <c:pt idx="432">
                  <c:v>-0.0847499999999996</c:v>
                </c:pt>
                <c:pt idx="433">
                  <c:v>-0.0844166666666673</c:v>
                </c:pt>
                <c:pt idx="434">
                  <c:v>-0.0841666666666664</c:v>
                </c:pt>
                <c:pt idx="435">
                  <c:v>-0.0839166666666672</c:v>
                </c:pt>
                <c:pt idx="436">
                  <c:v>-0.0836666666666663</c:v>
                </c:pt>
                <c:pt idx="437">
                  <c:v>-0.0834166666666671</c:v>
                </c:pt>
                <c:pt idx="438">
                  <c:v>-0.0830833333333332</c:v>
                </c:pt>
                <c:pt idx="439">
                  <c:v>-0.0828333333333339</c:v>
                </c:pt>
                <c:pt idx="440">
                  <c:v>-0.0825833333333331</c:v>
                </c:pt>
                <c:pt idx="441">
                  <c:v>-0.0823333333333339</c:v>
                </c:pt>
                <c:pt idx="442">
                  <c:v>-0.082083333333333</c:v>
                </c:pt>
                <c:pt idx="443">
                  <c:v>-0.0818333333333338</c:v>
                </c:pt>
                <c:pt idx="444">
                  <c:v>-0.0814999999999999</c:v>
                </c:pt>
                <c:pt idx="445">
                  <c:v>-0.0812500000000006</c:v>
                </c:pt>
                <c:pt idx="446">
                  <c:v>-0.0809999999999998</c:v>
                </c:pt>
                <c:pt idx="447">
                  <c:v>-0.0807500000000005</c:v>
                </c:pt>
                <c:pt idx="448">
                  <c:v>-0.0804999999999997</c:v>
                </c:pt>
                <c:pt idx="449">
                  <c:v>-0.0801666666666666</c:v>
                </c:pt>
                <c:pt idx="450">
                  <c:v>-0.0799166666666666</c:v>
                </c:pt>
                <c:pt idx="451">
                  <c:v>-0.0796666666666665</c:v>
                </c:pt>
                <c:pt idx="452">
                  <c:v>-0.0794166666666665</c:v>
                </c:pt>
                <c:pt idx="453">
                  <c:v>-0.0791666666666672</c:v>
                </c:pt>
                <c:pt idx="454">
                  <c:v>-0.0789166666666664</c:v>
                </c:pt>
                <c:pt idx="455">
                  <c:v>-0.0785833333333333</c:v>
                </c:pt>
                <c:pt idx="456">
                  <c:v>-0.0783333333333332</c:v>
                </c:pt>
                <c:pt idx="457">
                  <c:v>-0.0780833333333332</c:v>
                </c:pt>
                <c:pt idx="458">
                  <c:v>-0.0778333333333332</c:v>
                </c:pt>
                <c:pt idx="459">
                  <c:v>-0.0775833333333339</c:v>
                </c:pt>
                <c:pt idx="460">
                  <c:v>-0.07725</c:v>
                </c:pt>
                <c:pt idx="461">
                  <c:v>-0.077</c:v>
                </c:pt>
                <c:pt idx="462">
                  <c:v>-0.0767499999999999</c:v>
                </c:pt>
                <c:pt idx="463">
                  <c:v>-0.0764999999999999</c:v>
                </c:pt>
                <c:pt idx="464">
                  <c:v>-0.0762499999999999</c:v>
                </c:pt>
                <c:pt idx="465">
                  <c:v>-0.0760000000000006</c:v>
                </c:pt>
                <c:pt idx="466">
                  <c:v>-0.0756666666666667</c:v>
                </c:pt>
                <c:pt idx="467">
                  <c:v>-0.0754166666666667</c:v>
                </c:pt>
                <c:pt idx="468">
                  <c:v>-0.0751666666666666</c:v>
                </c:pt>
                <c:pt idx="469">
                  <c:v>-0.0749166666666666</c:v>
                </c:pt>
                <c:pt idx="470">
                  <c:v>-0.0746666666666665</c:v>
                </c:pt>
                <c:pt idx="471">
                  <c:v>-0.0743333333333334</c:v>
                </c:pt>
                <c:pt idx="472">
                  <c:v>-0.0740833333333334</c:v>
                </c:pt>
                <c:pt idx="473">
                  <c:v>-0.0738333333333333</c:v>
                </c:pt>
                <c:pt idx="474">
                  <c:v>-0.0735833333333333</c:v>
                </c:pt>
                <c:pt idx="475">
                  <c:v>-0.0733333333333333</c:v>
                </c:pt>
                <c:pt idx="476">
                  <c:v>-0.0730833333333332</c:v>
                </c:pt>
                <c:pt idx="477">
                  <c:v>-0.0727500000000001</c:v>
                </c:pt>
                <c:pt idx="478">
                  <c:v>-0.0725000000000001</c:v>
                </c:pt>
                <c:pt idx="479">
                  <c:v>-0.07225</c:v>
                </c:pt>
                <c:pt idx="480">
                  <c:v>-0.072</c:v>
                </c:pt>
                <c:pt idx="481">
                  <c:v>-0.0717499999999999</c:v>
                </c:pt>
                <c:pt idx="482">
                  <c:v>-0.0714166666666668</c:v>
                </c:pt>
                <c:pt idx="483">
                  <c:v>-0.0711666666666668</c:v>
                </c:pt>
                <c:pt idx="484">
                  <c:v>-0.0709166666666667</c:v>
                </c:pt>
                <c:pt idx="485">
                  <c:v>-0.0706666666666667</c:v>
                </c:pt>
                <c:pt idx="486">
                  <c:v>-0.0704166666666667</c:v>
                </c:pt>
                <c:pt idx="487">
                  <c:v>-0.0700833333333335</c:v>
                </c:pt>
                <c:pt idx="488">
                  <c:v>-0.0698333333333335</c:v>
                </c:pt>
                <c:pt idx="489">
                  <c:v>-0.0695833333333335</c:v>
                </c:pt>
                <c:pt idx="490">
                  <c:v>-0.0693333333333334</c:v>
                </c:pt>
                <c:pt idx="491">
                  <c:v>-0.0690833333333334</c:v>
                </c:pt>
                <c:pt idx="492">
                  <c:v>-0.0688333333333333</c:v>
                </c:pt>
                <c:pt idx="493">
                  <c:v>-0.0685000000000002</c:v>
                </c:pt>
                <c:pt idx="494">
                  <c:v>-0.0682500000000002</c:v>
                </c:pt>
                <c:pt idx="495">
                  <c:v>-0.0680000000000001</c:v>
                </c:pt>
                <c:pt idx="496">
                  <c:v>-0.0677500000000001</c:v>
                </c:pt>
                <c:pt idx="497">
                  <c:v>-0.0675000000000001</c:v>
                </c:pt>
                <c:pt idx="498">
                  <c:v>-0.067166666666667</c:v>
                </c:pt>
                <c:pt idx="499">
                  <c:v>-0.0669166666666669</c:v>
                </c:pt>
                <c:pt idx="500">
                  <c:v>-0.0666666666666669</c:v>
                </c:pt>
                <c:pt idx="501">
                  <c:v>-0.0664166666666668</c:v>
                </c:pt>
                <c:pt idx="502">
                  <c:v>-0.0661666666666668</c:v>
                </c:pt>
                <c:pt idx="503">
                  <c:v>-0.0659166666666668</c:v>
                </c:pt>
                <c:pt idx="504">
                  <c:v>-0.0655833333333336</c:v>
                </c:pt>
                <c:pt idx="505">
                  <c:v>-0.0653333333333336</c:v>
                </c:pt>
                <c:pt idx="506">
                  <c:v>-0.0650833333333336</c:v>
                </c:pt>
                <c:pt idx="507">
                  <c:v>-0.0648333333333335</c:v>
                </c:pt>
                <c:pt idx="508">
                  <c:v>-0.0645833333333335</c:v>
                </c:pt>
                <c:pt idx="509">
                  <c:v>-0.0642500000000004</c:v>
                </c:pt>
                <c:pt idx="510">
                  <c:v>-0.0640000000000003</c:v>
                </c:pt>
                <c:pt idx="511">
                  <c:v>-0.0637500000000003</c:v>
                </c:pt>
                <c:pt idx="512">
                  <c:v>-0.0635000000000003</c:v>
                </c:pt>
                <c:pt idx="513">
                  <c:v>-0.0632500000000002</c:v>
                </c:pt>
                <c:pt idx="514">
                  <c:v>-0.0630000000000002</c:v>
                </c:pt>
                <c:pt idx="515">
                  <c:v>-0.0626666666666663</c:v>
                </c:pt>
                <c:pt idx="516">
                  <c:v>-0.062416666666667</c:v>
                </c:pt>
                <c:pt idx="517">
                  <c:v>-0.062166666666667</c:v>
                </c:pt>
                <c:pt idx="518">
                  <c:v>-0.0619166666666669</c:v>
                </c:pt>
                <c:pt idx="519">
                  <c:v>-0.0616666666666669</c:v>
                </c:pt>
                <c:pt idx="520">
                  <c:v>-0.0613333333333338</c:v>
                </c:pt>
                <c:pt idx="521">
                  <c:v>-0.0610833333333329</c:v>
                </c:pt>
                <c:pt idx="522">
                  <c:v>-0.0608333333333337</c:v>
                </c:pt>
                <c:pt idx="523">
                  <c:v>-0.0605833333333337</c:v>
                </c:pt>
                <c:pt idx="524">
                  <c:v>-0.0603333333333336</c:v>
                </c:pt>
                <c:pt idx="525">
                  <c:v>-0.0599999999999997</c:v>
                </c:pt>
                <c:pt idx="526">
                  <c:v>-0.0597500000000005</c:v>
                </c:pt>
                <c:pt idx="527">
                  <c:v>-0.0594999999999996</c:v>
                </c:pt>
                <c:pt idx="528">
                  <c:v>-0.0592500000000004</c:v>
                </c:pt>
                <c:pt idx="529">
                  <c:v>-0.0590000000000003</c:v>
                </c:pt>
                <c:pt idx="530">
                  <c:v>-0.0587500000000003</c:v>
                </c:pt>
                <c:pt idx="531">
                  <c:v>-0.0584166666666664</c:v>
                </c:pt>
                <c:pt idx="532">
                  <c:v>-0.0581666666666671</c:v>
                </c:pt>
                <c:pt idx="533">
                  <c:v>-0.0579166666666663</c:v>
                </c:pt>
                <c:pt idx="534">
                  <c:v>-0.0576666666666671</c:v>
                </c:pt>
                <c:pt idx="535">
                  <c:v>-0.057416666666667</c:v>
                </c:pt>
                <c:pt idx="536">
                  <c:v>-0.0570833333333339</c:v>
                </c:pt>
                <c:pt idx="537">
                  <c:v>-0.0568333333333331</c:v>
                </c:pt>
                <c:pt idx="538">
                  <c:v>-0.0565833333333338</c:v>
                </c:pt>
                <c:pt idx="539">
                  <c:v>-0.056333333333333</c:v>
                </c:pt>
                <c:pt idx="540">
                  <c:v>-0.0560833333333338</c:v>
                </c:pt>
                <c:pt idx="541">
                  <c:v>-0.0558333333333329</c:v>
                </c:pt>
                <c:pt idx="542">
                  <c:v>-0.0555000000000006</c:v>
                </c:pt>
                <c:pt idx="543">
                  <c:v>-0.0552499999999998</c:v>
                </c:pt>
                <c:pt idx="544">
                  <c:v>-0.0550000000000005</c:v>
                </c:pt>
                <c:pt idx="545">
                  <c:v>-0.0547499999999997</c:v>
                </c:pt>
                <c:pt idx="546">
                  <c:v>-0.0545000000000004</c:v>
                </c:pt>
                <c:pt idx="547">
                  <c:v>-0.0541666666666665</c:v>
                </c:pt>
                <c:pt idx="548">
                  <c:v>-0.0539166666666673</c:v>
                </c:pt>
                <c:pt idx="549">
                  <c:v>-0.0536666666666664</c:v>
                </c:pt>
                <c:pt idx="550">
                  <c:v>-0.0534166666666672</c:v>
                </c:pt>
                <c:pt idx="551">
                  <c:v>-0.0531666666666664</c:v>
                </c:pt>
                <c:pt idx="552">
                  <c:v>-0.0529166666666671</c:v>
                </c:pt>
                <c:pt idx="553">
                  <c:v>-0.0525833333333332</c:v>
                </c:pt>
                <c:pt idx="554">
                  <c:v>-0.0523333333333332</c:v>
                </c:pt>
                <c:pt idx="555">
                  <c:v>-0.0520833333333331</c:v>
                </c:pt>
                <c:pt idx="556">
                  <c:v>-0.0518333333333339</c:v>
                </c:pt>
                <c:pt idx="557">
                  <c:v>-0.0515833333333331</c:v>
                </c:pt>
                <c:pt idx="558">
                  <c:v>-0.0512499999999999</c:v>
                </c:pt>
                <c:pt idx="559">
                  <c:v>-0.0509999999999999</c:v>
                </c:pt>
                <c:pt idx="560">
                  <c:v>-0.0507499999999999</c:v>
                </c:pt>
                <c:pt idx="561">
                  <c:v>-0.0504999999999998</c:v>
                </c:pt>
                <c:pt idx="562">
                  <c:v>-0.0502500000000006</c:v>
                </c:pt>
                <c:pt idx="563">
                  <c:v>-0.05</c:v>
                </c:pt>
                <c:pt idx="564">
                  <c:v>-0.0499446666666667</c:v>
                </c:pt>
                <c:pt idx="565">
                  <c:v>-0.0499031666666667</c:v>
                </c:pt>
                <c:pt idx="566">
                  <c:v>-0.0498616666666667</c:v>
                </c:pt>
                <c:pt idx="567">
                  <c:v>-0.0498201666666666</c:v>
                </c:pt>
                <c:pt idx="568">
                  <c:v>-0.0497786666666668</c:v>
                </c:pt>
                <c:pt idx="569">
                  <c:v>-0.0497233333333333</c:v>
                </c:pt>
                <c:pt idx="570">
                  <c:v>-0.0496818333333333</c:v>
                </c:pt>
                <c:pt idx="571">
                  <c:v>-0.0496403333333333</c:v>
                </c:pt>
                <c:pt idx="572">
                  <c:v>-0.0495988333333333</c:v>
                </c:pt>
                <c:pt idx="573">
                  <c:v>-0.0495573333333333</c:v>
                </c:pt>
                <c:pt idx="574">
                  <c:v>-0.049502</c:v>
                </c:pt>
                <c:pt idx="575">
                  <c:v>-0.0494605</c:v>
                </c:pt>
                <c:pt idx="576">
                  <c:v>-0.049419</c:v>
                </c:pt>
                <c:pt idx="577">
                  <c:v>-0.0493775</c:v>
                </c:pt>
                <c:pt idx="578">
                  <c:v>-0.049336</c:v>
                </c:pt>
                <c:pt idx="579">
                  <c:v>-0.0492945</c:v>
                </c:pt>
                <c:pt idx="580">
                  <c:v>-0.0492391666666667</c:v>
                </c:pt>
                <c:pt idx="581">
                  <c:v>-0.0491976666666667</c:v>
                </c:pt>
                <c:pt idx="582">
                  <c:v>-0.0491561666666667</c:v>
                </c:pt>
                <c:pt idx="583">
                  <c:v>-0.0491146666666667</c:v>
                </c:pt>
                <c:pt idx="584">
                  <c:v>-0.0490731666666667</c:v>
                </c:pt>
                <c:pt idx="585">
                  <c:v>-0.0490178333333334</c:v>
                </c:pt>
                <c:pt idx="586">
                  <c:v>-0.0489763333333334</c:v>
                </c:pt>
                <c:pt idx="587">
                  <c:v>-0.0489348333333333</c:v>
                </c:pt>
                <c:pt idx="588">
                  <c:v>-0.0488933333333333</c:v>
                </c:pt>
                <c:pt idx="589">
                  <c:v>-0.0488518333333333</c:v>
                </c:pt>
                <c:pt idx="590">
                  <c:v>-0.0488103333333333</c:v>
                </c:pt>
                <c:pt idx="591">
                  <c:v>-0.048755</c:v>
                </c:pt>
                <c:pt idx="592">
                  <c:v>-0.0487135</c:v>
                </c:pt>
                <c:pt idx="593">
                  <c:v>-0.048672</c:v>
                </c:pt>
                <c:pt idx="594">
                  <c:v>-0.0486305</c:v>
                </c:pt>
                <c:pt idx="595">
                  <c:v>-0.048589</c:v>
                </c:pt>
                <c:pt idx="596">
                  <c:v>-0.0485336666666667</c:v>
                </c:pt>
                <c:pt idx="597">
                  <c:v>-0.0484921666666667</c:v>
                </c:pt>
                <c:pt idx="598">
                  <c:v>-0.0484506666666667</c:v>
                </c:pt>
                <c:pt idx="599">
                  <c:v>-0.0484091666666667</c:v>
                </c:pt>
                <c:pt idx="600">
                  <c:v>-0.0483676666666667</c:v>
                </c:pt>
                <c:pt idx="601">
                  <c:v>-0.0483261666666667</c:v>
                </c:pt>
                <c:pt idx="602">
                  <c:v>-0.0482708333333334</c:v>
                </c:pt>
                <c:pt idx="603">
                  <c:v>-0.0482293333333334</c:v>
                </c:pt>
                <c:pt idx="604">
                  <c:v>-0.0481878333333334</c:v>
                </c:pt>
                <c:pt idx="605">
                  <c:v>-0.0481463333333334</c:v>
                </c:pt>
                <c:pt idx="606">
                  <c:v>-0.0481048333333334</c:v>
                </c:pt>
                <c:pt idx="607">
                  <c:v>-0.0480495000000001</c:v>
                </c:pt>
                <c:pt idx="608">
                  <c:v>-0.048008</c:v>
                </c:pt>
                <c:pt idx="609">
                  <c:v>-0.0479665</c:v>
                </c:pt>
                <c:pt idx="610">
                  <c:v>-0.047925</c:v>
                </c:pt>
                <c:pt idx="611">
                  <c:v>-0.0478835</c:v>
                </c:pt>
                <c:pt idx="612">
                  <c:v>-0.0478281666666667</c:v>
                </c:pt>
                <c:pt idx="613">
                  <c:v>-0.0477866666666667</c:v>
                </c:pt>
                <c:pt idx="614">
                  <c:v>-0.0477451666666667</c:v>
                </c:pt>
                <c:pt idx="615">
                  <c:v>-0.0477036666666667</c:v>
                </c:pt>
                <c:pt idx="616">
                  <c:v>-0.0476621666666667</c:v>
                </c:pt>
                <c:pt idx="617">
                  <c:v>-0.0476206666666667</c:v>
                </c:pt>
                <c:pt idx="618">
                  <c:v>-0.0475653333333333</c:v>
                </c:pt>
                <c:pt idx="619">
                  <c:v>-0.0475238333333334</c:v>
                </c:pt>
                <c:pt idx="620">
                  <c:v>-0.0474823333333334</c:v>
                </c:pt>
                <c:pt idx="621">
                  <c:v>-0.0474408333333334</c:v>
                </c:pt>
                <c:pt idx="622">
                  <c:v>-0.0473993333333334</c:v>
                </c:pt>
                <c:pt idx="623">
                  <c:v>-0.0473301666666667</c:v>
                </c:pt>
                <c:pt idx="624">
                  <c:v>-0.0472886666666666</c:v>
                </c:pt>
                <c:pt idx="625">
                  <c:v>-0.0472471666666668</c:v>
                </c:pt>
                <c:pt idx="626">
                  <c:v>-0.0471918333333333</c:v>
                </c:pt>
                <c:pt idx="627">
                  <c:v>-0.0471503333333333</c:v>
                </c:pt>
                <c:pt idx="628">
                  <c:v>-0.0471088333333333</c:v>
                </c:pt>
                <c:pt idx="629">
                  <c:v>-0.0470673333333333</c:v>
                </c:pt>
                <c:pt idx="630">
                  <c:v>-0.0470258333333333</c:v>
                </c:pt>
                <c:pt idx="631">
                  <c:v>-0.0469705</c:v>
                </c:pt>
                <c:pt idx="632">
                  <c:v>-0.046929</c:v>
                </c:pt>
                <c:pt idx="633">
                  <c:v>-0.0468875</c:v>
                </c:pt>
                <c:pt idx="634">
                  <c:v>-0.046846</c:v>
                </c:pt>
                <c:pt idx="635">
                  <c:v>-0.0468045</c:v>
                </c:pt>
                <c:pt idx="636">
                  <c:v>-0.0467491666666667</c:v>
                </c:pt>
                <c:pt idx="637">
                  <c:v>-0.0467076666666667</c:v>
                </c:pt>
                <c:pt idx="638">
                  <c:v>-0.0466661666666667</c:v>
                </c:pt>
                <c:pt idx="639">
                  <c:v>-0.0466246666666667</c:v>
                </c:pt>
                <c:pt idx="640">
                  <c:v>-0.0465831666666667</c:v>
                </c:pt>
                <c:pt idx="641">
                  <c:v>-0.0465416666666667</c:v>
                </c:pt>
                <c:pt idx="642">
                  <c:v>-0.0464863333333334</c:v>
                </c:pt>
                <c:pt idx="643">
                  <c:v>-0.0464448333333334</c:v>
                </c:pt>
                <c:pt idx="644">
                  <c:v>-0.0464033333333334</c:v>
                </c:pt>
                <c:pt idx="645">
                  <c:v>-0.0463618333333333</c:v>
                </c:pt>
                <c:pt idx="646">
                  <c:v>-0.0463203333333333</c:v>
                </c:pt>
                <c:pt idx="647">
                  <c:v>-0.046265</c:v>
                </c:pt>
                <c:pt idx="648">
                  <c:v>-0.0462235</c:v>
                </c:pt>
                <c:pt idx="649">
                  <c:v>-0.046182</c:v>
                </c:pt>
                <c:pt idx="650">
                  <c:v>-0.0461405</c:v>
                </c:pt>
                <c:pt idx="651">
                  <c:v>-0.046099</c:v>
                </c:pt>
                <c:pt idx="652">
                  <c:v>-0.0460575</c:v>
                </c:pt>
                <c:pt idx="653">
                  <c:v>-0.0460021666666667</c:v>
                </c:pt>
                <c:pt idx="654">
                  <c:v>-0.0459606666666667</c:v>
                </c:pt>
                <c:pt idx="655">
                  <c:v>-0.0459191666666667</c:v>
                </c:pt>
                <c:pt idx="656">
                  <c:v>-0.0458776666666667</c:v>
                </c:pt>
                <c:pt idx="657">
                  <c:v>-0.0458361666666667</c:v>
                </c:pt>
                <c:pt idx="658">
                  <c:v>-0.0457808333333334</c:v>
                </c:pt>
                <c:pt idx="659">
                  <c:v>-0.0457393333333334</c:v>
                </c:pt>
                <c:pt idx="660">
                  <c:v>-0.0456978333333334</c:v>
                </c:pt>
                <c:pt idx="661">
                  <c:v>-0.0456563333333334</c:v>
                </c:pt>
                <c:pt idx="662">
                  <c:v>-0.0456148333333334</c:v>
                </c:pt>
                <c:pt idx="663">
                  <c:v>-0.0455733333333334</c:v>
                </c:pt>
                <c:pt idx="664">
                  <c:v>-0.0455180000000001</c:v>
                </c:pt>
                <c:pt idx="665">
                  <c:v>-0.0454765</c:v>
                </c:pt>
                <c:pt idx="666">
                  <c:v>-0.045435</c:v>
                </c:pt>
                <c:pt idx="667">
                  <c:v>-0.0453935</c:v>
                </c:pt>
                <c:pt idx="668">
                  <c:v>-0.045352</c:v>
                </c:pt>
                <c:pt idx="669">
                  <c:v>-0.0452966666666666</c:v>
                </c:pt>
                <c:pt idx="670">
                  <c:v>-0.0452551666666667</c:v>
                </c:pt>
                <c:pt idx="671">
                  <c:v>-0.0452136666666667</c:v>
                </c:pt>
                <c:pt idx="672">
                  <c:v>-0.0451721666666667</c:v>
                </c:pt>
                <c:pt idx="673">
                  <c:v>-0.0451306666666667</c:v>
                </c:pt>
                <c:pt idx="674">
                  <c:v>-0.0450753333333334</c:v>
                </c:pt>
                <c:pt idx="675">
                  <c:v>-0.0450338333333333</c:v>
                </c:pt>
                <c:pt idx="676">
                  <c:v>-0.0449923333333334</c:v>
                </c:pt>
                <c:pt idx="677">
                  <c:v>-0.0449508333333334</c:v>
                </c:pt>
                <c:pt idx="678">
                  <c:v>-0.0449093333333334</c:v>
                </c:pt>
                <c:pt idx="679">
                  <c:v>-0.0448678333333334</c:v>
                </c:pt>
                <c:pt idx="680">
                  <c:v>-0.0448125000000001</c:v>
                </c:pt>
                <c:pt idx="681">
                  <c:v>-0.0447709999999999</c:v>
                </c:pt>
                <c:pt idx="682">
                  <c:v>-0.0447295000000001</c:v>
                </c:pt>
                <c:pt idx="683">
                  <c:v>-0.0446880000000001</c:v>
                </c:pt>
                <c:pt idx="684">
                  <c:v>-0.0446465</c:v>
                </c:pt>
                <c:pt idx="685">
                  <c:v>-0.0445911666666666</c:v>
                </c:pt>
                <c:pt idx="686">
                  <c:v>-0.0445496666666667</c:v>
                </c:pt>
                <c:pt idx="687">
                  <c:v>-0.0445081666666666</c:v>
                </c:pt>
                <c:pt idx="688">
                  <c:v>-0.0444666666666667</c:v>
                </c:pt>
                <c:pt idx="689">
                  <c:v>-0.0444251666666667</c:v>
                </c:pt>
                <c:pt idx="690">
                  <c:v>-0.0443836666666667</c:v>
                </c:pt>
                <c:pt idx="691">
                  <c:v>-0.0443283333333333</c:v>
                </c:pt>
                <c:pt idx="692">
                  <c:v>-0.0442868333333334</c:v>
                </c:pt>
                <c:pt idx="693">
                  <c:v>-0.0442453333333333</c:v>
                </c:pt>
                <c:pt idx="694">
                  <c:v>-0.0442038333333334</c:v>
                </c:pt>
                <c:pt idx="695">
                  <c:v>-0.0441623333333333</c:v>
                </c:pt>
                <c:pt idx="696">
                  <c:v>-0.0441070000000001</c:v>
                </c:pt>
                <c:pt idx="697">
                  <c:v>-0.0440655</c:v>
                </c:pt>
                <c:pt idx="698">
                  <c:v>-0.0440240000000001</c:v>
                </c:pt>
                <c:pt idx="699">
                  <c:v>-0.0439824999999999</c:v>
                </c:pt>
                <c:pt idx="700">
                  <c:v>-0.0439410000000001</c:v>
                </c:pt>
                <c:pt idx="701">
                  <c:v>-0.0438994999999999</c:v>
                </c:pt>
                <c:pt idx="702">
                  <c:v>-0.0438441666666668</c:v>
                </c:pt>
                <c:pt idx="703">
                  <c:v>-0.0438026666666666</c:v>
                </c:pt>
                <c:pt idx="704">
                  <c:v>-0.0437611666666668</c:v>
                </c:pt>
                <c:pt idx="705">
                  <c:v>-0.0437196666666666</c:v>
                </c:pt>
                <c:pt idx="706">
                  <c:v>-0.0436781666666667</c:v>
                </c:pt>
                <c:pt idx="707">
                  <c:v>-0.0436228333333333</c:v>
                </c:pt>
                <c:pt idx="708">
                  <c:v>-0.0435813333333334</c:v>
                </c:pt>
                <c:pt idx="709">
                  <c:v>-0.0435398333333333</c:v>
                </c:pt>
                <c:pt idx="710">
                  <c:v>-0.0434983333333334</c:v>
                </c:pt>
                <c:pt idx="711">
                  <c:v>-0.0434568333333333</c:v>
                </c:pt>
                <c:pt idx="712">
                  <c:v>-0.0434015</c:v>
                </c:pt>
                <c:pt idx="713">
                  <c:v>-0.04336</c:v>
                </c:pt>
                <c:pt idx="714">
                  <c:v>-0.0433185</c:v>
                </c:pt>
                <c:pt idx="715">
                  <c:v>-0.043277</c:v>
                </c:pt>
                <c:pt idx="716">
                  <c:v>-0.0432355000000001</c:v>
                </c:pt>
                <c:pt idx="717">
                  <c:v>-0.043194</c:v>
                </c:pt>
                <c:pt idx="718">
                  <c:v>-0.0431386666666667</c:v>
                </c:pt>
                <c:pt idx="719">
                  <c:v>-0.0430971666666667</c:v>
                </c:pt>
                <c:pt idx="720">
                  <c:v>-0.0430556666666666</c:v>
                </c:pt>
                <c:pt idx="721">
                  <c:v>-0.0430141666666666</c:v>
                </c:pt>
                <c:pt idx="722">
                  <c:v>-0.0429726666666668</c:v>
                </c:pt>
                <c:pt idx="723">
                  <c:v>-0.0429173333333333</c:v>
                </c:pt>
                <c:pt idx="724">
                  <c:v>-0.0428758333333333</c:v>
                </c:pt>
                <c:pt idx="725">
                  <c:v>-0.0428343333333333</c:v>
                </c:pt>
                <c:pt idx="726">
                  <c:v>-0.0427928333333333</c:v>
                </c:pt>
                <c:pt idx="727">
                  <c:v>-0.0427513333333333</c:v>
                </c:pt>
                <c:pt idx="728">
                  <c:v>-0.0427098333333334</c:v>
                </c:pt>
                <c:pt idx="729">
                  <c:v>-0.0426545</c:v>
                </c:pt>
                <c:pt idx="730">
                  <c:v>-0.042613</c:v>
                </c:pt>
                <c:pt idx="731">
                  <c:v>-0.0425715</c:v>
                </c:pt>
                <c:pt idx="732">
                  <c:v>-0.04253</c:v>
                </c:pt>
                <c:pt idx="733">
                  <c:v>-0.0424885</c:v>
                </c:pt>
                <c:pt idx="734">
                  <c:v>-0.0424331666666667</c:v>
                </c:pt>
                <c:pt idx="735">
                  <c:v>-0.0423916666666667</c:v>
                </c:pt>
                <c:pt idx="736">
                  <c:v>-0.0423501666666667</c:v>
                </c:pt>
                <c:pt idx="737">
                  <c:v>-0.0423086666666667</c:v>
                </c:pt>
                <c:pt idx="738">
                  <c:v>-0.0422671666666667</c:v>
                </c:pt>
                <c:pt idx="739">
                  <c:v>-0.0422256666666667</c:v>
                </c:pt>
                <c:pt idx="740">
                  <c:v>-0.0421703333333334</c:v>
                </c:pt>
                <c:pt idx="741">
                  <c:v>-0.0421288333333333</c:v>
                </c:pt>
                <c:pt idx="742">
                  <c:v>-0.0420873333333333</c:v>
                </c:pt>
                <c:pt idx="743">
                  <c:v>-0.0420458333333333</c:v>
                </c:pt>
                <c:pt idx="744">
                  <c:v>-0.0420043333333333</c:v>
                </c:pt>
                <c:pt idx="745">
                  <c:v>-0.041949</c:v>
                </c:pt>
                <c:pt idx="746">
                  <c:v>-0.0419075</c:v>
                </c:pt>
                <c:pt idx="747">
                  <c:v>-0.041866</c:v>
                </c:pt>
                <c:pt idx="748">
                  <c:v>-0.0418245</c:v>
                </c:pt>
                <c:pt idx="749">
                  <c:v>-0.041783</c:v>
                </c:pt>
                <c:pt idx="750">
                  <c:v>-0.0417415</c:v>
                </c:pt>
                <c:pt idx="751">
                  <c:v>-0.0416861666666667</c:v>
                </c:pt>
                <c:pt idx="752">
                  <c:v>-0.0416446666666667</c:v>
                </c:pt>
                <c:pt idx="753">
                  <c:v>-0.0416031666666667</c:v>
                </c:pt>
                <c:pt idx="754">
                  <c:v>-0.0415616666666667</c:v>
                </c:pt>
                <c:pt idx="755">
                  <c:v>-0.0415201666666667</c:v>
                </c:pt>
                <c:pt idx="756">
                  <c:v>-0.0414648333333334</c:v>
                </c:pt>
                <c:pt idx="757">
                  <c:v>-0.0414233333333334</c:v>
                </c:pt>
                <c:pt idx="758">
                  <c:v>-0.0413818333333334</c:v>
                </c:pt>
                <c:pt idx="759">
                  <c:v>-0.0413403333333334</c:v>
                </c:pt>
                <c:pt idx="760">
                  <c:v>-0.0412988333333334</c:v>
                </c:pt>
                <c:pt idx="761">
                  <c:v>-0.0412435000000001</c:v>
                </c:pt>
                <c:pt idx="762">
                  <c:v>-0.041202</c:v>
                </c:pt>
                <c:pt idx="763">
                  <c:v>-0.0411605</c:v>
                </c:pt>
                <c:pt idx="764">
                  <c:v>-0.041119</c:v>
                </c:pt>
                <c:pt idx="765">
                  <c:v>-0.0410775</c:v>
                </c:pt>
                <c:pt idx="766">
                  <c:v>-0.041036</c:v>
                </c:pt>
                <c:pt idx="767">
                  <c:v>-0.0409806666666667</c:v>
                </c:pt>
                <c:pt idx="768">
                  <c:v>-0.0409391666666667</c:v>
                </c:pt>
                <c:pt idx="769">
                  <c:v>-0.0408976666666667</c:v>
                </c:pt>
                <c:pt idx="770">
                  <c:v>-0.0408561666666667</c:v>
                </c:pt>
                <c:pt idx="771">
                  <c:v>-0.0408146666666667</c:v>
                </c:pt>
                <c:pt idx="772">
                  <c:v>-0.0407593333333334</c:v>
                </c:pt>
                <c:pt idx="773">
                  <c:v>-0.0407178333333334</c:v>
                </c:pt>
                <c:pt idx="774">
                  <c:v>-0.0406763333333334</c:v>
                </c:pt>
                <c:pt idx="775">
                  <c:v>-0.0406348333333334</c:v>
                </c:pt>
                <c:pt idx="776">
                  <c:v>-0.0405933333333334</c:v>
                </c:pt>
                <c:pt idx="777">
                  <c:v>-0.0405518333333334</c:v>
                </c:pt>
                <c:pt idx="778">
                  <c:v>-0.0404964999999999</c:v>
                </c:pt>
                <c:pt idx="779">
                  <c:v>-0.0404550000000001</c:v>
                </c:pt>
                <c:pt idx="780">
                  <c:v>-0.0404135000000001</c:v>
                </c:pt>
                <c:pt idx="781">
                  <c:v>-0.040372</c:v>
                </c:pt>
                <c:pt idx="782">
                  <c:v>-0.0403305</c:v>
                </c:pt>
                <c:pt idx="783">
                  <c:v>-0.0402751666666667</c:v>
                </c:pt>
                <c:pt idx="784">
                  <c:v>-0.0402336666666666</c:v>
                </c:pt>
                <c:pt idx="785">
                  <c:v>-0.0401921666666667</c:v>
                </c:pt>
                <c:pt idx="786">
                  <c:v>-0.0401506666666667</c:v>
                </c:pt>
                <c:pt idx="787">
                  <c:v>-0.0401091666666667</c:v>
                </c:pt>
                <c:pt idx="788">
                  <c:v>-0.0400676666666667</c:v>
                </c:pt>
                <c:pt idx="789">
                  <c:v>-0.0400123333333334</c:v>
                </c:pt>
                <c:pt idx="790">
                  <c:v>-0.0399708333333333</c:v>
                </c:pt>
                <c:pt idx="791">
                  <c:v>-0.0399293333333334</c:v>
                </c:pt>
                <c:pt idx="792">
                  <c:v>-0.0398878333333334</c:v>
                </c:pt>
                <c:pt idx="793">
                  <c:v>-0.0398463333333334</c:v>
                </c:pt>
                <c:pt idx="794">
                  <c:v>-0.039791</c:v>
                </c:pt>
                <c:pt idx="795">
                  <c:v>-0.0397495000000001</c:v>
                </c:pt>
                <c:pt idx="796">
                  <c:v>-0.0397079999999999</c:v>
                </c:pt>
                <c:pt idx="797">
                  <c:v>-0.0396665000000001</c:v>
                </c:pt>
                <c:pt idx="798">
                  <c:v>-0.0396250000000001</c:v>
                </c:pt>
                <c:pt idx="799">
                  <c:v>-0.0395696666666668</c:v>
                </c:pt>
                <c:pt idx="800">
                  <c:v>-0.0395281666666666</c:v>
                </c:pt>
                <c:pt idx="801">
                  <c:v>-0.0394866666666667</c:v>
                </c:pt>
                <c:pt idx="802">
                  <c:v>-0.0394451666666666</c:v>
                </c:pt>
                <c:pt idx="803">
                  <c:v>-0.0394036666666667</c:v>
                </c:pt>
                <c:pt idx="804">
                  <c:v>-0.0393621666666666</c:v>
                </c:pt>
                <c:pt idx="805">
                  <c:v>-0.0393068333333334</c:v>
                </c:pt>
                <c:pt idx="806">
                  <c:v>-0.0392653333333333</c:v>
                </c:pt>
                <c:pt idx="807">
                  <c:v>-0.0392238333333334</c:v>
                </c:pt>
                <c:pt idx="808">
                  <c:v>-0.0391823333333333</c:v>
                </c:pt>
                <c:pt idx="809">
                  <c:v>-0.0391408333333334</c:v>
                </c:pt>
                <c:pt idx="810">
                  <c:v>-0.0390855</c:v>
                </c:pt>
                <c:pt idx="811">
                  <c:v>-0.0390440000000001</c:v>
                </c:pt>
                <c:pt idx="812">
                  <c:v>-0.0390025</c:v>
                </c:pt>
                <c:pt idx="813">
                  <c:v>-0.0389610000000001</c:v>
                </c:pt>
                <c:pt idx="814">
                  <c:v>-0.0389194999999999</c:v>
                </c:pt>
                <c:pt idx="815">
                  <c:v>-0.0388780000000001</c:v>
                </c:pt>
                <c:pt idx="816">
                  <c:v>-0.0388226666666666</c:v>
                </c:pt>
                <c:pt idx="817">
                  <c:v>-0.0387811666666668</c:v>
                </c:pt>
                <c:pt idx="818">
                  <c:v>-0.0387396666666666</c:v>
                </c:pt>
                <c:pt idx="819">
                  <c:v>-0.0386981666666668</c:v>
                </c:pt>
                <c:pt idx="820">
                  <c:v>-0.0386566666666666</c:v>
                </c:pt>
                <c:pt idx="821">
                  <c:v>-0.0386013333333333</c:v>
                </c:pt>
                <c:pt idx="822">
                  <c:v>-0.0385598333333333</c:v>
                </c:pt>
                <c:pt idx="823">
                  <c:v>-0.0385183333333333</c:v>
                </c:pt>
                <c:pt idx="824">
                  <c:v>-0.0384768333333333</c:v>
                </c:pt>
                <c:pt idx="825">
                  <c:v>-0.0384353333333334</c:v>
                </c:pt>
                <c:pt idx="826">
                  <c:v>-0.0383938333333333</c:v>
                </c:pt>
                <c:pt idx="827">
                  <c:v>-0.0383385</c:v>
                </c:pt>
                <c:pt idx="828">
                  <c:v>-0.038297</c:v>
                </c:pt>
                <c:pt idx="829">
                  <c:v>-0.0382555</c:v>
                </c:pt>
                <c:pt idx="830">
                  <c:v>-0.038214</c:v>
                </c:pt>
                <c:pt idx="831">
                  <c:v>-0.0381725000000001</c:v>
                </c:pt>
                <c:pt idx="832">
                  <c:v>-0.0381171666666667</c:v>
                </c:pt>
                <c:pt idx="833">
                  <c:v>-0.0380756666666667</c:v>
                </c:pt>
                <c:pt idx="834">
                  <c:v>-0.0380341666666667</c:v>
                </c:pt>
                <c:pt idx="835">
                  <c:v>-0.0379926666666667</c:v>
                </c:pt>
                <c:pt idx="836">
                  <c:v>-0.0379511666666666</c:v>
                </c:pt>
                <c:pt idx="837">
                  <c:v>-0.0379096666666668</c:v>
                </c:pt>
                <c:pt idx="838">
                  <c:v>-0.0378543333333333</c:v>
                </c:pt>
                <c:pt idx="839">
                  <c:v>-0.0378128333333333</c:v>
                </c:pt>
                <c:pt idx="840">
                  <c:v>-0.0377713333333333</c:v>
                </c:pt>
                <c:pt idx="841">
                  <c:v>-0.0377298333333333</c:v>
                </c:pt>
                <c:pt idx="842">
                  <c:v>-0.0376883333333333</c:v>
                </c:pt>
                <c:pt idx="843">
                  <c:v>-0.037633</c:v>
                </c:pt>
                <c:pt idx="844">
                  <c:v>-0.0375915</c:v>
                </c:pt>
                <c:pt idx="845">
                  <c:v>-0.03755</c:v>
                </c:pt>
                <c:pt idx="846">
                  <c:v>-0.0375085</c:v>
                </c:pt>
                <c:pt idx="847">
                  <c:v>-0.037467</c:v>
                </c:pt>
                <c:pt idx="848">
                  <c:v>-0.0374116666666667</c:v>
                </c:pt>
                <c:pt idx="849">
                  <c:v>-0.0373701666666667</c:v>
                </c:pt>
                <c:pt idx="850">
                  <c:v>-0.0373286666666667</c:v>
                </c:pt>
                <c:pt idx="851">
                  <c:v>-0.0372871666666667</c:v>
                </c:pt>
                <c:pt idx="852">
                  <c:v>-0.0372456666666667</c:v>
                </c:pt>
                <c:pt idx="853">
                  <c:v>-0.0372041666666667</c:v>
                </c:pt>
                <c:pt idx="854">
                  <c:v>-0.0371488333333334</c:v>
                </c:pt>
                <c:pt idx="855">
                  <c:v>-0.0371073333333334</c:v>
                </c:pt>
                <c:pt idx="856">
                  <c:v>-0.0370658333333333</c:v>
                </c:pt>
                <c:pt idx="857">
                  <c:v>-0.0370243333333333</c:v>
                </c:pt>
                <c:pt idx="858">
                  <c:v>-0.0369828333333333</c:v>
                </c:pt>
                <c:pt idx="859">
                  <c:v>-0.0369275</c:v>
                </c:pt>
                <c:pt idx="860">
                  <c:v>-0.036886</c:v>
                </c:pt>
                <c:pt idx="861">
                  <c:v>-0.0368445</c:v>
                </c:pt>
                <c:pt idx="862">
                  <c:v>-0.036803</c:v>
                </c:pt>
                <c:pt idx="863">
                  <c:v>-0.0367615</c:v>
                </c:pt>
                <c:pt idx="864">
                  <c:v>-0.03672</c:v>
                </c:pt>
                <c:pt idx="865">
                  <c:v>-0.0366646666666667</c:v>
                </c:pt>
                <c:pt idx="866">
                  <c:v>-0.0366231666666667</c:v>
                </c:pt>
                <c:pt idx="867">
                  <c:v>-0.0365816666666667</c:v>
                </c:pt>
                <c:pt idx="868">
                  <c:v>-0.0365401666666667</c:v>
                </c:pt>
                <c:pt idx="869">
                  <c:v>-0.0364986666666667</c:v>
                </c:pt>
                <c:pt idx="870">
                  <c:v>-0.0364433333333334</c:v>
                </c:pt>
                <c:pt idx="871">
                  <c:v>-0.0364018333333334</c:v>
                </c:pt>
                <c:pt idx="872">
                  <c:v>-0.0363603333333334</c:v>
                </c:pt>
                <c:pt idx="873">
                  <c:v>-0.0363188333333334</c:v>
                </c:pt>
                <c:pt idx="874">
                  <c:v>-0.0362773333333334</c:v>
                </c:pt>
                <c:pt idx="875">
                  <c:v>-0.0362358333333334</c:v>
                </c:pt>
                <c:pt idx="876">
                  <c:v>-0.0361805000000001</c:v>
                </c:pt>
                <c:pt idx="877">
                  <c:v>-0.036139</c:v>
                </c:pt>
                <c:pt idx="878">
                  <c:v>-0.0360975</c:v>
                </c:pt>
                <c:pt idx="879">
                  <c:v>-0.036056</c:v>
                </c:pt>
                <c:pt idx="880">
                  <c:v>-0.0360145</c:v>
                </c:pt>
                <c:pt idx="881">
                  <c:v>-0.0359591666666666</c:v>
                </c:pt>
                <c:pt idx="882">
                  <c:v>-0.0359176666666667</c:v>
                </c:pt>
                <c:pt idx="883">
                  <c:v>-0.0358761666666667</c:v>
                </c:pt>
                <c:pt idx="884">
                  <c:v>-0.0358346666666667</c:v>
                </c:pt>
                <c:pt idx="885">
                  <c:v>-0.0357931666666667</c:v>
                </c:pt>
                <c:pt idx="886">
                  <c:v>-0.0357378333333334</c:v>
                </c:pt>
                <c:pt idx="887">
                  <c:v>-0.0356963333333333</c:v>
                </c:pt>
                <c:pt idx="888">
                  <c:v>-0.0356548333333334</c:v>
                </c:pt>
                <c:pt idx="889">
                  <c:v>-0.0356133333333334</c:v>
                </c:pt>
                <c:pt idx="890">
                  <c:v>-0.0355718333333334</c:v>
                </c:pt>
                <c:pt idx="891">
                  <c:v>-0.0355303333333334</c:v>
                </c:pt>
                <c:pt idx="892">
                  <c:v>-0.0354750000000001</c:v>
                </c:pt>
                <c:pt idx="893">
                  <c:v>-0.0354334999999999</c:v>
                </c:pt>
                <c:pt idx="894">
                  <c:v>-0.0353920000000001</c:v>
                </c:pt>
                <c:pt idx="895">
                  <c:v>-0.0353505000000001</c:v>
                </c:pt>
                <c:pt idx="896">
                  <c:v>-0.035309</c:v>
                </c:pt>
                <c:pt idx="897">
                  <c:v>-0.0352536666666666</c:v>
                </c:pt>
                <c:pt idx="898">
                  <c:v>-0.0352121666666667</c:v>
                </c:pt>
                <c:pt idx="899">
                  <c:v>-0.0351706666666666</c:v>
                </c:pt>
                <c:pt idx="900">
                  <c:v>-0.0351291666666667</c:v>
                </c:pt>
                <c:pt idx="901">
                  <c:v>-0.0350876666666667</c:v>
                </c:pt>
                <c:pt idx="902">
                  <c:v>-0.0350461666666667</c:v>
                </c:pt>
                <c:pt idx="903">
                  <c:v>-0.0349908333333333</c:v>
                </c:pt>
                <c:pt idx="904">
                  <c:v>-0.0349493333333334</c:v>
                </c:pt>
                <c:pt idx="905">
                  <c:v>-0.0349078333333333</c:v>
                </c:pt>
                <c:pt idx="906">
                  <c:v>-0.0348663333333334</c:v>
                </c:pt>
                <c:pt idx="907">
                  <c:v>-0.0348248333333333</c:v>
                </c:pt>
                <c:pt idx="908">
                  <c:v>-0.0347695000000001</c:v>
                </c:pt>
                <c:pt idx="909">
                  <c:v>-0.034728</c:v>
                </c:pt>
                <c:pt idx="910">
                  <c:v>-0.0346865000000001</c:v>
                </c:pt>
                <c:pt idx="911">
                  <c:v>-0.0346449999999999</c:v>
                </c:pt>
                <c:pt idx="912">
                  <c:v>-0.0346035000000001</c:v>
                </c:pt>
                <c:pt idx="913">
                  <c:v>-0.0345619999999999</c:v>
                </c:pt>
                <c:pt idx="914">
                  <c:v>-0.0345066666666668</c:v>
                </c:pt>
                <c:pt idx="915">
                  <c:v>-0.0344651666666666</c:v>
                </c:pt>
                <c:pt idx="916">
                  <c:v>-0.0344236666666668</c:v>
                </c:pt>
                <c:pt idx="917">
                  <c:v>-0.0343821666666666</c:v>
                </c:pt>
                <c:pt idx="918">
                  <c:v>-0.0343406666666667</c:v>
                </c:pt>
                <c:pt idx="919">
                  <c:v>-0.0342853333333333</c:v>
                </c:pt>
                <c:pt idx="920">
                  <c:v>-0.0342438333333333</c:v>
                </c:pt>
                <c:pt idx="921">
                  <c:v>-0.0342023333333333</c:v>
                </c:pt>
                <c:pt idx="922">
                  <c:v>-0.0341608333333334</c:v>
                </c:pt>
                <c:pt idx="923">
                  <c:v>-0.0341193333333334</c:v>
                </c:pt>
                <c:pt idx="924">
                  <c:v>-0.0340640000000001</c:v>
                </c:pt>
                <c:pt idx="925">
                  <c:v>-0.0340225</c:v>
                </c:pt>
                <c:pt idx="926">
                  <c:v>-0.033981</c:v>
                </c:pt>
                <c:pt idx="927">
                  <c:v>-0.0339395</c:v>
                </c:pt>
                <c:pt idx="928">
                  <c:v>-0.0338980000000001</c:v>
                </c:pt>
                <c:pt idx="929">
                  <c:v>-0.0338565000000001</c:v>
                </c:pt>
                <c:pt idx="930">
                  <c:v>-0.0338011666666668</c:v>
                </c:pt>
                <c:pt idx="931">
                  <c:v>-0.0337596666666666</c:v>
                </c:pt>
                <c:pt idx="932">
                  <c:v>-0.0337181666666666</c:v>
                </c:pt>
                <c:pt idx="933">
                  <c:v>-0.0336766666666666</c:v>
                </c:pt>
                <c:pt idx="934">
                  <c:v>-0.0336351666666668</c:v>
                </c:pt>
                <c:pt idx="935">
                  <c:v>-0.0335798333333333</c:v>
                </c:pt>
                <c:pt idx="936">
                  <c:v>-0.0335383333333335</c:v>
                </c:pt>
                <c:pt idx="937">
                  <c:v>-0.0334968333333333</c:v>
                </c:pt>
                <c:pt idx="938">
                  <c:v>-0.0334553333333333</c:v>
                </c:pt>
                <c:pt idx="939">
                  <c:v>-0.0334138333333333</c:v>
                </c:pt>
                <c:pt idx="940">
                  <c:v>-0.0333723333333334</c:v>
                </c:pt>
                <c:pt idx="941">
                  <c:v>-0.033317</c:v>
                </c:pt>
                <c:pt idx="942">
                  <c:v>-0.0332755000000001</c:v>
                </c:pt>
                <c:pt idx="943">
                  <c:v>-0.033234</c:v>
                </c:pt>
                <c:pt idx="944">
                  <c:v>-0.0331925</c:v>
                </c:pt>
                <c:pt idx="945">
                  <c:v>-0.033151</c:v>
                </c:pt>
                <c:pt idx="946">
                  <c:v>-0.0330956666666667</c:v>
                </c:pt>
                <c:pt idx="947">
                  <c:v>-0.0330541666666667</c:v>
                </c:pt>
                <c:pt idx="948">
                  <c:v>-0.0330126666666668</c:v>
                </c:pt>
                <c:pt idx="949">
                  <c:v>-0.0329711666666667</c:v>
                </c:pt>
                <c:pt idx="950">
                  <c:v>-0.0329296666666667</c:v>
                </c:pt>
                <c:pt idx="951">
                  <c:v>-0.0328881666666667</c:v>
                </c:pt>
                <c:pt idx="952">
                  <c:v>-0.0328328333333333</c:v>
                </c:pt>
                <c:pt idx="953">
                  <c:v>-0.0327913333333333</c:v>
                </c:pt>
                <c:pt idx="954">
                  <c:v>-0.0327498333333335</c:v>
                </c:pt>
                <c:pt idx="955">
                  <c:v>-0.0327083333333333</c:v>
                </c:pt>
                <c:pt idx="956">
                  <c:v>-0.0326668333333333</c:v>
                </c:pt>
                <c:pt idx="957">
                  <c:v>-0.0326115</c:v>
                </c:pt>
                <c:pt idx="958">
                  <c:v>-0.03257</c:v>
                </c:pt>
                <c:pt idx="959">
                  <c:v>-0.0325285</c:v>
                </c:pt>
                <c:pt idx="960">
                  <c:v>-0.0324870000000001</c:v>
                </c:pt>
                <c:pt idx="961">
                  <c:v>-0.0324455</c:v>
                </c:pt>
                <c:pt idx="962">
                  <c:v>-0.032404</c:v>
                </c:pt>
                <c:pt idx="963">
                  <c:v>-0.0323486666666667</c:v>
                </c:pt>
                <c:pt idx="964">
                  <c:v>-0.0323071666666667</c:v>
                </c:pt>
                <c:pt idx="965">
                  <c:v>-0.0322656666666667</c:v>
                </c:pt>
                <c:pt idx="966">
                  <c:v>-0.0322241666666668</c:v>
                </c:pt>
                <c:pt idx="967">
                  <c:v>-0.0321826666666667</c:v>
                </c:pt>
                <c:pt idx="968">
                  <c:v>-0.0321273333333332</c:v>
                </c:pt>
                <c:pt idx="969">
                  <c:v>-0.0320858333333334</c:v>
                </c:pt>
                <c:pt idx="970">
                  <c:v>-0.0320443333333334</c:v>
                </c:pt>
                <c:pt idx="971">
                  <c:v>-0.0320028333333334</c:v>
                </c:pt>
                <c:pt idx="972">
                  <c:v>-0.0319613333333335</c:v>
                </c:pt>
                <c:pt idx="973">
                  <c:v>-0.031906</c:v>
                </c:pt>
                <c:pt idx="974">
                  <c:v>-0.0318644999999999</c:v>
                </c:pt>
                <c:pt idx="975">
                  <c:v>-0.031823</c:v>
                </c:pt>
                <c:pt idx="976">
                  <c:v>-0.0317815</c:v>
                </c:pt>
                <c:pt idx="977">
                  <c:v>-0.03174</c:v>
                </c:pt>
                <c:pt idx="978">
                  <c:v>-0.0316985000000001</c:v>
                </c:pt>
                <c:pt idx="979">
                  <c:v>-0.0316431666666667</c:v>
                </c:pt>
                <c:pt idx="980">
                  <c:v>-0.0316016666666666</c:v>
                </c:pt>
                <c:pt idx="981">
                  <c:v>-0.0315601666666667</c:v>
                </c:pt>
                <c:pt idx="982">
                  <c:v>-0.0315186666666667</c:v>
                </c:pt>
                <c:pt idx="983">
                  <c:v>-0.0314771666666667</c:v>
                </c:pt>
                <c:pt idx="984">
                  <c:v>-0.0314218333333334</c:v>
                </c:pt>
                <c:pt idx="985">
                  <c:v>-0.0313803333333334</c:v>
                </c:pt>
                <c:pt idx="986">
                  <c:v>-0.0313388333333332</c:v>
                </c:pt>
                <c:pt idx="987">
                  <c:v>-0.0312973333333334</c:v>
                </c:pt>
                <c:pt idx="988">
                  <c:v>-0.0312558333333334</c:v>
                </c:pt>
                <c:pt idx="989">
                  <c:v>-0.0312143333333334</c:v>
                </c:pt>
                <c:pt idx="990">
                  <c:v>-0.0311590000000001</c:v>
                </c:pt>
                <c:pt idx="991">
                  <c:v>-0.0311175000000001</c:v>
                </c:pt>
                <c:pt idx="992">
                  <c:v>-0.0310759999999999</c:v>
                </c:pt>
                <c:pt idx="993">
                  <c:v>-0.0310345</c:v>
                </c:pt>
                <c:pt idx="994">
                  <c:v>-0.030993</c:v>
                </c:pt>
                <c:pt idx="995">
                  <c:v>-0.0309376666666667</c:v>
                </c:pt>
                <c:pt idx="996">
                  <c:v>-0.0308823333333333</c:v>
                </c:pt>
                <c:pt idx="997">
                  <c:v>-0.030827</c:v>
                </c:pt>
                <c:pt idx="998">
                  <c:v>-0.0307855</c:v>
                </c:pt>
                <c:pt idx="999">
                  <c:v>-0.0307440000000001</c:v>
                </c:pt>
                <c:pt idx="1000">
                  <c:v>-0.0307025</c:v>
                </c:pt>
                <c:pt idx="1001">
                  <c:v>-0.030661</c:v>
                </c:pt>
                <c:pt idx="1002">
                  <c:v>-0.0306195</c:v>
                </c:pt>
                <c:pt idx="1003">
                  <c:v>-0.0305641666666667</c:v>
                </c:pt>
                <c:pt idx="1004">
                  <c:v>-0.0305226666666667</c:v>
                </c:pt>
                <c:pt idx="1005">
                  <c:v>-0.0304811666666668</c:v>
                </c:pt>
                <c:pt idx="1006">
                  <c:v>-0.0304396666666667</c:v>
                </c:pt>
                <c:pt idx="1007">
                  <c:v>-0.0303981666666667</c:v>
                </c:pt>
                <c:pt idx="1008">
                  <c:v>-0.0303428333333334</c:v>
                </c:pt>
                <c:pt idx="1009">
                  <c:v>-0.0303013333333334</c:v>
                </c:pt>
                <c:pt idx="1010">
                  <c:v>-0.0302598333333333</c:v>
                </c:pt>
                <c:pt idx="1011">
                  <c:v>-0.0302183333333335</c:v>
                </c:pt>
                <c:pt idx="1012">
                  <c:v>-0.0301768333333333</c:v>
                </c:pt>
                <c:pt idx="1013">
                  <c:v>-0.0301353333333333</c:v>
                </c:pt>
                <c:pt idx="1014">
                  <c:v>-0.03008</c:v>
                </c:pt>
                <c:pt idx="1015">
                  <c:v>-0.0300385</c:v>
                </c:pt>
                <c:pt idx="1016">
                  <c:v>-0.029997</c:v>
                </c:pt>
                <c:pt idx="1017">
                  <c:v>-0.0299555000000001</c:v>
                </c:pt>
                <c:pt idx="1018">
                  <c:v>-0.029914</c:v>
                </c:pt>
                <c:pt idx="1019">
                  <c:v>-0.0298586666666666</c:v>
                </c:pt>
                <c:pt idx="1020">
                  <c:v>-0.0298171666666667</c:v>
                </c:pt>
                <c:pt idx="1021">
                  <c:v>-0.0297756666666667</c:v>
                </c:pt>
                <c:pt idx="1022">
                  <c:v>-0.0297341666666667</c:v>
                </c:pt>
                <c:pt idx="1023">
                  <c:v>-0.0296926666666668</c:v>
                </c:pt>
                <c:pt idx="1024">
                  <c:v>-0.0296511666666667</c:v>
                </c:pt>
                <c:pt idx="1025">
                  <c:v>-0.0295958333333332</c:v>
                </c:pt>
                <c:pt idx="1026">
                  <c:v>-0.0295543333333334</c:v>
                </c:pt>
                <c:pt idx="1027">
                  <c:v>-0.0295128333333334</c:v>
                </c:pt>
                <c:pt idx="1028">
                  <c:v>-0.0294713333333334</c:v>
                </c:pt>
                <c:pt idx="1029">
                  <c:v>-0.0294298333333335</c:v>
                </c:pt>
                <c:pt idx="1030">
                  <c:v>-0.0293745000000001</c:v>
                </c:pt>
                <c:pt idx="1031">
                  <c:v>-0.0293329999999999</c:v>
                </c:pt>
                <c:pt idx="1032">
                  <c:v>-0.0292915</c:v>
                </c:pt>
                <c:pt idx="1033">
                  <c:v>-0.02925</c:v>
                </c:pt>
                <c:pt idx="1034">
                  <c:v>-0.0292085</c:v>
                </c:pt>
                <c:pt idx="1035">
                  <c:v>-0.0291531666666667</c:v>
                </c:pt>
                <c:pt idx="1036">
                  <c:v>-0.0291116666666667</c:v>
                </c:pt>
                <c:pt idx="1037">
                  <c:v>-0.0290701666666666</c:v>
                </c:pt>
                <c:pt idx="1038">
                  <c:v>-0.0290286666666667</c:v>
                </c:pt>
                <c:pt idx="1039">
                  <c:v>-0.0289871666666667</c:v>
                </c:pt>
                <c:pt idx="1040">
                  <c:v>-0.0289456666666667</c:v>
                </c:pt>
                <c:pt idx="1041">
                  <c:v>-0.0288903333333334</c:v>
                </c:pt>
                <c:pt idx="1042">
                  <c:v>-0.0288488333333334</c:v>
                </c:pt>
                <c:pt idx="1043">
                  <c:v>-0.0288073333333333</c:v>
                </c:pt>
                <c:pt idx="1044">
                  <c:v>-0.0287658333333334</c:v>
                </c:pt>
                <c:pt idx="1045">
                  <c:v>-0.0287243333333334</c:v>
                </c:pt>
                <c:pt idx="1046">
                  <c:v>-0.0286690000000001</c:v>
                </c:pt>
                <c:pt idx="1047">
                  <c:v>-0.0286275000000001</c:v>
                </c:pt>
                <c:pt idx="1048">
                  <c:v>-0.0285860000000001</c:v>
                </c:pt>
                <c:pt idx="1049">
                  <c:v>-0.0285444999999999</c:v>
                </c:pt>
                <c:pt idx="1050">
                  <c:v>-0.028503</c:v>
                </c:pt>
                <c:pt idx="1051">
                  <c:v>-0.0284615</c:v>
                </c:pt>
                <c:pt idx="1052">
                  <c:v>-0.0284061666666667</c:v>
                </c:pt>
                <c:pt idx="1053">
                  <c:v>-0.0283646666666667</c:v>
                </c:pt>
                <c:pt idx="1054">
                  <c:v>-0.0283231666666666</c:v>
                </c:pt>
                <c:pt idx="1055">
                  <c:v>-0.0282816666666666</c:v>
                </c:pt>
                <c:pt idx="1056">
                  <c:v>-0.0282401666666667</c:v>
                </c:pt>
                <c:pt idx="1057">
                  <c:v>-0.0281848333333333</c:v>
                </c:pt>
                <c:pt idx="1058">
                  <c:v>-0.0281433333333334</c:v>
                </c:pt>
                <c:pt idx="1059">
                  <c:v>-0.0281018333333334</c:v>
                </c:pt>
                <c:pt idx="1060">
                  <c:v>-0.0280603333333333</c:v>
                </c:pt>
                <c:pt idx="1061">
                  <c:v>-0.0280188333333333</c:v>
                </c:pt>
                <c:pt idx="1062">
                  <c:v>-0.0279773333333334</c:v>
                </c:pt>
                <c:pt idx="1063">
                  <c:v>-0.027922</c:v>
                </c:pt>
                <c:pt idx="1064">
                  <c:v>-0.0278805000000001</c:v>
                </c:pt>
                <c:pt idx="1065">
                  <c:v>-0.0278390000000001</c:v>
                </c:pt>
                <c:pt idx="1066">
                  <c:v>-0.0277974999999999</c:v>
                </c:pt>
                <c:pt idx="1067">
                  <c:v>-0.0277559999999999</c:v>
                </c:pt>
                <c:pt idx="1068">
                  <c:v>-0.0277006666666666</c:v>
                </c:pt>
                <c:pt idx="1069">
                  <c:v>-0.0276591666666666</c:v>
                </c:pt>
                <c:pt idx="1070">
                  <c:v>-0.0276176666666667</c:v>
                </c:pt>
                <c:pt idx="1071">
                  <c:v>-0.0275761666666667</c:v>
                </c:pt>
                <c:pt idx="1072">
                  <c:v>-0.0275346666666666</c:v>
                </c:pt>
                <c:pt idx="1073">
                  <c:v>-0.0274793333333333</c:v>
                </c:pt>
                <c:pt idx="1074">
                  <c:v>-0.0274378333333333</c:v>
                </c:pt>
                <c:pt idx="1075">
                  <c:v>-0.0273963333333333</c:v>
                </c:pt>
                <c:pt idx="1076">
                  <c:v>-0.0273548333333334</c:v>
                </c:pt>
                <c:pt idx="1077">
                  <c:v>-0.0273133333333334</c:v>
                </c:pt>
                <c:pt idx="1078">
                  <c:v>-0.0272718333333333</c:v>
                </c:pt>
                <c:pt idx="1079">
                  <c:v>-0.0272165</c:v>
                </c:pt>
                <c:pt idx="1080">
                  <c:v>-0.027175</c:v>
                </c:pt>
                <c:pt idx="1081">
                  <c:v>-0.0271335</c:v>
                </c:pt>
                <c:pt idx="1082">
                  <c:v>-0.0270920000000001</c:v>
                </c:pt>
                <c:pt idx="1083">
                  <c:v>-0.0270505000000001</c:v>
                </c:pt>
                <c:pt idx="1084">
                  <c:v>-0.0269951666666668</c:v>
                </c:pt>
                <c:pt idx="1085">
                  <c:v>-0.0269536666666666</c:v>
                </c:pt>
                <c:pt idx="1086">
                  <c:v>-0.0269121666666666</c:v>
                </c:pt>
                <c:pt idx="1087">
                  <c:v>-0.0268706666666666</c:v>
                </c:pt>
                <c:pt idx="1088">
                  <c:v>-0.0268291666666668</c:v>
                </c:pt>
                <c:pt idx="1089">
                  <c:v>-0.0267876666666668</c:v>
                </c:pt>
                <c:pt idx="1090">
                  <c:v>-0.0267323333333335</c:v>
                </c:pt>
                <c:pt idx="1091">
                  <c:v>-0.0266908333333333</c:v>
                </c:pt>
                <c:pt idx="1092">
                  <c:v>-0.0266493333333333</c:v>
                </c:pt>
                <c:pt idx="1093">
                  <c:v>-0.0266078333333333</c:v>
                </c:pt>
                <c:pt idx="1094">
                  <c:v>-0.0265663333333334</c:v>
                </c:pt>
                <c:pt idx="1095">
                  <c:v>-0.026511</c:v>
                </c:pt>
                <c:pt idx="1096">
                  <c:v>-0.0264695000000001</c:v>
                </c:pt>
                <c:pt idx="1097">
                  <c:v>-0.026428</c:v>
                </c:pt>
                <c:pt idx="1098">
                  <c:v>-0.0263865</c:v>
                </c:pt>
                <c:pt idx="1099">
                  <c:v>-0.026345</c:v>
                </c:pt>
                <c:pt idx="1100">
                  <c:v>-0.0263035000000001</c:v>
                </c:pt>
                <c:pt idx="1101">
                  <c:v>-0.0262481666666667</c:v>
                </c:pt>
                <c:pt idx="1102">
                  <c:v>-0.0262066666666668</c:v>
                </c:pt>
                <c:pt idx="1103">
                  <c:v>-0.0261651666666667</c:v>
                </c:pt>
                <c:pt idx="1104">
                  <c:v>-0.0261236666666666</c:v>
                </c:pt>
                <c:pt idx="1105">
                  <c:v>-0.0260821666666666</c:v>
                </c:pt>
                <c:pt idx="1106">
                  <c:v>-0.0260268333333333</c:v>
                </c:pt>
                <c:pt idx="1107">
                  <c:v>-0.0259853333333333</c:v>
                </c:pt>
                <c:pt idx="1108">
                  <c:v>-0.0259438333333335</c:v>
                </c:pt>
                <c:pt idx="1109">
                  <c:v>-0.0259023333333333</c:v>
                </c:pt>
                <c:pt idx="1110">
                  <c:v>-0.0258608333333333</c:v>
                </c:pt>
                <c:pt idx="1111">
                  <c:v>-0.0258193333333333</c:v>
                </c:pt>
                <c:pt idx="1112">
                  <c:v>-0.025764</c:v>
                </c:pt>
                <c:pt idx="1113">
                  <c:v>-0.0257225</c:v>
                </c:pt>
                <c:pt idx="1114">
                  <c:v>-0.0256810000000001</c:v>
                </c:pt>
                <c:pt idx="1115">
                  <c:v>-0.0256395</c:v>
                </c:pt>
                <c:pt idx="1116">
                  <c:v>-0.025598</c:v>
                </c:pt>
                <c:pt idx="1117">
                  <c:v>-0.0255426666666667</c:v>
                </c:pt>
                <c:pt idx="1118">
                  <c:v>-0.0255011666666667</c:v>
                </c:pt>
                <c:pt idx="1119">
                  <c:v>-0.0254596666666667</c:v>
                </c:pt>
                <c:pt idx="1120">
                  <c:v>-0.0254181666666668</c:v>
                </c:pt>
                <c:pt idx="1121">
                  <c:v>-0.0253766666666667</c:v>
                </c:pt>
                <c:pt idx="1122">
                  <c:v>-0.0253213333333332</c:v>
                </c:pt>
                <c:pt idx="1123">
                  <c:v>-0.0252798333333334</c:v>
                </c:pt>
                <c:pt idx="1124">
                  <c:v>-0.0252383333333334</c:v>
                </c:pt>
                <c:pt idx="1125">
                  <c:v>-0.0251968333333334</c:v>
                </c:pt>
                <c:pt idx="1126">
                  <c:v>-0.0251553333333335</c:v>
                </c:pt>
                <c:pt idx="1127">
                  <c:v>-0.0251138333333333</c:v>
                </c:pt>
                <c:pt idx="1128">
                  <c:v>-0.025</c:v>
                </c:pt>
                <c:pt idx="1129">
                  <c:v>-0.025</c:v>
                </c:pt>
                <c:pt idx="1130">
                  <c:v>-0.025</c:v>
                </c:pt>
                <c:pt idx="1131">
                  <c:v>-0.025</c:v>
                </c:pt>
                <c:pt idx="1132">
                  <c:v>-0.025</c:v>
                </c:pt>
                <c:pt idx="1133">
                  <c:v>-0.025</c:v>
                </c:pt>
                <c:pt idx="1134">
                  <c:v>-0.025</c:v>
                </c:pt>
                <c:pt idx="1135">
                  <c:v>-0.025</c:v>
                </c:pt>
                <c:pt idx="1136">
                  <c:v>-0.025</c:v>
                </c:pt>
                <c:pt idx="1137">
                  <c:v>-0.025</c:v>
                </c:pt>
                <c:pt idx="1138">
                  <c:v>-0.025</c:v>
                </c:pt>
                <c:pt idx="1139">
                  <c:v>-0.025</c:v>
                </c:pt>
                <c:pt idx="1140">
                  <c:v>-0.025</c:v>
                </c:pt>
                <c:pt idx="1141">
                  <c:v>-0.025</c:v>
                </c:pt>
                <c:pt idx="1142">
                  <c:v>-0.025</c:v>
                </c:pt>
                <c:pt idx="1143">
                  <c:v>-0.025</c:v>
                </c:pt>
                <c:pt idx="1144">
                  <c:v>-0.025</c:v>
                </c:pt>
                <c:pt idx="1145">
                  <c:v>-0.025</c:v>
                </c:pt>
                <c:pt idx="1146">
                  <c:v>-0.025</c:v>
                </c:pt>
                <c:pt idx="1147">
                  <c:v>-0.025</c:v>
                </c:pt>
                <c:pt idx="1148">
                  <c:v>-0.025</c:v>
                </c:pt>
                <c:pt idx="1149">
                  <c:v>-0.025</c:v>
                </c:pt>
                <c:pt idx="1150">
                  <c:v>-0.025</c:v>
                </c:pt>
                <c:pt idx="1151">
                  <c:v>-0.025</c:v>
                </c:pt>
                <c:pt idx="1152">
                  <c:v>-0.025</c:v>
                </c:pt>
                <c:pt idx="1153">
                  <c:v>-0.025</c:v>
                </c:pt>
                <c:pt idx="1154">
                  <c:v>-0.025</c:v>
                </c:pt>
                <c:pt idx="1155">
                  <c:v>-0.025</c:v>
                </c:pt>
                <c:pt idx="1156">
                  <c:v>-0.025</c:v>
                </c:pt>
                <c:pt idx="1157">
                  <c:v>-0.025</c:v>
                </c:pt>
                <c:pt idx="1158">
                  <c:v>-0.025</c:v>
                </c:pt>
                <c:pt idx="1159">
                  <c:v>-0.025</c:v>
                </c:pt>
                <c:pt idx="1160">
                  <c:v>-0.025</c:v>
                </c:pt>
                <c:pt idx="1161">
                  <c:v>-0.025</c:v>
                </c:pt>
                <c:pt idx="1162">
                  <c:v>-0.025</c:v>
                </c:pt>
                <c:pt idx="1163">
                  <c:v>-0.025</c:v>
                </c:pt>
                <c:pt idx="1164">
                  <c:v>-0.025</c:v>
                </c:pt>
                <c:pt idx="1165">
                  <c:v>-0.025</c:v>
                </c:pt>
                <c:pt idx="1166">
                  <c:v>-0.025</c:v>
                </c:pt>
                <c:pt idx="1167">
                  <c:v>-0.025</c:v>
                </c:pt>
                <c:pt idx="1168">
                  <c:v>-0.025</c:v>
                </c:pt>
                <c:pt idx="1169">
                  <c:v>-0.025</c:v>
                </c:pt>
                <c:pt idx="1170">
                  <c:v>-0.025</c:v>
                </c:pt>
                <c:pt idx="1171">
                  <c:v>-0.025</c:v>
                </c:pt>
                <c:pt idx="1172">
                  <c:v>-0.025</c:v>
                </c:pt>
                <c:pt idx="1173">
                  <c:v>-0.025</c:v>
                </c:pt>
                <c:pt idx="1174">
                  <c:v>-0.025</c:v>
                </c:pt>
                <c:pt idx="1175">
                  <c:v>-0.025</c:v>
                </c:pt>
                <c:pt idx="1176">
                  <c:v>-0.025</c:v>
                </c:pt>
                <c:pt idx="1177">
                  <c:v>-0.025</c:v>
                </c:pt>
                <c:pt idx="1178">
                  <c:v>-0.025</c:v>
                </c:pt>
                <c:pt idx="1179">
                  <c:v>-0.025</c:v>
                </c:pt>
                <c:pt idx="1180">
                  <c:v>-0.025</c:v>
                </c:pt>
                <c:pt idx="1181">
                  <c:v>-0.025</c:v>
                </c:pt>
                <c:pt idx="1182">
                  <c:v>-0.025</c:v>
                </c:pt>
                <c:pt idx="1183">
                  <c:v>-0.025</c:v>
                </c:pt>
                <c:pt idx="1184">
                  <c:v>-0.025</c:v>
                </c:pt>
                <c:pt idx="1185">
                  <c:v>-0.025</c:v>
                </c:pt>
                <c:pt idx="1186">
                  <c:v>-0.025</c:v>
                </c:pt>
                <c:pt idx="1187">
                  <c:v>-0.025</c:v>
                </c:pt>
                <c:pt idx="1188">
                  <c:v>-0.025</c:v>
                </c:pt>
                <c:pt idx="1189">
                  <c:v>-0.025</c:v>
                </c:pt>
                <c:pt idx="1190">
                  <c:v>-0.025</c:v>
                </c:pt>
                <c:pt idx="1191">
                  <c:v>-0.025</c:v>
                </c:pt>
                <c:pt idx="1192">
                  <c:v>-0.025</c:v>
                </c:pt>
                <c:pt idx="1193">
                  <c:v>-0.025</c:v>
                </c:pt>
                <c:pt idx="1194">
                  <c:v>-0.025</c:v>
                </c:pt>
                <c:pt idx="1195">
                  <c:v>-0.025</c:v>
                </c:pt>
                <c:pt idx="1196">
                  <c:v>-0.025</c:v>
                </c:pt>
                <c:pt idx="1197">
                  <c:v>-0.025</c:v>
                </c:pt>
                <c:pt idx="1198">
                  <c:v>-0.025</c:v>
                </c:pt>
                <c:pt idx="1199">
                  <c:v>-0.025</c:v>
                </c:pt>
                <c:pt idx="1200">
                  <c:v>-0.025</c:v>
                </c:pt>
                <c:pt idx="1201">
                  <c:v>-0.025</c:v>
                </c:pt>
                <c:pt idx="1202">
                  <c:v>-0.025</c:v>
                </c:pt>
                <c:pt idx="1203">
                  <c:v>-0.025</c:v>
                </c:pt>
                <c:pt idx="1204">
                  <c:v>-0.025</c:v>
                </c:pt>
                <c:pt idx="1205">
                  <c:v>-0.025</c:v>
                </c:pt>
                <c:pt idx="1206">
                  <c:v>-0.025</c:v>
                </c:pt>
                <c:pt idx="1207">
                  <c:v>-0.025</c:v>
                </c:pt>
                <c:pt idx="1208">
                  <c:v>-0.025</c:v>
                </c:pt>
                <c:pt idx="1209">
                  <c:v>-0.025</c:v>
                </c:pt>
                <c:pt idx="1210">
                  <c:v>-0.025</c:v>
                </c:pt>
                <c:pt idx="1211">
                  <c:v>-0.025</c:v>
                </c:pt>
                <c:pt idx="1212">
                  <c:v>-0.025</c:v>
                </c:pt>
                <c:pt idx="1213">
                  <c:v>-0.025</c:v>
                </c:pt>
                <c:pt idx="1214">
                  <c:v>-0.025</c:v>
                </c:pt>
                <c:pt idx="1215">
                  <c:v>-0.025</c:v>
                </c:pt>
                <c:pt idx="1216">
                  <c:v>-0.025</c:v>
                </c:pt>
                <c:pt idx="1217">
                  <c:v>-0.025</c:v>
                </c:pt>
                <c:pt idx="1218">
                  <c:v>-0.025</c:v>
                </c:pt>
                <c:pt idx="1219">
                  <c:v>-0.025</c:v>
                </c:pt>
                <c:pt idx="1220">
                  <c:v>-0.025</c:v>
                </c:pt>
                <c:pt idx="1221">
                  <c:v>-0.025</c:v>
                </c:pt>
                <c:pt idx="1222">
                  <c:v>-0.025</c:v>
                </c:pt>
                <c:pt idx="1223">
                  <c:v>-0.025</c:v>
                </c:pt>
                <c:pt idx="1224">
                  <c:v>-0.025</c:v>
                </c:pt>
                <c:pt idx="1225">
                  <c:v>-0.025</c:v>
                </c:pt>
                <c:pt idx="1226">
                  <c:v>-0.025</c:v>
                </c:pt>
                <c:pt idx="1227">
                  <c:v>-0.025</c:v>
                </c:pt>
                <c:pt idx="1228">
                  <c:v>-0.025</c:v>
                </c:pt>
                <c:pt idx="1229">
                  <c:v>-0.025</c:v>
                </c:pt>
                <c:pt idx="1230">
                  <c:v>-0.025</c:v>
                </c:pt>
                <c:pt idx="1231">
                  <c:v>-0.025</c:v>
                </c:pt>
                <c:pt idx="1232">
                  <c:v>-0.025</c:v>
                </c:pt>
                <c:pt idx="1233">
                  <c:v>-0.025</c:v>
                </c:pt>
                <c:pt idx="1234">
                  <c:v>-0.025</c:v>
                </c:pt>
                <c:pt idx="1235">
                  <c:v>-0.025</c:v>
                </c:pt>
                <c:pt idx="1236">
                  <c:v>-0.025</c:v>
                </c:pt>
                <c:pt idx="1237">
                  <c:v>-0.025</c:v>
                </c:pt>
                <c:pt idx="1238">
                  <c:v>-0.025</c:v>
                </c:pt>
                <c:pt idx="1239">
                  <c:v>-0.025</c:v>
                </c:pt>
                <c:pt idx="1240">
                  <c:v>-0.025</c:v>
                </c:pt>
                <c:pt idx="1241">
                  <c:v>-0.025</c:v>
                </c:pt>
                <c:pt idx="1242">
                  <c:v>-0.025</c:v>
                </c:pt>
                <c:pt idx="1243">
                  <c:v>-0.025</c:v>
                </c:pt>
                <c:pt idx="1244">
                  <c:v>-0.025</c:v>
                </c:pt>
                <c:pt idx="1245">
                  <c:v>-0.025</c:v>
                </c:pt>
                <c:pt idx="1246">
                  <c:v>-0.025</c:v>
                </c:pt>
                <c:pt idx="1247">
                  <c:v>-0.025</c:v>
                </c:pt>
                <c:pt idx="1248">
                  <c:v>-0.025</c:v>
                </c:pt>
                <c:pt idx="1249">
                  <c:v>-0.025</c:v>
                </c:pt>
                <c:pt idx="1250">
                  <c:v>-0.025</c:v>
                </c:pt>
                <c:pt idx="1251">
                  <c:v>-0.025</c:v>
                </c:pt>
                <c:pt idx="1252">
                  <c:v>-0.025</c:v>
                </c:pt>
                <c:pt idx="1253">
                  <c:v>-0.025</c:v>
                </c:pt>
                <c:pt idx="1254">
                  <c:v>-0.025</c:v>
                </c:pt>
                <c:pt idx="1255">
                  <c:v>-0.025</c:v>
                </c:pt>
                <c:pt idx="1256">
                  <c:v>-0.025</c:v>
                </c:pt>
                <c:pt idx="1257">
                  <c:v>-0.025</c:v>
                </c:pt>
                <c:pt idx="1258">
                  <c:v>-0.025</c:v>
                </c:pt>
                <c:pt idx="1259">
                  <c:v>-0.025</c:v>
                </c:pt>
                <c:pt idx="1260">
                  <c:v>-0.025</c:v>
                </c:pt>
                <c:pt idx="1261">
                  <c:v>-0.025</c:v>
                </c:pt>
                <c:pt idx="1262">
                  <c:v>-0.025</c:v>
                </c:pt>
                <c:pt idx="1263">
                  <c:v>-0.025</c:v>
                </c:pt>
                <c:pt idx="1264">
                  <c:v>-0.025</c:v>
                </c:pt>
                <c:pt idx="1265">
                  <c:v>-0.025</c:v>
                </c:pt>
                <c:pt idx="1266">
                  <c:v>-0.025</c:v>
                </c:pt>
                <c:pt idx="1267">
                  <c:v>-0.025</c:v>
                </c:pt>
                <c:pt idx="1268">
                  <c:v>-0.025</c:v>
                </c:pt>
                <c:pt idx="1269">
                  <c:v>-0.025</c:v>
                </c:pt>
                <c:pt idx="1270">
                  <c:v>-0.025</c:v>
                </c:pt>
                <c:pt idx="1271">
                  <c:v>-0.025</c:v>
                </c:pt>
                <c:pt idx="1272">
                  <c:v>-0.025</c:v>
                </c:pt>
                <c:pt idx="1273">
                  <c:v>-0.025</c:v>
                </c:pt>
                <c:pt idx="1274">
                  <c:v>-0.025</c:v>
                </c:pt>
                <c:pt idx="1275">
                  <c:v>-0.025</c:v>
                </c:pt>
                <c:pt idx="1276">
                  <c:v>-0.025</c:v>
                </c:pt>
                <c:pt idx="1277">
                  <c:v>-0.025</c:v>
                </c:pt>
                <c:pt idx="1278">
                  <c:v>-0.025</c:v>
                </c:pt>
                <c:pt idx="1279">
                  <c:v>-0.025</c:v>
                </c:pt>
                <c:pt idx="1280">
                  <c:v>-0.025</c:v>
                </c:pt>
                <c:pt idx="1281">
                  <c:v>-0.025</c:v>
                </c:pt>
                <c:pt idx="1282">
                  <c:v>-0.025</c:v>
                </c:pt>
                <c:pt idx="1283">
                  <c:v>-0.025</c:v>
                </c:pt>
                <c:pt idx="1284">
                  <c:v>-0.025</c:v>
                </c:pt>
                <c:pt idx="1285">
                  <c:v>-0.025</c:v>
                </c:pt>
                <c:pt idx="1286">
                  <c:v>-0.025</c:v>
                </c:pt>
                <c:pt idx="1287">
                  <c:v>-0.025</c:v>
                </c:pt>
                <c:pt idx="1288">
                  <c:v>-0.025</c:v>
                </c:pt>
                <c:pt idx="1289">
                  <c:v>-0.025</c:v>
                </c:pt>
                <c:pt idx="1290">
                  <c:v>-0.025</c:v>
                </c:pt>
                <c:pt idx="1291">
                  <c:v>-0.025</c:v>
                </c:pt>
                <c:pt idx="1292">
                  <c:v>-0.025</c:v>
                </c:pt>
                <c:pt idx="1293">
                  <c:v>-0.025</c:v>
                </c:pt>
                <c:pt idx="1294">
                  <c:v>-0.025</c:v>
                </c:pt>
                <c:pt idx="1295">
                  <c:v>-0.025</c:v>
                </c:pt>
                <c:pt idx="1296">
                  <c:v>-0.025</c:v>
                </c:pt>
                <c:pt idx="1297">
                  <c:v>-0.025</c:v>
                </c:pt>
                <c:pt idx="1298">
                  <c:v>-0.025</c:v>
                </c:pt>
                <c:pt idx="1299">
                  <c:v>-0.025</c:v>
                </c:pt>
                <c:pt idx="1300">
                  <c:v>-0.025</c:v>
                </c:pt>
                <c:pt idx="1301">
                  <c:v>-0.025</c:v>
                </c:pt>
                <c:pt idx="1302">
                  <c:v>-0.025</c:v>
                </c:pt>
                <c:pt idx="1303">
                  <c:v>-0.025</c:v>
                </c:pt>
                <c:pt idx="1304">
                  <c:v>-0.025</c:v>
                </c:pt>
                <c:pt idx="1305">
                  <c:v>-0.025</c:v>
                </c:pt>
                <c:pt idx="1306">
                  <c:v>-0.025</c:v>
                </c:pt>
                <c:pt idx="1307">
                  <c:v>-0.025</c:v>
                </c:pt>
                <c:pt idx="1308">
                  <c:v>-0.025</c:v>
                </c:pt>
                <c:pt idx="1309">
                  <c:v>-0.025</c:v>
                </c:pt>
                <c:pt idx="1310">
                  <c:v>-0.025</c:v>
                </c:pt>
                <c:pt idx="1311">
                  <c:v>-0.025</c:v>
                </c:pt>
                <c:pt idx="1312">
                  <c:v>-0.025</c:v>
                </c:pt>
                <c:pt idx="1313">
                  <c:v>-0.025</c:v>
                </c:pt>
                <c:pt idx="1314">
                  <c:v>-0.025</c:v>
                </c:pt>
                <c:pt idx="1315">
                  <c:v>-0.025</c:v>
                </c:pt>
                <c:pt idx="1316">
                  <c:v>-0.025</c:v>
                </c:pt>
                <c:pt idx="1317">
                  <c:v>-0.025</c:v>
                </c:pt>
                <c:pt idx="1318">
                  <c:v>-0.025</c:v>
                </c:pt>
                <c:pt idx="1319">
                  <c:v>-0.025</c:v>
                </c:pt>
                <c:pt idx="1320">
                  <c:v>-0.025</c:v>
                </c:pt>
                <c:pt idx="1321">
                  <c:v>-0.025</c:v>
                </c:pt>
                <c:pt idx="1322">
                  <c:v>-0.025</c:v>
                </c:pt>
                <c:pt idx="1323">
                  <c:v>-0.025</c:v>
                </c:pt>
                <c:pt idx="1324">
                  <c:v>-0.025</c:v>
                </c:pt>
                <c:pt idx="1325">
                  <c:v>-0.025</c:v>
                </c:pt>
                <c:pt idx="1326">
                  <c:v>-0.025</c:v>
                </c:pt>
                <c:pt idx="1327">
                  <c:v>-0.025</c:v>
                </c:pt>
                <c:pt idx="1328">
                  <c:v>-0.025</c:v>
                </c:pt>
                <c:pt idx="1329">
                  <c:v>-0.025</c:v>
                </c:pt>
                <c:pt idx="1330">
                  <c:v>-0.025</c:v>
                </c:pt>
                <c:pt idx="1331">
                  <c:v>-0.025</c:v>
                </c:pt>
                <c:pt idx="1332">
                  <c:v>-0.025</c:v>
                </c:pt>
                <c:pt idx="1333">
                  <c:v>-0.025</c:v>
                </c:pt>
                <c:pt idx="1334">
                  <c:v>-0.025</c:v>
                </c:pt>
                <c:pt idx="1335">
                  <c:v>-0.025</c:v>
                </c:pt>
                <c:pt idx="1336">
                  <c:v>-0.025</c:v>
                </c:pt>
                <c:pt idx="1337">
                  <c:v>-0.025</c:v>
                </c:pt>
                <c:pt idx="1338">
                  <c:v>-0.025</c:v>
                </c:pt>
                <c:pt idx="1339">
                  <c:v>-0.025</c:v>
                </c:pt>
                <c:pt idx="1340">
                  <c:v>-0.025</c:v>
                </c:pt>
                <c:pt idx="1341">
                  <c:v>-0.025</c:v>
                </c:pt>
                <c:pt idx="1342">
                  <c:v>-0.025</c:v>
                </c:pt>
                <c:pt idx="1343">
                  <c:v>-0.025</c:v>
                </c:pt>
                <c:pt idx="1344">
                  <c:v>-0.025</c:v>
                </c:pt>
                <c:pt idx="1345">
                  <c:v>-0.025</c:v>
                </c:pt>
                <c:pt idx="1346">
                  <c:v>-0.025</c:v>
                </c:pt>
                <c:pt idx="1347">
                  <c:v>-0.025</c:v>
                </c:pt>
                <c:pt idx="1348">
                  <c:v>-0.025</c:v>
                </c:pt>
                <c:pt idx="1349">
                  <c:v>-0.025</c:v>
                </c:pt>
                <c:pt idx="1350">
                  <c:v>-0.025</c:v>
                </c:pt>
                <c:pt idx="1351">
                  <c:v>-0.025</c:v>
                </c:pt>
                <c:pt idx="1352">
                  <c:v>-0.025</c:v>
                </c:pt>
                <c:pt idx="1353">
                  <c:v>-0.025</c:v>
                </c:pt>
                <c:pt idx="1354">
                  <c:v>-0.025</c:v>
                </c:pt>
                <c:pt idx="1355">
                  <c:v>-0.025</c:v>
                </c:pt>
                <c:pt idx="1356">
                  <c:v>-0.025</c:v>
                </c:pt>
                <c:pt idx="1357">
                  <c:v>-0.025</c:v>
                </c:pt>
                <c:pt idx="1358">
                  <c:v>-0.025</c:v>
                </c:pt>
                <c:pt idx="1359">
                  <c:v>-0.025</c:v>
                </c:pt>
                <c:pt idx="1360">
                  <c:v>-0.025</c:v>
                </c:pt>
                <c:pt idx="1361">
                  <c:v>-0.025</c:v>
                </c:pt>
                <c:pt idx="1362">
                  <c:v>-0.025</c:v>
                </c:pt>
                <c:pt idx="1363">
                  <c:v>-0.025</c:v>
                </c:pt>
                <c:pt idx="1364">
                  <c:v>-0.025</c:v>
                </c:pt>
                <c:pt idx="1365">
                  <c:v>-0.025</c:v>
                </c:pt>
                <c:pt idx="1366">
                  <c:v>-0.025</c:v>
                </c:pt>
                <c:pt idx="1367">
                  <c:v>-0.025</c:v>
                </c:pt>
                <c:pt idx="1368">
                  <c:v>-0.025</c:v>
                </c:pt>
                <c:pt idx="1369">
                  <c:v>-0.025</c:v>
                </c:pt>
                <c:pt idx="1370">
                  <c:v>-0.025</c:v>
                </c:pt>
                <c:pt idx="1371">
                  <c:v>-0.025</c:v>
                </c:pt>
                <c:pt idx="1372">
                  <c:v>-0.025</c:v>
                </c:pt>
                <c:pt idx="1373">
                  <c:v>-0.025</c:v>
                </c:pt>
                <c:pt idx="1374">
                  <c:v>-0.025</c:v>
                </c:pt>
                <c:pt idx="1375">
                  <c:v>-0.025</c:v>
                </c:pt>
                <c:pt idx="1376">
                  <c:v>-0.025</c:v>
                </c:pt>
                <c:pt idx="1377">
                  <c:v>-0.025</c:v>
                </c:pt>
                <c:pt idx="1378">
                  <c:v>-0.025</c:v>
                </c:pt>
                <c:pt idx="1379">
                  <c:v>-0.025</c:v>
                </c:pt>
                <c:pt idx="1380">
                  <c:v>-0.025</c:v>
                </c:pt>
                <c:pt idx="1381">
                  <c:v>-0.025</c:v>
                </c:pt>
                <c:pt idx="1382">
                  <c:v>-0.025</c:v>
                </c:pt>
                <c:pt idx="1383">
                  <c:v>-0.025</c:v>
                </c:pt>
                <c:pt idx="1384">
                  <c:v>-0.025</c:v>
                </c:pt>
                <c:pt idx="1385">
                  <c:v>-0.025</c:v>
                </c:pt>
                <c:pt idx="1386">
                  <c:v>-0.025</c:v>
                </c:pt>
                <c:pt idx="1387">
                  <c:v>-0.025</c:v>
                </c:pt>
                <c:pt idx="1388">
                  <c:v>-0.025</c:v>
                </c:pt>
                <c:pt idx="1389">
                  <c:v>-0.025</c:v>
                </c:pt>
                <c:pt idx="1390">
                  <c:v>-0.025</c:v>
                </c:pt>
                <c:pt idx="1391">
                  <c:v>-0.025</c:v>
                </c:pt>
                <c:pt idx="1392">
                  <c:v>-0.025</c:v>
                </c:pt>
                <c:pt idx="1393">
                  <c:v>-0.025</c:v>
                </c:pt>
                <c:pt idx="1394">
                  <c:v>-0.025</c:v>
                </c:pt>
                <c:pt idx="1395">
                  <c:v>-0.025</c:v>
                </c:pt>
                <c:pt idx="1396">
                  <c:v>-0.025</c:v>
                </c:pt>
                <c:pt idx="1397">
                  <c:v>-0.025</c:v>
                </c:pt>
                <c:pt idx="1398">
                  <c:v>-0.025</c:v>
                </c:pt>
                <c:pt idx="1399">
                  <c:v>-0.025</c:v>
                </c:pt>
                <c:pt idx="1400">
                  <c:v>-0.025</c:v>
                </c:pt>
                <c:pt idx="1401">
                  <c:v>-0.025</c:v>
                </c:pt>
                <c:pt idx="1402">
                  <c:v>-0.025</c:v>
                </c:pt>
                <c:pt idx="1403">
                  <c:v>-0.025</c:v>
                </c:pt>
                <c:pt idx="1404">
                  <c:v>-0.025</c:v>
                </c:pt>
                <c:pt idx="1405">
                  <c:v>-0.025</c:v>
                </c:pt>
                <c:pt idx="1406">
                  <c:v>-0.025</c:v>
                </c:pt>
                <c:pt idx="1407">
                  <c:v>-0.025</c:v>
                </c:pt>
                <c:pt idx="1408">
                  <c:v>-0.025</c:v>
                </c:pt>
                <c:pt idx="1409">
                  <c:v>-0.025</c:v>
                </c:pt>
                <c:pt idx="1410">
                  <c:v>-0.025</c:v>
                </c:pt>
                <c:pt idx="1411">
                  <c:v>-0.025</c:v>
                </c:pt>
                <c:pt idx="1412">
                  <c:v>-0.025</c:v>
                </c:pt>
                <c:pt idx="1413">
                  <c:v>-0.025</c:v>
                </c:pt>
                <c:pt idx="1414">
                  <c:v>-0.025</c:v>
                </c:pt>
                <c:pt idx="1415">
                  <c:v>-0.025</c:v>
                </c:pt>
                <c:pt idx="1416">
                  <c:v>-0.025</c:v>
                </c:pt>
                <c:pt idx="1417">
                  <c:v>-0.025</c:v>
                </c:pt>
                <c:pt idx="1418">
                  <c:v>-0.025</c:v>
                </c:pt>
                <c:pt idx="1419">
                  <c:v>-0.025</c:v>
                </c:pt>
                <c:pt idx="1420">
                  <c:v>-0.025</c:v>
                </c:pt>
                <c:pt idx="1421">
                  <c:v>-0.025</c:v>
                </c:pt>
                <c:pt idx="1422">
                  <c:v>-0.025</c:v>
                </c:pt>
                <c:pt idx="1423">
                  <c:v>-0.025</c:v>
                </c:pt>
                <c:pt idx="1424">
                  <c:v>-0.025</c:v>
                </c:pt>
                <c:pt idx="1425">
                  <c:v>-0.025</c:v>
                </c:pt>
                <c:pt idx="1426">
                  <c:v>-0.025</c:v>
                </c:pt>
                <c:pt idx="1427">
                  <c:v>-0.025</c:v>
                </c:pt>
                <c:pt idx="1428">
                  <c:v>-0.025</c:v>
                </c:pt>
                <c:pt idx="1429">
                  <c:v>-0.025</c:v>
                </c:pt>
                <c:pt idx="1430">
                  <c:v>-0.025</c:v>
                </c:pt>
                <c:pt idx="1431">
                  <c:v>-0.025</c:v>
                </c:pt>
                <c:pt idx="1432">
                  <c:v>-0.025</c:v>
                </c:pt>
                <c:pt idx="1433">
                  <c:v>-0.025</c:v>
                </c:pt>
                <c:pt idx="1434">
                  <c:v>-0.025</c:v>
                </c:pt>
                <c:pt idx="1435">
                  <c:v>-0.025</c:v>
                </c:pt>
                <c:pt idx="1436">
                  <c:v>-0.025</c:v>
                </c:pt>
                <c:pt idx="1437">
                  <c:v>-0.025</c:v>
                </c:pt>
                <c:pt idx="1438">
                  <c:v>-0.025</c:v>
                </c:pt>
                <c:pt idx="1439">
                  <c:v>-0.025</c:v>
                </c:pt>
                <c:pt idx="1440">
                  <c:v>-0.025</c:v>
                </c:pt>
                <c:pt idx="1441">
                  <c:v>-0.025</c:v>
                </c:pt>
                <c:pt idx="1442">
                  <c:v>-0.025</c:v>
                </c:pt>
                <c:pt idx="1443">
                  <c:v>-0.025</c:v>
                </c:pt>
                <c:pt idx="1444">
                  <c:v>-0.025</c:v>
                </c:pt>
                <c:pt idx="1445">
                  <c:v>-0.025</c:v>
                </c:pt>
                <c:pt idx="1446">
                  <c:v>-0.025</c:v>
                </c:pt>
                <c:pt idx="1447">
                  <c:v>-0.025</c:v>
                </c:pt>
                <c:pt idx="1448">
                  <c:v>-0.025</c:v>
                </c:pt>
                <c:pt idx="1449">
                  <c:v>-0.025</c:v>
                </c:pt>
                <c:pt idx="1450">
                  <c:v>-0.025</c:v>
                </c:pt>
                <c:pt idx="1451">
                  <c:v>-0.025</c:v>
                </c:pt>
                <c:pt idx="1452">
                  <c:v>-0.025</c:v>
                </c:pt>
                <c:pt idx="1453">
                  <c:v>-0.025</c:v>
                </c:pt>
                <c:pt idx="1454">
                  <c:v>-0.025</c:v>
                </c:pt>
                <c:pt idx="1455">
                  <c:v>-0.025</c:v>
                </c:pt>
                <c:pt idx="1456">
                  <c:v>-0.025</c:v>
                </c:pt>
                <c:pt idx="1457">
                  <c:v>-0.025</c:v>
                </c:pt>
                <c:pt idx="1458">
                  <c:v>-0.025</c:v>
                </c:pt>
                <c:pt idx="1459">
                  <c:v>-0.025</c:v>
                </c:pt>
                <c:pt idx="1460">
                  <c:v>-0.025</c:v>
                </c:pt>
                <c:pt idx="1461">
                  <c:v>-0.025</c:v>
                </c:pt>
                <c:pt idx="1462">
                  <c:v>-0.025</c:v>
                </c:pt>
                <c:pt idx="1463">
                  <c:v>-0.025</c:v>
                </c:pt>
                <c:pt idx="1464">
                  <c:v>-0.025</c:v>
                </c:pt>
                <c:pt idx="1465">
                  <c:v>-0.025</c:v>
                </c:pt>
                <c:pt idx="1466">
                  <c:v>-0.025</c:v>
                </c:pt>
                <c:pt idx="1467">
                  <c:v>-0.025</c:v>
                </c:pt>
                <c:pt idx="1468">
                  <c:v>-0.025</c:v>
                </c:pt>
                <c:pt idx="1469">
                  <c:v>-0.025</c:v>
                </c:pt>
                <c:pt idx="1470">
                  <c:v>-0.025</c:v>
                </c:pt>
                <c:pt idx="1471">
                  <c:v>-0.025</c:v>
                </c:pt>
                <c:pt idx="1472">
                  <c:v>-0.025</c:v>
                </c:pt>
                <c:pt idx="1473">
                  <c:v>-0.025</c:v>
                </c:pt>
                <c:pt idx="1474">
                  <c:v>-0.025</c:v>
                </c:pt>
                <c:pt idx="1475">
                  <c:v>-0.025</c:v>
                </c:pt>
                <c:pt idx="1476">
                  <c:v>-0.025</c:v>
                </c:pt>
                <c:pt idx="1477">
                  <c:v>-0.025</c:v>
                </c:pt>
                <c:pt idx="1478">
                  <c:v>-0.025</c:v>
                </c:pt>
                <c:pt idx="1479">
                  <c:v>-0.025</c:v>
                </c:pt>
                <c:pt idx="1480">
                  <c:v>-0.025</c:v>
                </c:pt>
                <c:pt idx="1481">
                  <c:v>-0.025</c:v>
                </c:pt>
                <c:pt idx="1482">
                  <c:v>-0.025</c:v>
                </c:pt>
                <c:pt idx="1483">
                  <c:v>-0.025</c:v>
                </c:pt>
                <c:pt idx="1484">
                  <c:v>-0.025</c:v>
                </c:pt>
                <c:pt idx="1485">
                  <c:v>-0.025</c:v>
                </c:pt>
                <c:pt idx="1486">
                  <c:v>-0.025</c:v>
                </c:pt>
                <c:pt idx="1487">
                  <c:v>-0.025</c:v>
                </c:pt>
                <c:pt idx="1488">
                  <c:v>-0.02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T,P,O2'!$AB$1</c:f>
              <c:strCache>
                <c:ptCount val="1"/>
                <c:pt idx="0">
                  <c:v>Déviatio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,P,O2'!$B$2:$B$1490</c:f>
              <c:numCache>
                <c:formatCode>General</c:formatCode>
                <c:ptCount val="1489"/>
                <c:pt idx="0">
                  <c:v>0</c:v>
                </c:pt>
                <c:pt idx="1">
                  <c:v>0.0500000000000078</c:v>
                </c:pt>
                <c:pt idx="2">
                  <c:v>0.100000000000016</c:v>
                </c:pt>
                <c:pt idx="3">
                  <c:v>0.166666666666639</c:v>
                </c:pt>
                <c:pt idx="4">
                  <c:v>0.216666666666647</c:v>
                </c:pt>
                <c:pt idx="5">
                  <c:v>0.266666666666655</c:v>
                </c:pt>
                <c:pt idx="6">
                  <c:v>0.316666666666663</c:v>
                </c:pt>
                <c:pt idx="7">
                  <c:v>0.366666666666671</c:v>
                </c:pt>
                <c:pt idx="8">
                  <c:v>0.416666666666679</c:v>
                </c:pt>
                <c:pt idx="9">
                  <c:v>0.483333333333302</c:v>
                </c:pt>
                <c:pt idx="10">
                  <c:v>0.53333333333331</c:v>
                </c:pt>
                <c:pt idx="11">
                  <c:v>0.583333333333318</c:v>
                </c:pt>
                <c:pt idx="12">
                  <c:v>0.633333333333326</c:v>
                </c:pt>
                <c:pt idx="13">
                  <c:v>0.683333333333334</c:v>
                </c:pt>
                <c:pt idx="14">
                  <c:v>0.749999999999957</c:v>
                </c:pt>
                <c:pt idx="15">
                  <c:v>0.799999999999965</c:v>
                </c:pt>
                <c:pt idx="16">
                  <c:v>0.849999999999973</c:v>
                </c:pt>
                <c:pt idx="17">
                  <c:v>0.899999999999981</c:v>
                </c:pt>
                <c:pt idx="18">
                  <c:v>0.949999999999989</c:v>
                </c:pt>
                <c:pt idx="19">
                  <c:v>0.999999999999996</c:v>
                </c:pt>
                <c:pt idx="20">
                  <c:v>1.06666666666662</c:v>
                </c:pt>
                <c:pt idx="21">
                  <c:v>1.11666666666663</c:v>
                </c:pt>
                <c:pt idx="22">
                  <c:v>1.16666666666664</c:v>
                </c:pt>
                <c:pt idx="23">
                  <c:v>1.21666666666664</c:v>
                </c:pt>
                <c:pt idx="24">
                  <c:v>1.26666666666665</c:v>
                </c:pt>
                <c:pt idx="25">
                  <c:v>1.33333333333328</c:v>
                </c:pt>
                <c:pt idx="26">
                  <c:v>1.38333333333328</c:v>
                </c:pt>
                <c:pt idx="27">
                  <c:v>1.43333333333329</c:v>
                </c:pt>
                <c:pt idx="28">
                  <c:v>1.4833333333333</c:v>
                </c:pt>
                <c:pt idx="29">
                  <c:v>1.53333333333331</c:v>
                </c:pt>
                <c:pt idx="30">
                  <c:v>1.58333333333331</c:v>
                </c:pt>
                <c:pt idx="31">
                  <c:v>1.64999999999994</c:v>
                </c:pt>
                <c:pt idx="32">
                  <c:v>1.69999999999995</c:v>
                </c:pt>
                <c:pt idx="33">
                  <c:v>1.74999999999995</c:v>
                </c:pt>
                <c:pt idx="34">
                  <c:v>1.79999999999996</c:v>
                </c:pt>
                <c:pt idx="35">
                  <c:v>1.84999999999997</c:v>
                </c:pt>
                <c:pt idx="36">
                  <c:v>1.91666666666659</c:v>
                </c:pt>
                <c:pt idx="37">
                  <c:v>1.9666666666666</c:v>
                </c:pt>
                <c:pt idx="38">
                  <c:v>2.01666666666661</c:v>
                </c:pt>
                <c:pt idx="39">
                  <c:v>2.06666666666662</c:v>
                </c:pt>
                <c:pt idx="40">
                  <c:v>2.11666666666662</c:v>
                </c:pt>
                <c:pt idx="41">
                  <c:v>2.18333333333325</c:v>
                </c:pt>
                <c:pt idx="42">
                  <c:v>2.23333333333342</c:v>
                </c:pt>
                <c:pt idx="43">
                  <c:v>2.28333333333326</c:v>
                </c:pt>
                <c:pt idx="44">
                  <c:v>2.33333333333327</c:v>
                </c:pt>
                <c:pt idx="45">
                  <c:v>2.38333333333328</c:v>
                </c:pt>
                <c:pt idx="46">
                  <c:v>2.43333333333329</c:v>
                </c:pt>
                <c:pt idx="47">
                  <c:v>2.49999999999991</c:v>
                </c:pt>
                <c:pt idx="48">
                  <c:v>2.55000000000008</c:v>
                </c:pt>
                <c:pt idx="49">
                  <c:v>2.59999999999993</c:v>
                </c:pt>
                <c:pt idx="50">
                  <c:v>2.64999999999993</c:v>
                </c:pt>
                <c:pt idx="51">
                  <c:v>2.69999999999994</c:v>
                </c:pt>
                <c:pt idx="52">
                  <c:v>2.76666666666673</c:v>
                </c:pt>
                <c:pt idx="53">
                  <c:v>2.81666666666657</c:v>
                </c:pt>
                <c:pt idx="54">
                  <c:v>2.86666666666674</c:v>
                </c:pt>
                <c:pt idx="55">
                  <c:v>2.91666666666659</c:v>
                </c:pt>
                <c:pt idx="56">
                  <c:v>2.9666666666666</c:v>
                </c:pt>
                <c:pt idx="57">
                  <c:v>3.01666666666661</c:v>
                </c:pt>
                <c:pt idx="58">
                  <c:v>3.08333333333339</c:v>
                </c:pt>
                <c:pt idx="59">
                  <c:v>3.15000000000001</c:v>
                </c:pt>
                <c:pt idx="60">
                  <c:v>3.23333333333325</c:v>
                </c:pt>
                <c:pt idx="61">
                  <c:v>3.28333333333342</c:v>
                </c:pt>
                <c:pt idx="62">
                  <c:v>3.34999999999988</c:v>
                </c:pt>
                <c:pt idx="63">
                  <c:v>3.40000000000005</c:v>
                </c:pt>
                <c:pt idx="64">
                  <c:v>3.4499999999999</c:v>
                </c:pt>
                <c:pt idx="65">
                  <c:v>3.50000000000007</c:v>
                </c:pt>
                <c:pt idx="66">
                  <c:v>3.54999999999992</c:v>
                </c:pt>
                <c:pt idx="67">
                  <c:v>3.60000000000008</c:v>
                </c:pt>
                <c:pt idx="68">
                  <c:v>3.66666666666655</c:v>
                </c:pt>
                <c:pt idx="69">
                  <c:v>3.71666666666671</c:v>
                </c:pt>
                <c:pt idx="70">
                  <c:v>3.76666666666656</c:v>
                </c:pt>
                <c:pt idx="71">
                  <c:v>3.81666666666673</c:v>
                </c:pt>
                <c:pt idx="72">
                  <c:v>3.86666666666658</c:v>
                </c:pt>
                <c:pt idx="73">
                  <c:v>3.93333333333336</c:v>
                </c:pt>
                <c:pt idx="74">
                  <c:v>3.98333333333321</c:v>
                </c:pt>
                <c:pt idx="75">
                  <c:v>4.03333333333338</c:v>
                </c:pt>
                <c:pt idx="76">
                  <c:v>4.08333333333323</c:v>
                </c:pt>
                <c:pt idx="77">
                  <c:v>4.13333333333339</c:v>
                </c:pt>
                <c:pt idx="78">
                  <c:v>4.20000000000002</c:v>
                </c:pt>
                <c:pt idx="79">
                  <c:v>4.25000000000003</c:v>
                </c:pt>
                <c:pt idx="80">
                  <c:v>4.30000000000003</c:v>
                </c:pt>
                <c:pt idx="81">
                  <c:v>4.35000000000004</c:v>
                </c:pt>
                <c:pt idx="82">
                  <c:v>4.39999999999989</c:v>
                </c:pt>
                <c:pt idx="83">
                  <c:v>4.45000000000006</c:v>
                </c:pt>
                <c:pt idx="84">
                  <c:v>4.51666666666668</c:v>
                </c:pt>
                <c:pt idx="85">
                  <c:v>4.5833333333333</c:v>
                </c:pt>
                <c:pt idx="86">
                  <c:v>4.64999999999993</c:v>
                </c:pt>
                <c:pt idx="87">
                  <c:v>4.69999999999994</c:v>
                </c:pt>
                <c:pt idx="88">
                  <c:v>4.74999999999994</c:v>
                </c:pt>
                <c:pt idx="89">
                  <c:v>4.79999999999995</c:v>
                </c:pt>
                <c:pt idx="90">
                  <c:v>4.84999999999996</c:v>
                </c:pt>
                <c:pt idx="91">
                  <c:v>4.89999999999997</c:v>
                </c:pt>
                <c:pt idx="92">
                  <c:v>4.96666666666675</c:v>
                </c:pt>
                <c:pt idx="93">
                  <c:v>5.0166666666666</c:v>
                </c:pt>
                <c:pt idx="94">
                  <c:v>5.06666666666661</c:v>
                </c:pt>
                <c:pt idx="95">
                  <c:v>5.11666666666661</c:v>
                </c:pt>
                <c:pt idx="96">
                  <c:v>5.16666666666662</c:v>
                </c:pt>
                <c:pt idx="97">
                  <c:v>5.23333333333325</c:v>
                </c:pt>
                <c:pt idx="98">
                  <c:v>5.28333333333341</c:v>
                </c:pt>
                <c:pt idx="99">
                  <c:v>5.33333333333326</c:v>
                </c:pt>
                <c:pt idx="100">
                  <c:v>5.38333333333327</c:v>
                </c:pt>
                <c:pt idx="101">
                  <c:v>5.43333333333328</c:v>
                </c:pt>
                <c:pt idx="102">
                  <c:v>5.50000000000006</c:v>
                </c:pt>
                <c:pt idx="103">
                  <c:v>5.54999999999991</c:v>
                </c:pt>
                <c:pt idx="104">
                  <c:v>5.60000000000008</c:v>
                </c:pt>
                <c:pt idx="105">
                  <c:v>5.64999999999992</c:v>
                </c:pt>
                <c:pt idx="106">
                  <c:v>5.69999999999993</c:v>
                </c:pt>
                <c:pt idx="107">
                  <c:v>5.74999999999994</c:v>
                </c:pt>
                <c:pt idx="108">
                  <c:v>5.81666666666672</c:v>
                </c:pt>
                <c:pt idx="109">
                  <c:v>5.86666666666657</c:v>
                </c:pt>
                <c:pt idx="110">
                  <c:v>5.91666666666674</c:v>
                </c:pt>
                <c:pt idx="111">
                  <c:v>5.96666666666659</c:v>
                </c:pt>
                <c:pt idx="112">
                  <c:v>6.01666666666675</c:v>
                </c:pt>
                <c:pt idx="113">
                  <c:v>6.08333333333322</c:v>
                </c:pt>
                <c:pt idx="114">
                  <c:v>6.13333333333339</c:v>
                </c:pt>
                <c:pt idx="115">
                  <c:v>6.18333333333323</c:v>
                </c:pt>
                <c:pt idx="116">
                  <c:v>6.2333333333334</c:v>
                </c:pt>
                <c:pt idx="117">
                  <c:v>6.28333333333325</c:v>
                </c:pt>
                <c:pt idx="118">
                  <c:v>6.33333333333342</c:v>
                </c:pt>
                <c:pt idx="119">
                  <c:v>6.39999999999988</c:v>
                </c:pt>
                <c:pt idx="120">
                  <c:v>6.45000000000005</c:v>
                </c:pt>
                <c:pt idx="121">
                  <c:v>6.4999999999999</c:v>
                </c:pt>
                <c:pt idx="122">
                  <c:v>6.55000000000007</c:v>
                </c:pt>
                <c:pt idx="123">
                  <c:v>6.59999999999991</c:v>
                </c:pt>
                <c:pt idx="124">
                  <c:v>6.6666666666667</c:v>
                </c:pt>
                <c:pt idx="125">
                  <c:v>6.71666666666654</c:v>
                </c:pt>
                <c:pt idx="126">
                  <c:v>6.76666666666671</c:v>
                </c:pt>
                <c:pt idx="127">
                  <c:v>6.81666666666656</c:v>
                </c:pt>
                <c:pt idx="128">
                  <c:v>6.86666666666673</c:v>
                </c:pt>
                <c:pt idx="129">
                  <c:v>6.91666666666658</c:v>
                </c:pt>
                <c:pt idx="130">
                  <c:v>6.98333333333336</c:v>
                </c:pt>
                <c:pt idx="131">
                  <c:v>7.03333333333337</c:v>
                </c:pt>
                <c:pt idx="132">
                  <c:v>7.08333333333338</c:v>
                </c:pt>
                <c:pt idx="133">
                  <c:v>7.13333333333322</c:v>
                </c:pt>
                <c:pt idx="134">
                  <c:v>7.18333333333339</c:v>
                </c:pt>
                <c:pt idx="135">
                  <c:v>7.25000000000001</c:v>
                </c:pt>
                <c:pt idx="136">
                  <c:v>7.30000000000002</c:v>
                </c:pt>
                <c:pt idx="137">
                  <c:v>7.35000000000003</c:v>
                </c:pt>
                <c:pt idx="138">
                  <c:v>7.40000000000004</c:v>
                </c:pt>
                <c:pt idx="139">
                  <c:v>7.44999999999989</c:v>
                </c:pt>
                <c:pt idx="140">
                  <c:v>7.50000000000005</c:v>
                </c:pt>
                <c:pt idx="141">
                  <c:v>7.56666666666668</c:v>
                </c:pt>
                <c:pt idx="142">
                  <c:v>7.61666666666669</c:v>
                </c:pt>
                <c:pt idx="143">
                  <c:v>7.66666666666669</c:v>
                </c:pt>
                <c:pt idx="144">
                  <c:v>7.7166666666667</c:v>
                </c:pt>
                <c:pt idx="145">
                  <c:v>7.76666666666655</c:v>
                </c:pt>
                <c:pt idx="146">
                  <c:v>7.83333333333333</c:v>
                </c:pt>
                <c:pt idx="147">
                  <c:v>7.88333333333334</c:v>
                </c:pt>
                <c:pt idx="148">
                  <c:v>7.93333333333335</c:v>
                </c:pt>
                <c:pt idx="149">
                  <c:v>7.98333333333336</c:v>
                </c:pt>
                <c:pt idx="150">
                  <c:v>8.09999999999999</c:v>
                </c:pt>
                <c:pt idx="151">
                  <c:v>8.15</c:v>
                </c:pt>
                <c:pt idx="152">
                  <c:v>8.2</c:v>
                </c:pt>
                <c:pt idx="153">
                  <c:v>8.25000000000001</c:v>
                </c:pt>
                <c:pt idx="154">
                  <c:v>8.30000000000002</c:v>
                </c:pt>
                <c:pt idx="155">
                  <c:v>8.35000000000003</c:v>
                </c:pt>
                <c:pt idx="156">
                  <c:v>8.41666666666665</c:v>
                </c:pt>
                <c:pt idx="157">
                  <c:v>8.46666666666666</c:v>
                </c:pt>
                <c:pt idx="158">
                  <c:v>8.51666666666667</c:v>
                </c:pt>
                <c:pt idx="159">
                  <c:v>8.56666666666667</c:v>
                </c:pt>
                <c:pt idx="160">
                  <c:v>8.61666666666668</c:v>
                </c:pt>
                <c:pt idx="161">
                  <c:v>8.68333333333331</c:v>
                </c:pt>
                <c:pt idx="162">
                  <c:v>8.73333333333331</c:v>
                </c:pt>
                <c:pt idx="163">
                  <c:v>8.78333333333332</c:v>
                </c:pt>
                <c:pt idx="164">
                  <c:v>8.83333333333333</c:v>
                </c:pt>
                <c:pt idx="165">
                  <c:v>8.88333333333334</c:v>
                </c:pt>
                <c:pt idx="166">
                  <c:v>8.93333333333334</c:v>
                </c:pt>
                <c:pt idx="167">
                  <c:v>8.99999999999997</c:v>
                </c:pt>
                <c:pt idx="168">
                  <c:v>9.04999999999998</c:v>
                </c:pt>
                <c:pt idx="169">
                  <c:v>9.09999999999998</c:v>
                </c:pt>
                <c:pt idx="170">
                  <c:v>9.14999999999999</c:v>
                </c:pt>
                <c:pt idx="171">
                  <c:v>9.2</c:v>
                </c:pt>
                <c:pt idx="172">
                  <c:v>9.26666666666662</c:v>
                </c:pt>
                <c:pt idx="173">
                  <c:v>9.31666666666663</c:v>
                </c:pt>
                <c:pt idx="174">
                  <c:v>9.36666666666664</c:v>
                </c:pt>
                <c:pt idx="175">
                  <c:v>9.41666666666665</c:v>
                </c:pt>
                <c:pt idx="176">
                  <c:v>9.46666666666665</c:v>
                </c:pt>
                <c:pt idx="177">
                  <c:v>9.51666666666666</c:v>
                </c:pt>
                <c:pt idx="178">
                  <c:v>9.58333333333329</c:v>
                </c:pt>
                <c:pt idx="179">
                  <c:v>9.63333333333329</c:v>
                </c:pt>
                <c:pt idx="180">
                  <c:v>9.6833333333333</c:v>
                </c:pt>
                <c:pt idx="181">
                  <c:v>9.73333333333331</c:v>
                </c:pt>
                <c:pt idx="182">
                  <c:v>9.78333333333332</c:v>
                </c:pt>
                <c:pt idx="183">
                  <c:v>9.84999999999994</c:v>
                </c:pt>
                <c:pt idx="184">
                  <c:v>9.89999999999995</c:v>
                </c:pt>
                <c:pt idx="185">
                  <c:v>9.94999999999996</c:v>
                </c:pt>
                <c:pt idx="186">
                  <c:v>9.99999999999996</c:v>
                </c:pt>
                <c:pt idx="187">
                  <c:v>10.05</c:v>
                </c:pt>
                <c:pt idx="188">
                  <c:v>10.1166666666666</c:v>
                </c:pt>
                <c:pt idx="189">
                  <c:v>10.1666666666666</c:v>
                </c:pt>
                <c:pt idx="190">
                  <c:v>10.2166666666666</c:v>
                </c:pt>
                <c:pt idx="191">
                  <c:v>10.2666666666666</c:v>
                </c:pt>
                <c:pt idx="192">
                  <c:v>10.3166666666666</c:v>
                </c:pt>
                <c:pt idx="193">
                  <c:v>10.3666666666666</c:v>
                </c:pt>
                <c:pt idx="194">
                  <c:v>10.4333333333333</c:v>
                </c:pt>
                <c:pt idx="195">
                  <c:v>10.4833333333333</c:v>
                </c:pt>
                <c:pt idx="196">
                  <c:v>10.5333333333333</c:v>
                </c:pt>
                <c:pt idx="197">
                  <c:v>10.5833333333333</c:v>
                </c:pt>
                <c:pt idx="198">
                  <c:v>10.6333333333333</c:v>
                </c:pt>
                <c:pt idx="199">
                  <c:v>10.6999999999999</c:v>
                </c:pt>
                <c:pt idx="200">
                  <c:v>10.7500000000001</c:v>
                </c:pt>
                <c:pt idx="201">
                  <c:v>10.7999999999999</c:v>
                </c:pt>
                <c:pt idx="202">
                  <c:v>10.8499999999999</c:v>
                </c:pt>
                <c:pt idx="203">
                  <c:v>10.8999999999999</c:v>
                </c:pt>
                <c:pt idx="204">
                  <c:v>10.95</c:v>
                </c:pt>
                <c:pt idx="205">
                  <c:v>11.0166666666666</c:v>
                </c:pt>
                <c:pt idx="206">
                  <c:v>11.0666666666667</c:v>
                </c:pt>
                <c:pt idx="207">
                  <c:v>11.1166666666666</c:v>
                </c:pt>
                <c:pt idx="208">
                  <c:v>11.1666666666666</c:v>
                </c:pt>
                <c:pt idx="209">
                  <c:v>11.2166666666666</c:v>
                </c:pt>
                <c:pt idx="210">
                  <c:v>11.2833333333334</c:v>
                </c:pt>
                <c:pt idx="211">
                  <c:v>11.3333333333332</c:v>
                </c:pt>
                <c:pt idx="212">
                  <c:v>11.3833333333334</c:v>
                </c:pt>
                <c:pt idx="213">
                  <c:v>11.4333333333333</c:v>
                </c:pt>
                <c:pt idx="214">
                  <c:v>11.4833333333333</c:v>
                </c:pt>
                <c:pt idx="215">
                  <c:v>11.5333333333333</c:v>
                </c:pt>
                <c:pt idx="216">
                  <c:v>11.6000000000001</c:v>
                </c:pt>
                <c:pt idx="217">
                  <c:v>11.6499999999999</c:v>
                </c:pt>
                <c:pt idx="218">
                  <c:v>11.7000000000001</c:v>
                </c:pt>
                <c:pt idx="219">
                  <c:v>11.7499999999999</c:v>
                </c:pt>
                <c:pt idx="220">
                  <c:v>11.8000000000001</c:v>
                </c:pt>
                <c:pt idx="221">
                  <c:v>11.8666666666666</c:v>
                </c:pt>
                <c:pt idx="222">
                  <c:v>11.9166666666667</c:v>
                </c:pt>
                <c:pt idx="223">
                  <c:v>11.9666666666666</c:v>
                </c:pt>
                <c:pt idx="224">
                  <c:v>12.0166666666667</c:v>
                </c:pt>
                <c:pt idx="225">
                  <c:v>12.0666666666666</c:v>
                </c:pt>
                <c:pt idx="226">
                  <c:v>12.1333333333334</c:v>
                </c:pt>
                <c:pt idx="227">
                  <c:v>12.1833333333332</c:v>
                </c:pt>
                <c:pt idx="228">
                  <c:v>12.2333333333334</c:v>
                </c:pt>
                <c:pt idx="229">
                  <c:v>12.2833333333332</c:v>
                </c:pt>
                <c:pt idx="230">
                  <c:v>12.3333333333334</c:v>
                </c:pt>
                <c:pt idx="231">
                  <c:v>12.3833333333332</c:v>
                </c:pt>
                <c:pt idx="232">
                  <c:v>12.45</c:v>
                </c:pt>
                <c:pt idx="233">
                  <c:v>12.5</c:v>
                </c:pt>
                <c:pt idx="234">
                  <c:v>12.55</c:v>
                </c:pt>
                <c:pt idx="235">
                  <c:v>12.5999999999999</c:v>
                </c:pt>
                <c:pt idx="236">
                  <c:v>12.6500000000001</c:v>
                </c:pt>
                <c:pt idx="237">
                  <c:v>12.7166666666667</c:v>
                </c:pt>
                <c:pt idx="238">
                  <c:v>12.7666666666667</c:v>
                </c:pt>
                <c:pt idx="239">
                  <c:v>12.8166666666667</c:v>
                </c:pt>
                <c:pt idx="240">
                  <c:v>12.8666666666667</c:v>
                </c:pt>
                <c:pt idx="241">
                  <c:v>12.9166666666666</c:v>
                </c:pt>
                <c:pt idx="242">
                  <c:v>12.9666666666667</c:v>
                </c:pt>
                <c:pt idx="243">
                  <c:v>13.0333333333333</c:v>
                </c:pt>
                <c:pt idx="244">
                  <c:v>13.0833333333334</c:v>
                </c:pt>
                <c:pt idx="245">
                  <c:v>13.1333333333334</c:v>
                </c:pt>
                <c:pt idx="246">
                  <c:v>13.1833333333334</c:v>
                </c:pt>
                <c:pt idx="247">
                  <c:v>13.2333333333332</c:v>
                </c:pt>
                <c:pt idx="248">
                  <c:v>13.3</c:v>
                </c:pt>
                <c:pt idx="249">
                  <c:v>13.35</c:v>
                </c:pt>
                <c:pt idx="250">
                  <c:v>13.4</c:v>
                </c:pt>
                <c:pt idx="251">
                  <c:v>13.45</c:v>
                </c:pt>
                <c:pt idx="252">
                  <c:v>13.5</c:v>
                </c:pt>
                <c:pt idx="253">
                  <c:v>13.5499999999999</c:v>
                </c:pt>
                <c:pt idx="254">
                  <c:v>13.6166666666667</c:v>
                </c:pt>
                <c:pt idx="255">
                  <c:v>13.6666666666667</c:v>
                </c:pt>
                <c:pt idx="256">
                  <c:v>13.7166666666667</c:v>
                </c:pt>
                <c:pt idx="257">
                  <c:v>13.7666666666667</c:v>
                </c:pt>
                <c:pt idx="258">
                  <c:v>13.8166666666667</c:v>
                </c:pt>
                <c:pt idx="259">
                  <c:v>13.8833333333333</c:v>
                </c:pt>
                <c:pt idx="260">
                  <c:v>13.9333333333333</c:v>
                </c:pt>
                <c:pt idx="261">
                  <c:v>13.9833333333333</c:v>
                </c:pt>
                <c:pt idx="262">
                  <c:v>14.0333333333333</c:v>
                </c:pt>
                <c:pt idx="263">
                  <c:v>14.0833333333334</c:v>
                </c:pt>
                <c:pt idx="264">
                  <c:v>14.1333333333334</c:v>
                </c:pt>
                <c:pt idx="265">
                  <c:v>14.2</c:v>
                </c:pt>
                <c:pt idx="266">
                  <c:v>14.25</c:v>
                </c:pt>
                <c:pt idx="267">
                  <c:v>14.3</c:v>
                </c:pt>
                <c:pt idx="268">
                  <c:v>14.35</c:v>
                </c:pt>
                <c:pt idx="269">
                  <c:v>14.4</c:v>
                </c:pt>
                <c:pt idx="270">
                  <c:v>14.4666666666666</c:v>
                </c:pt>
                <c:pt idx="271">
                  <c:v>14.5166666666666</c:v>
                </c:pt>
                <c:pt idx="272">
                  <c:v>14.5666666666667</c:v>
                </c:pt>
                <c:pt idx="273">
                  <c:v>14.6166666666667</c:v>
                </c:pt>
                <c:pt idx="274">
                  <c:v>14.6666666666667</c:v>
                </c:pt>
                <c:pt idx="275">
                  <c:v>14.7333333333333</c:v>
                </c:pt>
                <c:pt idx="276">
                  <c:v>14.7833333333333</c:v>
                </c:pt>
                <c:pt idx="277">
                  <c:v>14.8333333333333</c:v>
                </c:pt>
                <c:pt idx="278">
                  <c:v>14.8833333333333</c:v>
                </c:pt>
                <c:pt idx="279">
                  <c:v>14.9333333333333</c:v>
                </c:pt>
                <c:pt idx="280">
                  <c:v>14.9833333333333</c:v>
                </c:pt>
                <c:pt idx="281">
                  <c:v>15.05</c:v>
                </c:pt>
                <c:pt idx="282">
                  <c:v>15.1</c:v>
                </c:pt>
                <c:pt idx="283">
                  <c:v>15.15</c:v>
                </c:pt>
                <c:pt idx="284">
                  <c:v>15.2</c:v>
                </c:pt>
                <c:pt idx="285">
                  <c:v>15.25</c:v>
                </c:pt>
                <c:pt idx="286">
                  <c:v>15.3166666666666</c:v>
                </c:pt>
                <c:pt idx="287">
                  <c:v>15.3666666666666</c:v>
                </c:pt>
                <c:pt idx="288">
                  <c:v>15.4166666666666</c:v>
                </c:pt>
                <c:pt idx="289">
                  <c:v>15.4666666666666</c:v>
                </c:pt>
                <c:pt idx="290">
                  <c:v>15.5166666666666</c:v>
                </c:pt>
                <c:pt idx="291">
                  <c:v>15.5666666666666</c:v>
                </c:pt>
                <c:pt idx="292">
                  <c:v>15.6333333333333</c:v>
                </c:pt>
                <c:pt idx="293">
                  <c:v>15.6833333333333</c:v>
                </c:pt>
                <c:pt idx="294">
                  <c:v>15.7333333333333</c:v>
                </c:pt>
                <c:pt idx="295">
                  <c:v>15.7833333333333</c:v>
                </c:pt>
                <c:pt idx="296">
                  <c:v>15.8333333333333</c:v>
                </c:pt>
                <c:pt idx="297">
                  <c:v>15.8999999999999</c:v>
                </c:pt>
                <c:pt idx="298">
                  <c:v>15.9499999999999</c:v>
                </c:pt>
                <c:pt idx="299">
                  <c:v>15.9999999999999</c:v>
                </c:pt>
                <c:pt idx="300">
                  <c:v>16.05</c:v>
                </c:pt>
                <c:pt idx="301">
                  <c:v>16.1</c:v>
                </c:pt>
                <c:pt idx="302">
                  <c:v>16.15</c:v>
                </c:pt>
                <c:pt idx="303">
                  <c:v>16.2166666666668</c:v>
                </c:pt>
                <c:pt idx="304">
                  <c:v>16.2666666666666</c:v>
                </c:pt>
                <c:pt idx="305">
                  <c:v>16.3166666666666</c:v>
                </c:pt>
                <c:pt idx="306">
                  <c:v>16.3666666666666</c:v>
                </c:pt>
                <c:pt idx="307">
                  <c:v>16.4166666666666</c:v>
                </c:pt>
                <c:pt idx="308">
                  <c:v>16.4833333333332</c:v>
                </c:pt>
                <c:pt idx="309">
                  <c:v>16.5333333333334</c:v>
                </c:pt>
                <c:pt idx="310">
                  <c:v>16.5833333333333</c:v>
                </c:pt>
                <c:pt idx="311">
                  <c:v>16.6333333333333</c:v>
                </c:pt>
                <c:pt idx="312">
                  <c:v>16.6833333333333</c:v>
                </c:pt>
                <c:pt idx="313">
                  <c:v>16.7500000000001</c:v>
                </c:pt>
                <c:pt idx="314">
                  <c:v>16.7999999999999</c:v>
                </c:pt>
                <c:pt idx="315">
                  <c:v>16.8500000000001</c:v>
                </c:pt>
                <c:pt idx="316">
                  <c:v>16.8999999999999</c:v>
                </c:pt>
                <c:pt idx="317">
                  <c:v>16.9499999999999</c:v>
                </c:pt>
                <c:pt idx="318">
                  <c:v>16.9999999999999</c:v>
                </c:pt>
                <c:pt idx="319">
                  <c:v>17.0666666666667</c:v>
                </c:pt>
                <c:pt idx="320">
                  <c:v>17.1166666666666</c:v>
                </c:pt>
                <c:pt idx="321">
                  <c:v>17.1666666666667</c:v>
                </c:pt>
                <c:pt idx="322">
                  <c:v>17.2166666666666</c:v>
                </c:pt>
                <c:pt idx="323">
                  <c:v>17.2666666666668</c:v>
                </c:pt>
                <c:pt idx="324">
                  <c:v>17.3333333333332</c:v>
                </c:pt>
                <c:pt idx="325">
                  <c:v>17.3833333333334</c:v>
                </c:pt>
                <c:pt idx="326">
                  <c:v>17.4333333333332</c:v>
                </c:pt>
                <c:pt idx="327">
                  <c:v>17.4833333333334</c:v>
                </c:pt>
                <c:pt idx="328">
                  <c:v>17.5333333333333</c:v>
                </c:pt>
                <c:pt idx="329">
                  <c:v>17.5833333333334</c:v>
                </c:pt>
                <c:pt idx="330">
                  <c:v>17.6499999999999</c:v>
                </c:pt>
                <c:pt idx="331">
                  <c:v>17.7000000000001</c:v>
                </c:pt>
                <c:pt idx="332">
                  <c:v>17.7499999999999</c:v>
                </c:pt>
                <c:pt idx="333">
                  <c:v>17.8000000000001</c:v>
                </c:pt>
                <c:pt idx="334">
                  <c:v>17.8499999999999</c:v>
                </c:pt>
                <c:pt idx="335">
                  <c:v>17.9166666666667</c:v>
                </c:pt>
                <c:pt idx="336">
                  <c:v>17.9666666666665</c:v>
                </c:pt>
                <c:pt idx="337">
                  <c:v>18.0166666666667</c:v>
                </c:pt>
                <c:pt idx="338">
                  <c:v>18.0666666666666</c:v>
                </c:pt>
                <c:pt idx="339">
                  <c:v>18.1166666666667</c:v>
                </c:pt>
                <c:pt idx="340">
                  <c:v>18.1666666666666</c:v>
                </c:pt>
                <c:pt idx="341">
                  <c:v>18.2333333333334</c:v>
                </c:pt>
                <c:pt idx="342">
                  <c:v>18.2833333333334</c:v>
                </c:pt>
                <c:pt idx="343">
                  <c:v>18.3333333333334</c:v>
                </c:pt>
                <c:pt idx="344">
                  <c:v>18.3833333333332</c:v>
                </c:pt>
                <c:pt idx="345">
                  <c:v>18.4333333333334</c:v>
                </c:pt>
                <c:pt idx="346">
                  <c:v>18.5</c:v>
                </c:pt>
                <c:pt idx="347">
                  <c:v>18.55</c:v>
                </c:pt>
                <c:pt idx="348">
                  <c:v>18.6</c:v>
                </c:pt>
                <c:pt idx="349">
                  <c:v>18.65</c:v>
                </c:pt>
                <c:pt idx="350">
                  <c:v>18.6999999999999</c:v>
                </c:pt>
                <c:pt idx="351">
                  <c:v>18.7500000000001</c:v>
                </c:pt>
                <c:pt idx="352">
                  <c:v>18.8166666666667</c:v>
                </c:pt>
                <c:pt idx="353">
                  <c:v>18.8666666666667</c:v>
                </c:pt>
                <c:pt idx="354">
                  <c:v>18.9166666666667</c:v>
                </c:pt>
                <c:pt idx="355">
                  <c:v>18.9666666666667</c:v>
                </c:pt>
                <c:pt idx="356">
                  <c:v>19.0166666666666</c:v>
                </c:pt>
                <c:pt idx="357">
                  <c:v>19.0833333333333</c:v>
                </c:pt>
                <c:pt idx="358">
                  <c:v>19.1333333333333</c:v>
                </c:pt>
                <c:pt idx="359">
                  <c:v>19.1833333333333</c:v>
                </c:pt>
                <c:pt idx="360">
                  <c:v>19.2333333333334</c:v>
                </c:pt>
                <c:pt idx="361">
                  <c:v>19.2833333333334</c:v>
                </c:pt>
                <c:pt idx="362">
                  <c:v>19.35</c:v>
                </c:pt>
                <c:pt idx="363">
                  <c:v>19.4</c:v>
                </c:pt>
                <c:pt idx="364">
                  <c:v>19.45</c:v>
                </c:pt>
                <c:pt idx="365">
                  <c:v>19.5</c:v>
                </c:pt>
                <c:pt idx="366">
                  <c:v>19.55</c:v>
                </c:pt>
                <c:pt idx="367">
                  <c:v>19.6</c:v>
                </c:pt>
                <c:pt idx="368">
                  <c:v>19.6666666666667</c:v>
                </c:pt>
                <c:pt idx="369">
                  <c:v>19.7166666666667</c:v>
                </c:pt>
                <c:pt idx="370">
                  <c:v>19.7666666666667</c:v>
                </c:pt>
                <c:pt idx="371">
                  <c:v>19.8166666666667</c:v>
                </c:pt>
                <c:pt idx="372">
                  <c:v>19.8666666666667</c:v>
                </c:pt>
                <c:pt idx="373">
                  <c:v>19.9333333333333</c:v>
                </c:pt>
                <c:pt idx="374">
                  <c:v>19.9833333333333</c:v>
                </c:pt>
                <c:pt idx="375">
                  <c:v>20.0333333333333</c:v>
                </c:pt>
                <c:pt idx="376">
                  <c:v>20.0833333333333</c:v>
                </c:pt>
                <c:pt idx="377">
                  <c:v>20.1333333333333</c:v>
                </c:pt>
                <c:pt idx="378">
                  <c:v>20.1833333333333</c:v>
                </c:pt>
                <c:pt idx="379">
                  <c:v>20.25</c:v>
                </c:pt>
                <c:pt idx="380">
                  <c:v>20.3</c:v>
                </c:pt>
                <c:pt idx="381">
                  <c:v>20.35</c:v>
                </c:pt>
                <c:pt idx="382">
                  <c:v>20.4</c:v>
                </c:pt>
                <c:pt idx="383">
                  <c:v>20.45</c:v>
                </c:pt>
                <c:pt idx="384">
                  <c:v>20.5166666666666</c:v>
                </c:pt>
                <c:pt idx="385">
                  <c:v>20.5666666666666</c:v>
                </c:pt>
                <c:pt idx="386">
                  <c:v>20.6166666666666</c:v>
                </c:pt>
                <c:pt idx="387">
                  <c:v>20.6666666666666</c:v>
                </c:pt>
                <c:pt idx="388">
                  <c:v>20.7166666666667</c:v>
                </c:pt>
                <c:pt idx="389">
                  <c:v>20.7666666666667</c:v>
                </c:pt>
                <c:pt idx="390">
                  <c:v>20.8333333333333</c:v>
                </c:pt>
                <c:pt idx="391">
                  <c:v>20.8833333333333</c:v>
                </c:pt>
                <c:pt idx="392">
                  <c:v>20.9333333333333</c:v>
                </c:pt>
                <c:pt idx="393">
                  <c:v>20.9833333333333</c:v>
                </c:pt>
                <c:pt idx="394">
                  <c:v>21.0333333333333</c:v>
                </c:pt>
                <c:pt idx="395">
                  <c:v>21.0999999999999</c:v>
                </c:pt>
                <c:pt idx="396">
                  <c:v>21.15</c:v>
                </c:pt>
                <c:pt idx="397">
                  <c:v>21.2</c:v>
                </c:pt>
                <c:pt idx="398">
                  <c:v>21.25</c:v>
                </c:pt>
                <c:pt idx="399">
                  <c:v>21.3</c:v>
                </c:pt>
                <c:pt idx="400">
                  <c:v>21.3666666666666</c:v>
                </c:pt>
                <c:pt idx="401">
                  <c:v>21.4166666666666</c:v>
                </c:pt>
                <c:pt idx="402">
                  <c:v>21.4666666666666</c:v>
                </c:pt>
                <c:pt idx="403">
                  <c:v>21.5166666666666</c:v>
                </c:pt>
                <c:pt idx="404">
                  <c:v>21.5666666666666</c:v>
                </c:pt>
                <c:pt idx="405">
                  <c:v>21.6166666666666</c:v>
                </c:pt>
                <c:pt idx="406">
                  <c:v>21.6833333333334</c:v>
                </c:pt>
                <c:pt idx="407">
                  <c:v>21.7333333333333</c:v>
                </c:pt>
                <c:pt idx="408">
                  <c:v>21.7833333333333</c:v>
                </c:pt>
                <c:pt idx="409">
                  <c:v>21.8333333333333</c:v>
                </c:pt>
                <c:pt idx="410">
                  <c:v>21.8833333333333</c:v>
                </c:pt>
                <c:pt idx="411">
                  <c:v>21.9499999999999</c:v>
                </c:pt>
                <c:pt idx="412">
                  <c:v>22.0000000000001</c:v>
                </c:pt>
                <c:pt idx="413">
                  <c:v>22.0499999999999</c:v>
                </c:pt>
                <c:pt idx="414">
                  <c:v>22.0999999999999</c:v>
                </c:pt>
                <c:pt idx="415">
                  <c:v>22.1499999999999</c:v>
                </c:pt>
                <c:pt idx="416">
                  <c:v>22.2</c:v>
                </c:pt>
                <c:pt idx="417">
                  <c:v>22.2666666666666</c:v>
                </c:pt>
                <c:pt idx="418">
                  <c:v>22.3166666666667</c:v>
                </c:pt>
                <c:pt idx="419">
                  <c:v>22.3666666666666</c:v>
                </c:pt>
                <c:pt idx="420">
                  <c:v>22.4166666666666</c:v>
                </c:pt>
                <c:pt idx="421">
                  <c:v>22.4666666666666</c:v>
                </c:pt>
                <c:pt idx="422">
                  <c:v>22.5333333333334</c:v>
                </c:pt>
                <c:pt idx="423">
                  <c:v>22.5833333333332</c:v>
                </c:pt>
                <c:pt idx="424">
                  <c:v>22.6333333333334</c:v>
                </c:pt>
                <c:pt idx="425">
                  <c:v>22.6833333333333</c:v>
                </c:pt>
                <c:pt idx="426">
                  <c:v>22.7333333333333</c:v>
                </c:pt>
                <c:pt idx="427">
                  <c:v>22.7833333333333</c:v>
                </c:pt>
                <c:pt idx="428">
                  <c:v>22.8500000000001</c:v>
                </c:pt>
                <c:pt idx="429">
                  <c:v>22.8999999999999</c:v>
                </c:pt>
                <c:pt idx="430">
                  <c:v>22.9500000000001</c:v>
                </c:pt>
                <c:pt idx="431">
                  <c:v>22.9999999999999</c:v>
                </c:pt>
                <c:pt idx="432">
                  <c:v>23.0500000000001</c:v>
                </c:pt>
                <c:pt idx="433">
                  <c:v>23.1166666666666</c:v>
                </c:pt>
                <c:pt idx="434">
                  <c:v>23.1666666666667</c:v>
                </c:pt>
                <c:pt idx="435">
                  <c:v>23.2166666666666</c:v>
                </c:pt>
                <c:pt idx="436">
                  <c:v>23.2666666666667</c:v>
                </c:pt>
                <c:pt idx="437">
                  <c:v>23.3166666666666</c:v>
                </c:pt>
                <c:pt idx="438">
                  <c:v>23.3833333333334</c:v>
                </c:pt>
                <c:pt idx="439">
                  <c:v>23.4333333333332</c:v>
                </c:pt>
                <c:pt idx="440">
                  <c:v>23.4833333333334</c:v>
                </c:pt>
                <c:pt idx="441">
                  <c:v>23.5333333333332</c:v>
                </c:pt>
                <c:pt idx="442">
                  <c:v>23.5833333333334</c:v>
                </c:pt>
                <c:pt idx="443">
                  <c:v>23.6333333333332</c:v>
                </c:pt>
                <c:pt idx="444">
                  <c:v>23.7</c:v>
                </c:pt>
                <c:pt idx="445">
                  <c:v>23.7499999999999</c:v>
                </c:pt>
                <c:pt idx="446">
                  <c:v>23.8</c:v>
                </c:pt>
                <c:pt idx="447">
                  <c:v>23.8499999999999</c:v>
                </c:pt>
                <c:pt idx="448">
                  <c:v>23.9000000000001</c:v>
                </c:pt>
                <c:pt idx="449">
                  <c:v>23.9666666666667</c:v>
                </c:pt>
                <c:pt idx="450">
                  <c:v>24.0166666666667</c:v>
                </c:pt>
                <c:pt idx="451">
                  <c:v>24.0666666666667</c:v>
                </c:pt>
                <c:pt idx="452">
                  <c:v>24.1166666666667</c:v>
                </c:pt>
                <c:pt idx="453">
                  <c:v>24.1666666666666</c:v>
                </c:pt>
                <c:pt idx="454">
                  <c:v>24.2166666666667</c:v>
                </c:pt>
                <c:pt idx="455">
                  <c:v>24.2833333333333</c:v>
                </c:pt>
                <c:pt idx="456">
                  <c:v>24.3333333333334</c:v>
                </c:pt>
                <c:pt idx="457">
                  <c:v>24.3833333333334</c:v>
                </c:pt>
                <c:pt idx="458">
                  <c:v>24.4333333333334</c:v>
                </c:pt>
                <c:pt idx="459">
                  <c:v>24.4833333333332</c:v>
                </c:pt>
                <c:pt idx="460">
                  <c:v>24.55</c:v>
                </c:pt>
                <c:pt idx="461">
                  <c:v>24.6</c:v>
                </c:pt>
                <c:pt idx="462">
                  <c:v>24.65</c:v>
                </c:pt>
                <c:pt idx="463">
                  <c:v>24.7</c:v>
                </c:pt>
                <c:pt idx="464">
                  <c:v>24.75</c:v>
                </c:pt>
                <c:pt idx="465">
                  <c:v>24.7999999999999</c:v>
                </c:pt>
                <c:pt idx="466">
                  <c:v>24.8666666666667</c:v>
                </c:pt>
                <c:pt idx="467">
                  <c:v>24.9166666666667</c:v>
                </c:pt>
                <c:pt idx="468">
                  <c:v>24.9666666666667</c:v>
                </c:pt>
                <c:pt idx="469">
                  <c:v>25.0166666666667</c:v>
                </c:pt>
                <c:pt idx="470">
                  <c:v>25.0666666666667</c:v>
                </c:pt>
                <c:pt idx="471">
                  <c:v>25.1333333333333</c:v>
                </c:pt>
                <c:pt idx="472">
                  <c:v>25.1833333333333</c:v>
                </c:pt>
                <c:pt idx="473">
                  <c:v>25.2333333333333</c:v>
                </c:pt>
                <c:pt idx="474">
                  <c:v>25.2833333333333</c:v>
                </c:pt>
                <c:pt idx="475">
                  <c:v>25.3333333333334</c:v>
                </c:pt>
                <c:pt idx="476">
                  <c:v>25.3833333333334</c:v>
                </c:pt>
                <c:pt idx="477">
                  <c:v>25.45</c:v>
                </c:pt>
                <c:pt idx="478">
                  <c:v>25.5</c:v>
                </c:pt>
                <c:pt idx="479">
                  <c:v>25.55</c:v>
                </c:pt>
                <c:pt idx="480">
                  <c:v>25.6</c:v>
                </c:pt>
                <c:pt idx="481">
                  <c:v>25.65</c:v>
                </c:pt>
                <c:pt idx="482">
                  <c:v>25.7166666666666</c:v>
                </c:pt>
                <c:pt idx="483">
                  <c:v>25.7666666666666</c:v>
                </c:pt>
                <c:pt idx="484">
                  <c:v>25.8166666666667</c:v>
                </c:pt>
                <c:pt idx="485">
                  <c:v>25.8666666666667</c:v>
                </c:pt>
                <c:pt idx="486">
                  <c:v>25.9166666666667</c:v>
                </c:pt>
                <c:pt idx="487">
                  <c:v>25.9833333333333</c:v>
                </c:pt>
                <c:pt idx="488">
                  <c:v>26.0333333333333</c:v>
                </c:pt>
                <c:pt idx="489">
                  <c:v>26.0833333333333</c:v>
                </c:pt>
                <c:pt idx="490">
                  <c:v>26.1333333333333</c:v>
                </c:pt>
                <c:pt idx="491">
                  <c:v>26.1833333333333</c:v>
                </c:pt>
                <c:pt idx="492">
                  <c:v>26.2333333333333</c:v>
                </c:pt>
                <c:pt idx="493">
                  <c:v>26.3</c:v>
                </c:pt>
                <c:pt idx="494">
                  <c:v>26.35</c:v>
                </c:pt>
                <c:pt idx="495">
                  <c:v>26.4</c:v>
                </c:pt>
                <c:pt idx="496">
                  <c:v>26.45</c:v>
                </c:pt>
                <c:pt idx="497">
                  <c:v>26.5</c:v>
                </c:pt>
                <c:pt idx="498">
                  <c:v>26.5666666666666</c:v>
                </c:pt>
                <c:pt idx="499">
                  <c:v>26.6166666666666</c:v>
                </c:pt>
                <c:pt idx="500">
                  <c:v>26.6666666666666</c:v>
                </c:pt>
                <c:pt idx="501">
                  <c:v>26.7166666666666</c:v>
                </c:pt>
                <c:pt idx="502">
                  <c:v>26.7666666666666</c:v>
                </c:pt>
                <c:pt idx="503">
                  <c:v>26.8166666666667</c:v>
                </c:pt>
                <c:pt idx="504">
                  <c:v>26.8833333333333</c:v>
                </c:pt>
                <c:pt idx="505">
                  <c:v>26.9333333333333</c:v>
                </c:pt>
                <c:pt idx="506">
                  <c:v>26.9833333333333</c:v>
                </c:pt>
                <c:pt idx="507">
                  <c:v>27.0333333333333</c:v>
                </c:pt>
                <c:pt idx="508">
                  <c:v>27.0833333333333</c:v>
                </c:pt>
                <c:pt idx="509">
                  <c:v>27.1499999999999</c:v>
                </c:pt>
                <c:pt idx="510">
                  <c:v>27.1999999999999</c:v>
                </c:pt>
                <c:pt idx="511">
                  <c:v>27.2499999999999</c:v>
                </c:pt>
                <c:pt idx="512">
                  <c:v>27.3</c:v>
                </c:pt>
                <c:pt idx="513">
                  <c:v>27.35</c:v>
                </c:pt>
                <c:pt idx="514">
                  <c:v>27.4</c:v>
                </c:pt>
                <c:pt idx="515">
                  <c:v>27.4666666666668</c:v>
                </c:pt>
                <c:pt idx="516">
                  <c:v>27.5166666666666</c:v>
                </c:pt>
                <c:pt idx="517">
                  <c:v>27.5666666666666</c:v>
                </c:pt>
                <c:pt idx="518">
                  <c:v>27.6166666666666</c:v>
                </c:pt>
                <c:pt idx="519">
                  <c:v>27.6666666666666</c:v>
                </c:pt>
                <c:pt idx="520">
                  <c:v>27.7333333333332</c:v>
                </c:pt>
                <c:pt idx="521">
                  <c:v>27.7833333333334</c:v>
                </c:pt>
                <c:pt idx="522">
                  <c:v>27.8333333333333</c:v>
                </c:pt>
                <c:pt idx="523">
                  <c:v>27.8833333333333</c:v>
                </c:pt>
                <c:pt idx="524">
                  <c:v>27.9333333333333</c:v>
                </c:pt>
                <c:pt idx="525">
                  <c:v>28.0000000000001</c:v>
                </c:pt>
                <c:pt idx="526">
                  <c:v>28.0499999999999</c:v>
                </c:pt>
                <c:pt idx="527">
                  <c:v>28.1000000000001</c:v>
                </c:pt>
                <c:pt idx="528">
                  <c:v>28.1499999999999</c:v>
                </c:pt>
                <c:pt idx="529">
                  <c:v>28.1999999999999</c:v>
                </c:pt>
                <c:pt idx="530">
                  <c:v>28.2499999999999</c:v>
                </c:pt>
                <c:pt idx="531">
                  <c:v>28.3166666666667</c:v>
                </c:pt>
                <c:pt idx="532">
                  <c:v>28.3666666666666</c:v>
                </c:pt>
                <c:pt idx="533">
                  <c:v>28.4166666666667</c:v>
                </c:pt>
                <c:pt idx="534">
                  <c:v>28.4666666666666</c:v>
                </c:pt>
                <c:pt idx="535">
                  <c:v>28.5166666666666</c:v>
                </c:pt>
                <c:pt idx="536">
                  <c:v>28.5833333333332</c:v>
                </c:pt>
                <c:pt idx="537">
                  <c:v>28.6333333333334</c:v>
                </c:pt>
                <c:pt idx="538">
                  <c:v>28.6833333333332</c:v>
                </c:pt>
                <c:pt idx="539">
                  <c:v>28.7333333333334</c:v>
                </c:pt>
                <c:pt idx="540">
                  <c:v>28.7833333333333</c:v>
                </c:pt>
                <c:pt idx="541">
                  <c:v>28.8333333333334</c:v>
                </c:pt>
                <c:pt idx="542">
                  <c:v>28.8999999999999</c:v>
                </c:pt>
                <c:pt idx="543">
                  <c:v>28.9500000000001</c:v>
                </c:pt>
                <c:pt idx="544">
                  <c:v>28.9999999999999</c:v>
                </c:pt>
                <c:pt idx="545">
                  <c:v>29.0500000000001</c:v>
                </c:pt>
                <c:pt idx="546">
                  <c:v>29.0999999999999</c:v>
                </c:pt>
                <c:pt idx="547">
                  <c:v>29.1666666666667</c:v>
                </c:pt>
                <c:pt idx="548">
                  <c:v>29.2166666666665</c:v>
                </c:pt>
                <c:pt idx="549">
                  <c:v>29.2666666666667</c:v>
                </c:pt>
                <c:pt idx="550">
                  <c:v>29.3166666666666</c:v>
                </c:pt>
                <c:pt idx="551">
                  <c:v>29.3666666666667</c:v>
                </c:pt>
                <c:pt idx="552">
                  <c:v>29.4166666666666</c:v>
                </c:pt>
                <c:pt idx="553">
                  <c:v>29.4833333333334</c:v>
                </c:pt>
                <c:pt idx="554">
                  <c:v>29.5333333333334</c:v>
                </c:pt>
                <c:pt idx="555">
                  <c:v>29.5833333333334</c:v>
                </c:pt>
                <c:pt idx="556">
                  <c:v>29.6333333333332</c:v>
                </c:pt>
                <c:pt idx="557">
                  <c:v>29.6833333333334</c:v>
                </c:pt>
                <c:pt idx="558">
                  <c:v>29.75</c:v>
                </c:pt>
                <c:pt idx="559">
                  <c:v>29.8</c:v>
                </c:pt>
                <c:pt idx="560">
                  <c:v>29.85</c:v>
                </c:pt>
                <c:pt idx="561">
                  <c:v>29.9</c:v>
                </c:pt>
                <c:pt idx="562">
                  <c:v>29.9499999999999</c:v>
                </c:pt>
                <c:pt idx="563">
                  <c:v>30.0000000000001</c:v>
                </c:pt>
                <c:pt idx="564">
                  <c:v>30.0666666666667</c:v>
                </c:pt>
                <c:pt idx="565">
                  <c:v>30.1166666666667</c:v>
                </c:pt>
                <c:pt idx="566">
                  <c:v>30.1666666666667</c:v>
                </c:pt>
                <c:pt idx="567">
                  <c:v>30.2166666666667</c:v>
                </c:pt>
                <c:pt idx="568">
                  <c:v>30.2666666666666</c:v>
                </c:pt>
                <c:pt idx="569">
                  <c:v>30.3333333333333</c:v>
                </c:pt>
                <c:pt idx="570">
                  <c:v>30.3833333333333</c:v>
                </c:pt>
                <c:pt idx="571">
                  <c:v>30.4333333333333</c:v>
                </c:pt>
                <c:pt idx="572">
                  <c:v>30.4833333333334</c:v>
                </c:pt>
                <c:pt idx="573">
                  <c:v>30.5333333333334</c:v>
                </c:pt>
                <c:pt idx="574">
                  <c:v>30.6</c:v>
                </c:pt>
                <c:pt idx="575">
                  <c:v>30.65</c:v>
                </c:pt>
                <c:pt idx="576">
                  <c:v>30.7</c:v>
                </c:pt>
                <c:pt idx="577">
                  <c:v>30.75</c:v>
                </c:pt>
                <c:pt idx="578">
                  <c:v>30.8</c:v>
                </c:pt>
                <c:pt idx="579">
                  <c:v>30.85</c:v>
                </c:pt>
                <c:pt idx="580">
                  <c:v>30.9166666666667</c:v>
                </c:pt>
                <c:pt idx="581">
                  <c:v>30.9666666666667</c:v>
                </c:pt>
                <c:pt idx="582">
                  <c:v>31.0166666666667</c:v>
                </c:pt>
                <c:pt idx="583">
                  <c:v>31.0666666666667</c:v>
                </c:pt>
                <c:pt idx="584">
                  <c:v>31.1166666666667</c:v>
                </c:pt>
                <c:pt idx="585">
                  <c:v>31.1833333333333</c:v>
                </c:pt>
                <c:pt idx="586">
                  <c:v>31.2333333333333</c:v>
                </c:pt>
                <c:pt idx="587">
                  <c:v>31.2833333333333</c:v>
                </c:pt>
                <c:pt idx="588">
                  <c:v>31.3333333333333</c:v>
                </c:pt>
                <c:pt idx="589">
                  <c:v>31.3833333333333</c:v>
                </c:pt>
                <c:pt idx="590">
                  <c:v>31.4333333333333</c:v>
                </c:pt>
                <c:pt idx="591">
                  <c:v>31.5</c:v>
                </c:pt>
                <c:pt idx="592">
                  <c:v>31.55</c:v>
                </c:pt>
                <c:pt idx="593">
                  <c:v>31.6</c:v>
                </c:pt>
                <c:pt idx="594">
                  <c:v>31.65</c:v>
                </c:pt>
                <c:pt idx="595">
                  <c:v>31.7</c:v>
                </c:pt>
                <c:pt idx="596">
                  <c:v>31.7666666666666</c:v>
                </c:pt>
                <c:pt idx="597">
                  <c:v>31.8166666666666</c:v>
                </c:pt>
                <c:pt idx="598">
                  <c:v>31.8666666666666</c:v>
                </c:pt>
                <c:pt idx="599">
                  <c:v>31.9166666666666</c:v>
                </c:pt>
                <c:pt idx="600">
                  <c:v>31.9666666666667</c:v>
                </c:pt>
                <c:pt idx="601">
                  <c:v>32.0166666666667</c:v>
                </c:pt>
                <c:pt idx="602">
                  <c:v>32.0833333333333</c:v>
                </c:pt>
                <c:pt idx="603">
                  <c:v>32.1333333333333</c:v>
                </c:pt>
                <c:pt idx="604">
                  <c:v>32.1833333333333</c:v>
                </c:pt>
                <c:pt idx="605">
                  <c:v>32.2333333333333</c:v>
                </c:pt>
                <c:pt idx="606">
                  <c:v>32.2833333333333</c:v>
                </c:pt>
                <c:pt idx="607">
                  <c:v>32.3499999999999</c:v>
                </c:pt>
                <c:pt idx="608">
                  <c:v>32.4</c:v>
                </c:pt>
                <c:pt idx="609">
                  <c:v>32.45</c:v>
                </c:pt>
                <c:pt idx="610">
                  <c:v>32.5</c:v>
                </c:pt>
                <c:pt idx="611">
                  <c:v>32.55</c:v>
                </c:pt>
                <c:pt idx="612">
                  <c:v>32.6166666666666</c:v>
                </c:pt>
                <c:pt idx="613">
                  <c:v>32.6666666666666</c:v>
                </c:pt>
                <c:pt idx="614">
                  <c:v>32.7166666666666</c:v>
                </c:pt>
                <c:pt idx="615">
                  <c:v>32.7666666666666</c:v>
                </c:pt>
                <c:pt idx="616">
                  <c:v>32.8166666666666</c:v>
                </c:pt>
                <c:pt idx="617">
                  <c:v>32.8666666666666</c:v>
                </c:pt>
                <c:pt idx="618">
                  <c:v>32.9333333333334</c:v>
                </c:pt>
                <c:pt idx="619">
                  <c:v>32.9833333333333</c:v>
                </c:pt>
                <c:pt idx="620">
                  <c:v>33.0333333333333</c:v>
                </c:pt>
                <c:pt idx="621">
                  <c:v>33.0833333333333</c:v>
                </c:pt>
                <c:pt idx="622">
                  <c:v>33.1333333333333</c:v>
                </c:pt>
                <c:pt idx="623">
                  <c:v>33.2166666666667</c:v>
                </c:pt>
                <c:pt idx="624">
                  <c:v>33.2666666666667</c:v>
                </c:pt>
                <c:pt idx="625">
                  <c:v>33.3166666666666</c:v>
                </c:pt>
                <c:pt idx="626">
                  <c:v>33.3833333333333</c:v>
                </c:pt>
                <c:pt idx="627">
                  <c:v>33.4333333333333</c:v>
                </c:pt>
                <c:pt idx="628">
                  <c:v>33.4833333333334</c:v>
                </c:pt>
                <c:pt idx="629">
                  <c:v>33.5333333333334</c:v>
                </c:pt>
                <c:pt idx="630">
                  <c:v>33.5833333333334</c:v>
                </c:pt>
                <c:pt idx="631">
                  <c:v>33.65</c:v>
                </c:pt>
                <c:pt idx="632">
                  <c:v>33.7</c:v>
                </c:pt>
                <c:pt idx="633">
                  <c:v>33.75</c:v>
                </c:pt>
                <c:pt idx="634">
                  <c:v>33.8</c:v>
                </c:pt>
                <c:pt idx="635">
                  <c:v>33.85</c:v>
                </c:pt>
                <c:pt idx="636">
                  <c:v>33.9166666666666</c:v>
                </c:pt>
                <c:pt idx="637">
                  <c:v>33.9666666666667</c:v>
                </c:pt>
                <c:pt idx="638">
                  <c:v>34.0166666666667</c:v>
                </c:pt>
                <c:pt idx="639">
                  <c:v>34.0666666666667</c:v>
                </c:pt>
                <c:pt idx="640">
                  <c:v>34.1166666666667</c:v>
                </c:pt>
                <c:pt idx="641">
                  <c:v>34.1666666666667</c:v>
                </c:pt>
                <c:pt idx="642">
                  <c:v>34.2333333333333</c:v>
                </c:pt>
                <c:pt idx="643">
                  <c:v>34.2833333333333</c:v>
                </c:pt>
                <c:pt idx="644">
                  <c:v>34.3333333333333</c:v>
                </c:pt>
                <c:pt idx="645">
                  <c:v>34.3833333333333</c:v>
                </c:pt>
                <c:pt idx="646">
                  <c:v>34.4333333333333</c:v>
                </c:pt>
                <c:pt idx="647">
                  <c:v>34.5</c:v>
                </c:pt>
                <c:pt idx="648">
                  <c:v>34.55</c:v>
                </c:pt>
                <c:pt idx="649">
                  <c:v>34.6</c:v>
                </c:pt>
                <c:pt idx="650">
                  <c:v>34.65</c:v>
                </c:pt>
                <c:pt idx="651">
                  <c:v>34.7</c:v>
                </c:pt>
                <c:pt idx="652">
                  <c:v>34.75</c:v>
                </c:pt>
                <c:pt idx="653">
                  <c:v>34.8166666666666</c:v>
                </c:pt>
                <c:pt idx="654">
                  <c:v>34.8666666666666</c:v>
                </c:pt>
                <c:pt idx="655">
                  <c:v>34.9166666666666</c:v>
                </c:pt>
                <c:pt idx="656">
                  <c:v>34.9666666666666</c:v>
                </c:pt>
                <c:pt idx="657">
                  <c:v>35.0166666666667</c:v>
                </c:pt>
                <c:pt idx="658">
                  <c:v>35.0833333333333</c:v>
                </c:pt>
                <c:pt idx="659">
                  <c:v>35.1333333333333</c:v>
                </c:pt>
                <c:pt idx="660">
                  <c:v>35.1833333333333</c:v>
                </c:pt>
                <c:pt idx="661">
                  <c:v>35.2333333333333</c:v>
                </c:pt>
                <c:pt idx="662">
                  <c:v>35.2833333333333</c:v>
                </c:pt>
                <c:pt idx="663">
                  <c:v>35.3333333333333</c:v>
                </c:pt>
                <c:pt idx="664">
                  <c:v>35.3999999999999</c:v>
                </c:pt>
                <c:pt idx="665">
                  <c:v>35.4499999999999</c:v>
                </c:pt>
                <c:pt idx="666">
                  <c:v>35.5</c:v>
                </c:pt>
                <c:pt idx="667">
                  <c:v>35.55</c:v>
                </c:pt>
                <c:pt idx="668">
                  <c:v>35.6</c:v>
                </c:pt>
                <c:pt idx="669">
                  <c:v>35.6666666666668</c:v>
                </c:pt>
                <c:pt idx="670">
                  <c:v>35.7166666666666</c:v>
                </c:pt>
                <c:pt idx="671">
                  <c:v>35.7666666666666</c:v>
                </c:pt>
                <c:pt idx="672">
                  <c:v>35.8166666666666</c:v>
                </c:pt>
                <c:pt idx="673">
                  <c:v>35.8666666666666</c:v>
                </c:pt>
                <c:pt idx="674">
                  <c:v>35.9333333333333</c:v>
                </c:pt>
                <c:pt idx="675">
                  <c:v>35.9833333333334</c:v>
                </c:pt>
                <c:pt idx="676">
                  <c:v>36.0333333333333</c:v>
                </c:pt>
                <c:pt idx="677">
                  <c:v>36.0833333333333</c:v>
                </c:pt>
                <c:pt idx="678">
                  <c:v>36.1333333333333</c:v>
                </c:pt>
                <c:pt idx="679">
                  <c:v>36.1833333333333</c:v>
                </c:pt>
                <c:pt idx="680">
                  <c:v>36.2499999999999</c:v>
                </c:pt>
                <c:pt idx="681">
                  <c:v>36.3000000000001</c:v>
                </c:pt>
                <c:pt idx="682">
                  <c:v>36.3499999999999</c:v>
                </c:pt>
                <c:pt idx="683">
                  <c:v>36.3999999999999</c:v>
                </c:pt>
                <c:pt idx="684">
                  <c:v>36.4499999999999</c:v>
                </c:pt>
                <c:pt idx="685">
                  <c:v>36.5166666666667</c:v>
                </c:pt>
                <c:pt idx="686">
                  <c:v>36.5666666666666</c:v>
                </c:pt>
                <c:pt idx="687">
                  <c:v>36.6166666666667</c:v>
                </c:pt>
                <c:pt idx="688">
                  <c:v>36.6666666666666</c:v>
                </c:pt>
                <c:pt idx="689">
                  <c:v>36.7166666666666</c:v>
                </c:pt>
                <c:pt idx="690">
                  <c:v>36.7666666666666</c:v>
                </c:pt>
                <c:pt idx="691">
                  <c:v>36.8333333333334</c:v>
                </c:pt>
                <c:pt idx="692">
                  <c:v>36.8833333333332</c:v>
                </c:pt>
                <c:pt idx="693">
                  <c:v>36.9333333333334</c:v>
                </c:pt>
                <c:pt idx="694">
                  <c:v>36.9833333333333</c:v>
                </c:pt>
                <c:pt idx="695">
                  <c:v>37.0333333333334</c:v>
                </c:pt>
                <c:pt idx="696">
                  <c:v>37.0999999999999</c:v>
                </c:pt>
                <c:pt idx="697">
                  <c:v>37.1500000000001</c:v>
                </c:pt>
                <c:pt idx="698">
                  <c:v>37.1999999999999</c:v>
                </c:pt>
                <c:pt idx="699">
                  <c:v>37.2500000000001</c:v>
                </c:pt>
                <c:pt idx="700">
                  <c:v>37.2999999999999</c:v>
                </c:pt>
                <c:pt idx="701">
                  <c:v>37.3500000000001</c:v>
                </c:pt>
                <c:pt idx="702">
                  <c:v>37.4166666666665</c:v>
                </c:pt>
                <c:pt idx="703">
                  <c:v>37.4666666666667</c:v>
                </c:pt>
                <c:pt idx="704">
                  <c:v>37.5166666666666</c:v>
                </c:pt>
                <c:pt idx="705">
                  <c:v>37.5666666666667</c:v>
                </c:pt>
                <c:pt idx="706">
                  <c:v>37.6166666666666</c:v>
                </c:pt>
                <c:pt idx="707">
                  <c:v>37.6833333333334</c:v>
                </c:pt>
                <c:pt idx="708">
                  <c:v>37.7333333333332</c:v>
                </c:pt>
                <c:pt idx="709">
                  <c:v>37.7833333333334</c:v>
                </c:pt>
                <c:pt idx="710">
                  <c:v>37.8333333333332</c:v>
                </c:pt>
                <c:pt idx="711">
                  <c:v>37.8833333333334</c:v>
                </c:pt>
                <c:pt idx="712">
                  <c:v>37.95</c:v>
                </c:pt>
                <c:pt idx="713">
                  <c:v>38</c:v>
                </c:pt>
                <c:pt idx="714">
                  <c:v>38.05</c:v>
                </c:pt>
                <c:pt idx="715">
                  <c:v>38.1</c:v>
                </c:pt>
                <c:pt idx="716">
                  <c:v>38.1499999999999</c:v>
                </c:pt>
                <c:pt idx="717">
                  <c:v>38.2000000000001</c:v>
                </c:pt>
                <c:pt idx="718">
                  <c:v>38.2666666666667</c:v>
                </c:pt>
                <c:pt idx="719">
                  <c:v>38.3166666666667</c:v>
                </c:pt>
                <c:pt idx="720">
                  <c:v>38.3666666666667</c:v>
                </c:pt>
                <c:pt idx="721">
                  <c:v>38.4166666666667</c:v>
                </c:pt>
                <c:pt idx="722">
                  <c:v>38.4666666666666</c:v>
                </c:pt>
                <c:pt idx="723">
                  <c:v>38.5333333333333</c:v>
                </c:pt>
                <c:pt idx="724">
                  <c:v>38.5833333333333</c:v>
                </c:pt>
                <c:pt idx="725">
                  <c:v>38.6333333333334</c:v>
                </c:pt>
                <c:pt idx="726">
                  <c:v>38.6833333333334</c:v>
                </c:pt>
                <c:pt idx="727">
                  <c:v>38.7333333333334</c:v>
                </c:pt>
                <c:pt idx="728">
                  <c:v>38.7833333333332</c:v>
                </c:pt>
                <c:pt idx="729">
                  <c:v>38.85</c:v>
                </c:pt>
                <c:pt idx="730">
                  <c:v>38.9</c:v>
                </c:pt>
                <c:pt idx="731">
                  <c:v>38.95</c:v>
                </c:pt>
                <c:pt idx="732">
                  <c:v>39</c:v>
                </c:pt>
                <c:pt idx="733">
                  <c:v>39.05</c:v>
                </c:pt>
                <c:pt idx="734">
                  <c:v>39.1166666666667</c:v>
                </c:pt>
                <c:pt idx="735">
                  <c:v>39.1666666666667</c:v>
                </c:pt>
                <c:pt idx="736">
                  <c:v>39.2166666666667</c:v>
                </c:pt>
                <c:pt idx="737">
                  <c:v>39.2666666666667</c:v>
                </c:pt>
                <c:pt idx="738">
                  <c:v>39.3166666666667</c:v>
                </c:pt>
                <c:pt idx="739">
                  <c:v>39.3666666666667</c:v>
                </c:pt>
                <c:pt idx="740">
                  <c:v>39.4333333333333</c:v>
                </c:pt>
                <c:pt idx="741">
                  <c:v>39.4833333333333</c:v>
                </c:pt>
                <c:pt idx="742">
                  <c:v>39.5333333333333</c:v>
                </c:pt>
                <c:pt idx="743">
                  <c:v>39.5833333333333</c:v>
                </c:pt>
                <c:pt idx="744">
                  <c:v>39.6333333333334</c:v>
                </c:pt>
                <c:pt idx="745">
                  <c:v>39.7</c:v>
                </c:pt>
                <c:pt idx="746">
                  <c:v>39.75</c:v>
                </c:pt>
                <c:pt idx="747">
                  <c:v>39.8</c:v>
                </c:pt>
                <c:pt idx="748">
                  <c:v>39.85</c:v>
                </c:pt>
                <c:pt idx="749">
                  <c:v>39.9</c:v>
                </c:pt>
                <c:pt idx="750">
                  <c:v>39.95</c:v>
                </c:pt>
                <c:pt idx="751">
                  <c:v>40.0166666666666</c:v>
                </c:pt>
                <c:pt idx="752">
                  <c:v>40.0666666666666</c:v>
                </c:pt>
                <c:pt idx="753">
                  <c:v>40.1166666666666</c:v>
                </c:pt>
                <c:pt idx="754">
                  <c:v>40.1666666666667</c:v>
                </c:pt>
                <c:pt idx="755">
                  <c:v>40.2166666666667</c:v>
                </c:pt>
                <c:pt idx="756">
                  <c:v>40.2833333333333</c:v>
                </c:pt>
                <c:pt idx="757">
                  <c:v>40.3333333333333</c:v>
                </c:pt>
                <c:pt idx="758">
                  <c:v>40.3833333333333</c:v>
                </c:pt>
                <c:pt idx="759">
                  <c:v>40.4333333333333</c:v>
                </c:pt>
                <c:pt idx="760">
                  <c:v>40.4833333333333</c:v>
                </c:pt>
                <c:pt idx="761">
                  <c:v>40.5499999999999</c:v>
                </c:pt>
                <c:pt idx="762">
                  <c:v>40.6</c:v>
                </c:pt>
                <c:pt idx="763">
                  <c:v>40.65</c:v>
                </c:pt>
                <c:pt idx="764">
                  <c:v>40.7</c:v>
                </c:pt>
                <c:pt idx="765">
                  <c:v>40.75</c:v>
                </c:pt>
                <c:pt idx="766">
                  <c:v>40.8</c:v>
                </c:pt>
                <c:pt idx="767">
                  <c:v>40.8666666666666</c:v>
                </c:pt>
                <c:pt idx="768">
                  <c:v>40.9166666666666</c:v>
                </c:pt>
                <c:pt idx="769">
                  <c:v>40.9666666666666</c:v>
                </c:pt>
                <c:pt idx="770">
                  <c:v>41.0166666666666</c:v>
                </c:pt>
                <c:pt idx="771">
                  <c:v>41.0666666666666</c:v>
                </c:pt>
                <c:pt idx="772">
                  <c:v>41.1333333333333</c:v>
                </c:pt>
                <c:pt idx="773">
                  <c:v>41.1833333333333</c:v>
                </c:pt>
                <c:pt idx="774">
                  <c:v>41.2333333333333</c:v>
                </c:pt>
                <c:pt idx="775">
                  <c:v>41.2833333333333</c:v>
                </c:pt>
                <c:pt idx="776">
                  <c:v>41.3333333333333</c:v>
                </c:pt>
                <c:pt idx="777">
                  <c:v>41.3833333333333</c:v>
                </c:pt>
                <c:pt idx="778">
                  <c:v>41.4500000000001</c:v>
                </c:pt>
                <c:pt idx="779">
                  <c:v>41.4999999999999</c:v>
                </c:pt>
                <c:pt idx="780">
                  <c:v>41.5499999999999</c:v>
                </c:pt>
                <c:pt idx="781">
                  <c:v>41.6</c:v>
                </c:pt>
                <c:pt idx="782">
                  <c:v>41.65</c:v>
                </c:pt>
                <c:pt idx="783">
                  <c:v>41.7166666666666</c:v>
                </c:pt>
                <c:pt idx="784">
                  <c:v>41.7666666666668</c:v>
                </c:pt>
                <c:pt idx="785">
                  <c:v>41.8166666666666</c:v>
                </c:pt>
                <c:pt idx="786">
                  <c:v>41.8666666666666</c:v>
                </c:pt>
                <c:pt idx="787">
                  <c:v>41.9166666666666</c:v>
                </c:pt>
                <c:pt idx="788">
                  <c:v>41.9666666666666</c:v>
                </c:pt>
                <c:pt idx="789">
                  <c:v>42.0333333333332</c:v>
                </c:pt>
                <c:pt idx="790">
                  <c:v>42.0833333333334</c:v>
                </c:pt>
                <c:pt idx="791">
                  <c:v>42.1333333333333</c:v>
                </c:pt>
                <c:pt idx="792">
                  <c:v>42.1833333333333</c:v>
                </c:pt>
                <c:pt idx="793">
                  <c:v>42.2333333333333</c:v>
                </c:pt>
                <c:pt idx="794">
                  <c:v>42.3000000000001</c:v>
                </c:pt>
                <c:pt idx="795">
                  <c:v>42.3499999999999</c:v>
                </c:pt>
                <c:pt idx="796">
                  <c:v>42.4000000000001</c:v>
                </c:pt>
                <c:pt idx="797">
                  <c:v>42.4499999999999</c:v>
                </c:pt>
                <c:pt idx="798">
                  <c:v>42.4999999999999</c:v>
                </c:pt>
                <c:pt idx="799">
                  <c:v>42.5666666666666</c:v>
                </c:pt>
                <c:pt idx="800">
                  <c:v>42.6166666666667</c:v>
                </c:pt>
                <c:pt idx="801">
                  <c:v>42.6666666666666</c:v>
                </c:pt>
                <c:pt idx="802">
                  <c:v>42.7166666666667</c:v>
                </c:pt>
                <c:pt idx="803">
                  <c:v>42.7666666666666</c:v>
                </c:pt>
                <c:pt idx="804">
                  <c:v>42.8166666666668</c:v>
                </c:pt>
                <c:pt idx="805">
                  <c:v>42.8833333333332</c:v>
                </c:pt>
                <c:pt idx="806">
                  <c:v>42.9333333333334</c:v>
                </c:pt>
                <c:pt idx="807">
                  <c:v>42.9833333333332</c:v>
                </c:pt>
                <c:pt idx="808">
                  <c:v>43.0333333333334</c:v>
                </c:pt>
                <c:pt idx="809">
                  <c:v>43.0833333333332</c:v>
                </c:pt>
                <c:pt idx="810">
                  <c:v>43.15</c:v>
                </c:pt>
                <c:pt idx="811">
                  <c:v>43.1999999999999</c:v>
                </c:pt>
                <c:pt idx="812">
                  <c:v>43.25</c:v>
                </c:pt>
                <c:pt idx="813">
                  <c:v>43.2999999999999</c:v>
                </c:pt>
                <c:pt idx="814">
                  <c:v>43.3500000000001</c:v>
                </c:pt>
                <c:pt idx="815">
                  <c:v>43.3999999999999</c:v>
                </c:pt>
                <c:pt idx="816">
                  <c:v>43.4666666666667</c:v>
                </c:pt>
                <c:pt idx="817">
                  <c:v>43.5166666666665</c:v>
                </c:pt>
                <c:pt idx="818">
                  <c:v>43.5666666666667</c:v>
                </c:pt>
                <c:pt idx="819">
                  <c:v>43.6166666666666</c:v>
                </c:pt>
                <c:pt idx="820">
                  <c:v>43.6666666666667</c:v>
                </c:pt>
                <c:pt idx="821">
                  <c:v>43.7333333333334</c:v>
                </c:pt>
                <c:pt idx="822">
                  <c:v>43.7833333333334</c:v>
                </c:pt>
                <c:pt idx="823">
                  <c:v>43.8333333333334</c:v>
                </c:pt>
                <c:pt idx="824">
                  <c:v>43.8833333333334</c:v>
                </c:pt>
                <c:pt idx="825">
                  <c:v>43.9333333333332</c:v>
                </c:pt>
                <c:pt idx="826">
                  <c:v>43.9833333333334</c:v>
                </c:pt>
                <c:pt idx="827">
                  <c:v>44.05</c:v>
                </c:pt>
                <c:pt idx="828">
                  <c:v>44.1</c:v>
                </c:pt>
                <c:pt idx="829">
                  <c:v>44.15</c:v>
                </c:pt>
                <c:pt idx="830">
                  <c:v>44.2</c:v>
                </c:pt>
                <c:pt idx="831">
                  <c:v>44.2499999999999</c:v>
                </c:pt>
                <c:pt idx="832">
                  <c:v>44.3166666666667</c:v>
                </c:pt>
                <c:pt idx="833">
                  <c:v>44.3666666666667</c:v>
                </c:pt>
                <c:pt idx="834">
                  <c:v>44.4166666666667</c:v>
                </c:pt>
                <c:pt idx="835">
                  <c:v>44.4666666666667</c:v>
                </c:pt>
                <c:pt idx="836">
                  <c:v>44.5166666666667</c:v>
                </c:pt>
                <c:pt idx="837">
                  <c:v>44.5666666666666</c:v>
                </c:pt>
                <c:pt idx="838">
                  <c:v>44.6333333333333</c:v>
                </c:pt>
                <c:pt idx="839">
                  <c:v>44.6833333333333</c:v>
                </c:pt>
                <c:pt idx="840">
                  <c:v>44.7333333333334</c:v>
                </c:pt>
                <c:pt idx="841">
                  <c:v>44.7833333333334</c:v>
                </c:pt>
                <c:pt idx="842">
                  <c:v>44.8333333333334</c:v>
                </c:pt>
                <c:pt idx="843">
                  <c:v>44.9</c:v>
                </c:pt>
                <c:pt idx="844">
                  <c:v>44.95</c:v>
                </c:pt>
                <c:pt idx="845">
                  <c:v>45</c:v>
                </c:pt>
                <c:pt idx="846">
                  <c:v>45.05</c:v>
                </c:pt>
                <c:pt idx="847">
                  <c:v>45.1</c:v>
                </c:pt>
                <c:pt idx="848">
                  <c:v>45.1666666666666</c:v>
                </c:pt>
                <c:pt idx="849">
                  <c:v>45.2166666666667</c:v>
                </c:pt>
                <c:pt idx="850">
                  <c:v>45.2666666666667</c:v>
                </c:pt>
                <c:pt idx="851">
                  <c:v>45.3166666666667</c:v>
                </c:pt>
                <c:pt idx="852">
                  <c:v>45.3666666666667</c:v>
                </c:pt>
                <c:pt idx="853">
                  <c:v>45.4166666666667</c:v>
                </c:pt>
                <c:pt idx="854">
                  <c:v>45.4833333333333</c:v>
                </c:pt>
                <c:pt idx="855">
                  <c:v>45.5333333333333</c:v>
                </c:pt>
                <c:pt idx="856">
                  <c:v>45.5833333333333</c:v>
                </c:pt>
                <c:pt idx="857">
                  <c:v>45.6333333333333</c:v>
                </c:pt>
                <c:pt idx="858">
                  <c:v>45.6833333333333</c:v>
                </c:pt>
                <c:pt idx="859">
                  <c:v>45.75</c:v>
                </c:pt>
                <c:pt idx="860">
                  <c:v>45.8</c:v>
                </c:pt>
                <c:pt idx="861">
                  <c:v>45.85</c:v>
                </c:pt>
                <c:pt idx="862">
                  <c:v>45.9</c:v>
                </c:pt>
                <c:pt idx="863">
                  <c:v>45.95</c:v>
                </c:pt>
                <c:pt idx="864">
                  <c:v>46</c:v>
                </c:pt>
                <c:pt idx="865">
                  <c:v>46.0666666666666</c:v>
                </c:pt>
                <c:pt idx="866">
                  <c:v>46.1166666666666</c:v>
                </c:pt>
                <c:pt idx="867">
                  <c:v>46.1666666666666</c:v>
                </c:pt>
                <c:pt idx="868">
                  <c:v>46.2166666666666</c:v>
                </c:pt>
                <c:pt idx="869">
                  <c:v>46.2666666666667</c:v>
                </c:pt>
                <c:pt idx="870">
                  <c:v>46.3333333333333</c:v>
                </c:pt>
                <c:pt idx="871">
                  <c:v>46.3833333333333</c:v>
                </c:pt>
                <c:pt idx="872">
                  <c:v>46.4333333333333</c:v>
                </c:pt>
                <c:pt idx="873">
                  <c:v>46.4833333333333</c:v>
                </c:pt>
                <c:pt idx="874">
                  <c:v>46.5333333333333</c:v>
                </c:pt>
                <c:pt idx="875">
                  <c:v>46.5833333333333</c:v>
                </c:pt>
                <c:pt idx="876">
                  <c:v>46.6499999999999</c:v>
                </c:pt>
                <c:pt idx="877">
                  <c:v>46.6999999999999</c:v>
                </c:pt>
                <c:pt idx="878">
                  <c:v>46.75</c:v>
                </c:pt>
                <c:pt idx="879">
                  <c:v>46.8</c:v>
                </c:pt>
                <c:pt idx="880">
                  <c:v>46.85</c:v>
                </c:pt>
                <c:pt idx="881">
                  <c:v>46.9166666666668</c:v>
                </c:pt>
                <c:pt idx="882">
                  <c:v>46.9666666666666</c:v>
                </c:pt>
                <c:pt idx="883">
                  <c:v>47.0166666666666</c:v>
                </c:pt>
                <c:pt idx="884">
                  <c:v>47.0666666666666</c:v>
                </c:pt>
                <c:pt idx="885">
                  <c:v>47.1166666666666</c:v>
                </c:pt>
                <c:pt idx="886">
                  <c:v>47.1833333333333</c:v>
                </c:pt>
                <c:pt idx="887">
                  <c:v>47.2333333333334</c:v>
                </c:pt>
                <c:pt idx="888">
                  <c:v>47.2833333333333</c:v>
                </c:pt>
                <c:pt idx="889">
                  <c:v>47.3333333333333</c:v>
                </c:pt>
                <c:pt idx="890">
                  <c:v>47.3833333333333</c:v>
                </c:pt>
                <c:pt idx="891">
                  <c:v>47.4333333333333</c:v>
                </c:pt>
                <c:pt idx="892">
                  <c:v>47.4999999999999</c:v>
                </c:pt>
                <c:pt idx="893">
                  <c:v>47.5500000000001</c:v>
                </c:pt>
                <c:pt idx="894">
                  <c:v>47.5999999999999</c:v>
                </c:pt>
                <c:pt idx="895">
                  <c:v>47.6499999999999</c:v>
                </c:pt>
                <c:pt idx="896">
                  <c:v>47.6999999999999</c:v>
                </c:pt>
                <c:pt idx="897">
                  <c:v>47.7666666666667</c:v>
                </c:pt>
                <c:pt idx="898">
                  <c:v>47.8166666666666</c:v>
                </c:pt>
                <c:pt idx="899">
                  <c:v>47.8666666666667</c:v>
                </c:pt>
                <c:pt idx="900">
                  <c:v>47.9166666666666</c:v>
                </c:pt>
                <c:pt idx="901">
                  <c:v>47.9666666666666</c:v>
                </c:pt>
                <c:pt idx="902">
                  <c:v>48.0166666666666</c:v>
                </c:pt>
                <c:pt idx="903">
                  <c:v>48.0833333333334</c:v>
                </c:pt>
                <c:pt idx="904">
                  <c:v>48.1333333333332</c:v>
                </c:pt>
                <c:pt idx="905">
                  <c:v>48.1833333333334</c:v>
                </c:pt>
                <c:pt idx="906">
                  <c:v>48.2333333333333</c:v>
                </c:pt>
                <c:pt idx="907">
                  <c:v>48.2833333333334</c:v>
                </c:pt>
                <c:pt idx="908">
                  <c:v>48.3499999999999</c:v>
                </c:pt>
                <c:pt idx="909">
                  <c:v>48.4000000000001</c:v>
                </c:pt>
                <c:pt idx="910">
                  <c:v>48.4499999999999</c:v>
                </c:pt>
                <c:pt idx="911">
                  <c:v>48.5000000000001</c:v>
                </c:pt>
                <c:pt idx="912">
                  <c:v>48.5499999999999</c:v>
                </c:pt>
                <c:pt idx="913">
                  <c:v>48.6000000000001</c:v>
                </c:pt>
                <c:pt idx="914">
                  <c:v>48.6666666666665</c:v>
                </c:pt>
                <c:pt idx="915">
                  <c:v>48.7166666666667</c:v>
                </c:pt>
                <c:pt idx="916">
                  <c:v>48.7666666666666</c:v>
                </c:pt>
                <c:pt idx="917">
                  <c:v>48.8166666666667</c:v>
                </c:pt>
                <c:pt idx="918">
                  <c:v>48.8666666666666</c:v>
                </c:pt>
                <c:pt idx="919">
                  <c:v>48.9333333333334</c:v>
                </c:pt>
                <c:pt idx="920">
                  <c:v>48.9833333333334</c:v>
                </c:pt>
                <c:pt idx="921">
                  <c:v>49.0333333333334</c:v>
                </c:pt>
                <c:pt idx="922">
                  <c:v>49.0833333333332</c:v>
                </c:pt>
                <c:pt idx="923">
                  <c:v>49.1333333333332</c:v>
                </c:pt>
                <c:pt idx="924">
                  <c:v>49.1999999999999</c:v>
                </c:pt>
                <c:pt idx="925">
                  <c:v>49.25</c:v>
                </c:pt>
                <c:pt idx="926">
                  <c:v>49.3</c:v>
                </c:pt>
                <c:pt idx="927">
                  <c:v>49.35</c:v>
                </c:pt>
                <c:pt idx="928">
                  <c:v>49.3999999999999</c:v>
                </c:pt>
                <c:pt idx="929">
                  <c:v>49.4499999999999</c:v>
                </c:pt>
                <c:pt idx="930">
                  <c:v>49.5166666666665</c:v>
                </c:pt>
                <c:pt idx="931">
                  <c:v>49.5666666666667</c:v>
                </c:pt>
                <c:pt idx="932">
                  <c:v>49.6166666666667</c:v>
                </c:pt>
                <c:pt idx="933">
                  <c:v>49.6666666666667</c:v>
                </c:pt>
                <c:pt idx="934">
                  <c:v>49.7166666666666</c:v>
                </c:pt>
                <c:pt idx="935">
                  <c:v>49.7833333333333</c:v>
                </c:pt>
                <c:pt idx="936">
                  <c:v>49.8333333333332</c:v>
                </c:pt>
                <c:pt idx="937">
                  <c:v>49.8833333333334</c:v>
                </c:pt>
                <c:pt idx="938">
                  <c:v>49.9333333333334</c:v>
                </c:pt>
                <c:pt idx="939">
                  <c:v>49.9833333333334</c:v>
                </c:pt>
                <c:pt idx="940">
                  <c:v>50.0333333333332</c:v>
                </c:pt>
                <c:pt idx="941">
                  <c:v>50.1</c:v>
                </c:pt>
                <c:pt idx="942">
                  <c:v>50.1499999999999</c:v>
                </c:pt>
                <c:pt idx="943">
                  <c:v>50.2</c:v>
                </c:pt>
                <c:pt idx="944">
                  <c:v>50.25</c:v>
                </c:pt>
                <c:pt idx="945">
                  <c:v>50.3</c:v>
                </c:pt>
                <c:pt idx="946">
                  <c:v>50.3666666666667</c:v>
                </c:pt>
                <c:pt idx="947">
                  <c:v>50.4166666666667</c:v>
                </c:pt>
                <c:pt idx="948">
                  <c:v>50.4666666666665</c:v>
                </c:pt>
                <c:pt idx="949">
                  <c:v>50.5166666666667</c:v>
                </c:pt>
                <c:pt idx="950">
                  <c:v>50.5666666666667</c:v>
                </c:pt>
                <c:pt idx="951">
                  <c:v>50.6166666666667</c:v>
                </c:pt>
                <c:pt idx="952">
                  <c:v>50.6833333333333</c:v>
                </c:pt>
                <c:pt idx="953">
                  <c:v>50.7333333333333</c:v>
                </c:pt>
                <c:pt idx="954">
                  <c:v>50.7833333333332</c:v>
                </c:pt>
                <c:pt idx="955">
                  <c:v>50.8333333333333</c:v>
                </c:pt>
                <c:pt idx="956">
                  <c:v>50.8833333333334</c:v>
                </c:pt>
                <c:pt idx="957">
                  <c:v>50.95</c:v>
                </c:pt>
                <c:pt idx="958">
                  <c:v>51</c:v>
                </c:pt>
                <c:pt idx="959">
                  <c:v>51.05</c:v>
                </c:pt>
                <c:pt idx="960">
                  <c:v>51.0999999999998</c:v>
                </c:pt>
                <c:pt idx="961">
                  <c:v>51.15</c:v>
                </c:pt>
                <c:pt idx="962">
                  <c:v>51.2</c:v>
                </c:pt>
                <c:pt idx="963">
                  <c:v>51.2666666666666</c:v>
                </c:pt>
                <c:pt idx="964">
                  <c:v>51.3166666666666</c:v>
                </c:pt>
                <c:pt idx="965">
                  <c:v>51.3666666666666</c:v>
                </c:pt>
                <c:pt idx="966">
                  <c:v>51.4166666666665</c:v>
                </c:pt>
                <c:pt idx="967">
                  <c:v>51.4666666666667</c:v>
                </c:pt>
                <c:pt idx="968">
                  <c:v>51.5333333333334</c:v>
                </c:pt>
                <c:pt idx="969">
                  <c:v>51.5833333333333</c:v>
                </c:pt>
                <c:pt idx="970">
                  <c:v>51.6333333333333</c:v>
                </c:pt>
                <c:pt idx="971">
                  <c:v>51.6833333333333</c:v>
                </c:pt>
                <c:pt idx="972">
                  <c:v>51.7333333333332</c:v>
                </c:pt>
                <c:pt idx="973">
                  <c:v>51.7999999999999</c:v>
                </c:pt>
                <c:pt idx="974">
                  <c:v>51.8500000000001</c:v>
                </c:pt>
                <c:pt idx="975">
                  <c:v>51.9</c:v>
                </c:pt>
                <c:pt idx="976">
                  <c:v>51.95</c:v>
                </c:pt>
                <c:pt idx="977">
                  <c:v>52</c:v>
                </c:pt>
                <c:pt idx="978">
                  <c:v>52.0499999999998</c:v>
                </c:pt>
                <c:pt idx="979">
                  <c:v>52.1166666666666</c:v>
                </c:pt>
                <c:pt idx="980">
                  <c:v>52.1666666666668</c:v>
                </c:pt>
                <c:pt idx="981">
                  <c:v>52.2166666666666</c:v>
                </c:pt>
                <c:pt idx="982">
                  <c:v>52.2666666666666</c:v>
                </c:pt>
                <c:pt idx="983">
                  <c:v>52.3166666666666</c:v>
                </c:pt>
                <c:pt idx="984">
                  <c:v>52.3833333333333</c:v>
                </c:pt>
                <c:pt idx="985">
                  <c:v>52.4333333333333</c:v>
                </c:pt>
                <c:pt idx="986">
                  <c:v>52.4833333333334</c:v>
                </c:pt>
                <c:pt idx="987">
                  <c:v>52.5333333333333</c:v>
                </c:pt>
                <c:pt idx="988">
                  <c:v>52.5833333333333</c:v>
                </c:pt>
                <c:pt idx="989">
                  <c:v>52.6333333333333</c:v>
                </c:pt>
                <c:pt idx="990">
                  <c:v>52.6999999999999</c:v>
                </c:pt>
                <c:pt idx="991">
                  <c:v>52.7499999999999</c:v>
                </c:pt>
                <c:pt idx="992">
                  <c:v>52.8000000000001</c:v>
                </c:pt>
                <c:pt idx="993">
                  <c:v>52.85</c:v>
                </c:pt>
                <c:pt idx="994">
                  <c:v>52.9</c:v>
                </c:pt>
                <c:pt idx="995">
                  <c:v>52.9666666666666</c:v>
                </c:pt>
                <c:pt idx="996">
                  <c:v>53.0333333333334</c:v>
                </c:pt>
                <c:pt idx="997">
                  <c:v>53.1</c:v>
                </c:pt>
                <c:pt idx="998">
                  <c:v>53.15</c:v>
                </c:pt>
                <c:pt idx="999">
                  <c:v>53.1999999999999</c:v>
                </c:pt>
                <c:pt idx="1000">
                  <c:v>53.25</c:v>
                </c:pt>
                <c:pt idx="1001">
                  <c:v>53.3</c:v>
                </c:pt>
                <c:pt idx="1002">
                  <c:v>53.35</c:v>
                </c:pt>
                <c:pt idx="1003">
                  <c:v>53.4166666666667</c:v>
                </c:pt>
                <c:pt idx="1004">
                  <c:v>53.4666666666667</c:v>
                </c:pt>
                <c:pt idx="1005">
                  <c:v>53.5166666666665</c:v>
                </c:pt>
                <c:pt idx="1006">
                  <c:v>53.5666666666667</c:v>
                </c:pt>
                <c:pt idx="1007">
                  <c:v>53.6166666666667</c:v>
                </c:pt>
                <c:pt idx="1008">
                  <c:v>53.6833333333333</c:v>
                </c:pt>
                <c:pt idx="1009">
                  <c:v>53.7333333333333</c:v>
                </c:pt>
                <c:pt idx="1010">
                  <c:v>53.7833333333333</c:v>
                </c:pt>
                <c:pt idx="1011">
                  <c:v>53.8333333333332</c:v>
                </c:pt>
                <c:pt idx="1012">
                  <c:v>53.8833333333333</c:v>
                </c:pt>
                <c:pt idx="1013">
                  <c:v>53.9333333333333</c:v>
                </c:pt>
                <c:pt idx="1014">
                  <c:v>54</c:v>
                </c:pt>
                <c:pt idx="1015">
                  <c:v>54.05</c:v>
                </c:pt>
                <c:pt idx="1016">
                  <c:v>54.1</c:v>
                </c:pt>
                <c:pt idx="1017">
                  <c:v>54.1499999999998</c:v>
                </c:pt>
                <c:pt idx="1018">
                  <c:v>54.2</c:v>
                </c:pt>
                <c:pt idx="1019">
                  <c:v>54.2666666666668</c:v>
                </c:pt>
                <c:pt idx="1020">
                  <c:v>54.3166666666666</c:v>
                </c:pt>
                <c:pt idx="1021">
                  <c:v>54.3666666666666</c:v>
                </c:pt>
                <c:pt idx="1022">
                  <c:v>54.4166666666666</c:v>
                </c:pt>
                <c:pt idx="1023">
                  <c:v>54.4666666666665</c:v>
                </c:pt>
                <c:pt idx="1024">
                  <c:v>54.5166666666667</c:v>
                </c:pt>
                <c:pt idx="1025">
                  <c:v>54.5833333333334</c:v>
                </c:pt>
                <c:pt idx="1026">
                  <c:v>54.6333333333333</c:v>
                </c:pt>
                <c:pt idx="1027">
                  <c:v>54.6833333333333</c:v>
                </c:pt>
                <c:pt idx="1028">
                  <c:v>54.7333333333333</c:v>
                </c:pt>
                <c:pt idx="1029">
                  <c:v>54.7833333333332</c:v>
                </c:pt>
                <c:pt idx="1030">
                  <c:v>54.8499999999999</c:v>
                </c:pt>
                <c:pt idx="1031">
                  <c:v>54.9000000000001</c:v>
                </c:pt>
                <c:pt idx="1032">
                  <c:v>54.95</c:v>
                </c:pt>
                <c:pt idx="1033">
                  <c:v>55</c:v>
                </c:pt>
                <c:pt idx="1034">
                  <c:v>55.05</c:v>
                </c:pt>
                <c:pt idx="1035">
                  <c:v>55.1166666666666</c:v>
                </c:pt>
                <c:pt idx="1036">
                  <c:v>55.1666666666666</c:v>
                </c:pt>
                <c:pt idx="1037">
                  <c:v>55.2166666666668</c:v>
                </c:pt>
                <c:pt idx="1038">
                  <c:v>55.2666666666666</c:v>
                </c:pt>
                <c:pt idx="1039">
                  <c:v>55.3166666666666</c:v>
                </c:pt>
                <c:pt idx="1040">
                  <c:v>55.3666666666666</c:v>
                </c:pt>
                <c:pt idx="1041">
                  <c:v>55.4333333333333</c:v>
                </c:pt>
                <c:pt idx="1042">
                  <c:v>55.4833333333333</c:v>
                </c:pt>
                <c:pt idx="1043">
                  <c:v>55.5333333333334</c:v>
                </c:pt>
                <c:pt idx="1044">
                  <c:v>55.5833333333333</c:v>
                </c:pt>
                <c:pt idx="1045">
                  <c:v>55.6333333333333</c:v>
                </c:pt>
                <c:pt idx="1046">
                  <c:v>55.6999999999999</c:v>
                </c:pt>
                <c:pt idx="1047">
                  <c:v>55.7499999999999</c:v>
                </c:pt>
                <c:pt idx="1048">
                  <c:v>55.7999999999999</c:v>
                </c:pt>
                <c:pt idx="1049">
                  <c:v>55.8500000000001</c:v>
                </c:pt>
                <c:pt idx="1050">
                  <c:v>55.9</c:v>
                </c:pt>
                <c:pt idx="1051">
                  <c:v>55.95</c:v>
                </c:pt>
                <c:pt idx="1052">
                  <c:v>56.0166666666666</c:v>
                </c:pt>
                <c:pt idx="1053">
                  <c:v>56.0666666666666</c:v>
                </c:pt>
                <c:pt idx="1054">
                  <c:v>56.1166666666668</c:v>
                </c:pt>
                <c:pt idx="1055">
                  <c:v>56.1666666666668</c:v>
                </c:pt>
                <c:pt idx="1056">
                  <c:v>56.2166666666666</c:v>
                </c:pt>
                <c:pt idx="1057">
                  <c:v>56.2833333333334</c:v>
                </c:pt>
                <c:pt idx="1058">
                  <c:v>56.3333333333332</c:v>
                </c:pt>
                <c:pt idx="1059">
                  <c:v>56.3833333333333</c:v>
                </c:pt>
                <c:pt idx="1060">
                  <c:v>56.4333333333334</c:v>
                </c:pt>
                <c:pt idx="1061">
                  <c:v>56.4833333333334</c:v>
                </c:pt>
                <c:pt idx="1062">
                  <c:v>56.5333333333333</c:v>
                </c:pt>
                <c:pt idx="1063">
                  <c:v>56.6000000000001</c:v>
                </c:pt>
                <c:pt idx="1064">
                  <c:v>56.6499999999999</c:v>
                </c:pt>
                <c:pt idx="1065">
                  <c:v>56.6999999999999</c:v>
                </c:pt>
                <c:pt idx="1066">
                  <c:v>56.7500000000001</c:v>
                </c:pt>
                <c:pt idx="1067">
                  <c:v>56.8000000000001</c:v>
                </c:pt>
                <c:pt idx="1068">
                  <c:v>56.8666666666667</c:v>
                </c:pt>
                <c:pt idx="1069">
                  <c:v>56.9166666666667</c:v>
                </c:pt>
                <c:pt idx="1070">
                  <c:v>56.9666666666666</c:v>
                </c:pt>
                <c:pt idx="1071">
                  <c:v>57.0166666666666</c:v>
                </c:pt>
                <c:pt idx="1072">
                  <c:v>57.0666666666667</c:v>
                </c:pt>
                <c:pt idx="1073">
                  <c:v>57.1333333333334</c:v>
                </c:pt>
                <c:pt idx="1074">
                  <c:v>57.1833333333334</c:v>
                </c:pt>
                <c:pt idx="1075">
                  <c:v>57.2333333333334</c:v>
                </c:pt>
                <c:pt idx="1076">
                  <c:v>57.2833333333332</c:v>
                </c:pt>
                <c:pt idx="1077">
                  <c:v>57.3333333333332</c:v>
                </c:pt>
                <c:pt idx="1078">
                  <c:v>57.3833333333334</c:v>
                </c:pt>
                <c:pt idx="1079">
                  <c:v>57.45</c:v>
                </c:pt>
                <c:pt idx="1080">
                  <c:v>57.5</c:v>
                </c:pt>
                <c:pt idx="1081">
                  <c:v>57.55</c:v>
                </c:pt>
                <c:pt idx="1082">
                  <c:v>57.5999999999999</c:v>
                </c:pt>
                <c:pt idx="1083">
                  <c:v>57.6499999999999</c:v>
                </c:pt>
                <c:pt idx="1084">
                  <c:v>57.7166666666665</c:v>
                </c:pt>
                <c:pt idx="1085">
                  <c:v>57.7666666666667</c:v>
                </c:pt>
                <c:pt idx="1086">
                  <c:v>57.8166666666667</c:v>
                </c:pt>
                <c:pt idx="1087">
                  <c:v>57.8666666666667</c:v>
                </c:pt>
                <c:pt idx="1088">
                  <c:v>57.9166666666666</c:v>
                </c:pt>
                <c:pt idx="1089">
                  <c:v>57.9666666666666</c:v>
                </c:pt>
                <c:pt idx="1090">
                  <c:v>58.0333333333332</c:v>
                </c:pt>
                <c:pt idx="1091">
                  <c:v>58.0833333333334</c:v>
                </c:pt>
                <c:pt idx="1092">
                  <c:v>58.1333333333334</c:v>
                </c:pt>
                <c:pt idx="1093">
                  <c:v>58.1833333333334</c:v>
                </c:pt>
                <c:pt idx="1094">
                  <c:v>58.2333333333332</c:v>
                </c:pt>
                <c:pt idx="1095">
                  <c:v>58.3</c:v>
                </c:pt>
                <c:pt idx="1096">
                  <c:v>58.3499999999999</c:v>
                </c:pt>
                <c:pt idx="1097">
                  <c:v>58.4</c:v>
                </c:pt>
                <c:pt idx="1098">
                  <c:v>58.45</c:v>
                </c:pt>
                <c:pt idx="1099">
                  <c:v>58.5</c:v>
                </c:pt>
                <c:pt idx="1100">
                  <c:v>58.5499999999999</c:v>
                </c:pt>
                <c:pt idx="1101">
                  <c:v>58.6166666666667</c:v>
                </c:pt>
                <c:pt idx="1102">
                  <c:v>58.6666666666665</c:v>
                </c:pt>
                <c:pt idx="1103">
                  <c:v>58.7166666666667</c:v>
                </c:pt>
                <c:pt idx="1104">
                  <c:v>58.7666666666667</c:v>
                </c:pt>
                <c:pt idx="1105">
                  <c:v>58.8166666666667</c:v>
                </c:pt>
                <c:pt idx="1106">
                  <c:v>58.8833333333333</c:v>
                </c:pt>
                <c:pt idx="1107">
                  <c:v>58.9333333333333</c:v>
                </c:pt>
                <c:pt idx="1108">
                  <c:v>58.9833333333332</c:v>
                </c:pt>
                <c:pt idx="1109">
                  <c:v>59.0333333333333</c:v>
                </c:pt>
                <c:pt idx="1110">
                  <c:v>59.0833333333334</c:v>
                </c:pt>
                <c:pt idx="1111">
                  <c:v>59.1333333333334</c:v>
                </c:pt>
                <c:pt idx="1112">
                  <c:v>59.2</c:v>
                </c:pt>
                <c:pt idx="1113">
                  <c:v>59.25</c:v>
                </c:pt>
                <c:pt idx="1114">
                  <c:v>59.2999999999998</c:v>
                </c:pt>
                <c:pt idx="1115">
                  <c:v>59.35</c:v>
                </c:pt>
                <c:pt idx="1116">
                  <c:v>59.4</c:v>
                </c:pt>
                <c:pt idx="1117">
                  <c:v>59.4666666666666</c:v>
                </c:pt>
                <c:pt idx="1118">
                  <c:v>59.5166666666666</c:v>
                </c:pt>
                <c:pt idx="1119">
                  <c:v>59.5666666666667</c:v>
                </c:pt>
                <c:pt idx="1120">
                  <c:v>59.6166666666665</c:v>
                </c:pt>
                <c:pt idx="1121">
                  <c:v>59.6666666666667</c:v>
                </c:pt>
                <c:pt idx="1122">
                  <c:v>59.7333333333335</c:v>
                </c:pt>
                <c:pt idx="1123">
                  <c:v>59.7833333333333</c:v>
                </c:pt>
                <c:pt idx="1124">
                  <c:v>59.8333333333333</c:v>
                </c:pt>
                <c:pt idx="1125">
                  <c:v>59.8833333333333</c:v>
                </c:pt>
                <c:pt idx="1126">
                  <c:v>59.9333333333332</c:v>
                </c:pt>
                <c:pt idx="1127">
                  <c:v>59.9833333333333</c:v>
                </c:pt>
                <c:pt idx="1128">
                  <c:v>60.0500000000001</c:v>
                </c:pt>
                <c:pt idx="1129">
                  <c:v>60.1</c:v>
                </c:pt>
                <c:pt idx="1130">
                  <c:v>60.15</c:v>
                </c:pt>
                <c:pt idx="1131">
                  <c:v>60.2</c:v>
                </c:pt>
                <c:pt idx="1132">
                  <c:v>60.2499999999998</c:v>
                </c:pt>
                <c:pt idx="1133">
                  <c:v>60.3166666666666</c:v>
                </c:pt>
                <c:pt idx="1134">
                  <c:v>60.3666666666668</c:v>
                </c:pt>
                <c:pt idx="1135">
                  <c:v>60.4166666666666</c:v>
                </c:pt>
                <c:pt idx="1136">
                  <c:v>60.4666666666666</c:v>
                </c:pt>
                <c:pt idx="1137">
                  <c:v>60.5166666666666</c:v>
                </c:pt>
                <c:pt idx="1138">
                  <c:v>60.5666666666665</c:v>
                </c:pt>
                <c:pt idx="1139">
                  <c:v>60.6333333333333</c:v>
                </c:pt>
                <c:pt idx="1140">
                  <c:v>60.6833333333334</c:v>
                </c:pt>
                <c:pt idx="1141">
                  <c:v>60.7333333333333</c:v>
                </c:pt>
                <c:pt idx="1142">
                  <c:v>60.7833333333333</c:v>
                </c:pt>
                <c:pt idx="1143">
                  <c:v>60.8333333333333</c:v>
                </c:pt>
                <c:pt idx="1144">
                  <c:v>60.8999999999999</c:v>
                </c:pt>
                <c:pt idx="1145">
                  <c:v>60.9499999999999</c:v>
                </c:pt>
                <c:pt idx="1146">
                  <c:v>61.0000000000001</c:v>
                </c:pt>
                <c:pt idx="1147">
                  <c:v>61.05</c:v>
                </c:pt>
                <c:pt idx="1148">
                  <c:v>61.1</c:v>
                </c:pt>
                <c:pt idx="1149">
                  <c:v>61.15</c:v>
                </c:pt>
                <c:pt idx="1150">
                  <c:v>61.2166666666666</c:v>
                </c:pt>
                <c:pt idx="1151">
                  <c:v>61.2666666666666</c:v>
                </c:pt>
                <c:pt idx="1152">
                  <c:v>61.3166666666668</c:v>
                </c:pt>
                <c:pt idx="1153">
                  <c:v>61.3666666666666</c:v>
                </c:pt>
                <c:pt idx="1154">
                  <c:v>61.4166666666666</c:v>
                </c:pt>
                <c:pt idx="1155">
                  <c:v>61.4833333333333</c:v>
                </c:pt>
                <c:pt idx="1156">
                  <c:v>61.5333333333333</c:v>
                </c:pt>
                <c:pt idx="1157">
                  <c:v>61.5833333333333</c:v>
                </c:pt>
                <c:pt idx="1158">
                  <c:v>61.6333333333334</c:v>
                </c:pt>
                <c:pt idx="1159">
                  <c:v>61.6833333333333</c:v>
                </c:pt>
                <c:pt idx="1160">
                  <c:v>61.7500000000001</c:v>
                </c:pt>
                <c:pt idx="1161">
                  <c:v>61.7999999999999</c:v>
                </c:pt>
                <c:pt idx="1162">
                  <c:v>61.8499999999999</c:v>
                </c:pt>
                <c:pt idx="1163">
                  <c:v>61.9000000000001</c:v>
                </c:pt>
                <c:pt idx="1164">
                  <c:v>61.9500000000001</c:v>
                </c:pt>
                <c:pt idx="1165">
                  <c:v>61.9999999999999</c:v>
                </c:pt>
                <c:pt idx="1166">
                  <c:v>62.0666666666667</c:v>
                </c:pt>
                <c:pt idx="1167">
                  <c:v>62.1166666666666</c:v>
                </c:pt>
                <c:pt idx="1168">
                  <c:v>62.1666666666666</c:v>
                </c:pt>
                <c:pt idx="1169">
                  <c:v>62.2166666666668</c:v>
                </c:pt>
                <c:pt idx="1170">
                  <c:v>62.2666666666668</c:v>
                </c:pt>
                <c:pt idx="1171">
                  <c:v>62.3333333333334</c:v>
                </c:pt>
                <c:pt idx="1172">
                  <c:v>62.3833333333334</c:v>
                </c:pt>
                <c:pt idx="1173">
                  <c:v>62.4333333333332</c:v>
                </c:pt>
                <c:pt idx="1174">
                  <c:v>62.4833333333332</c:v>
                </c:pt>
                <c:pt idx="1175">
                  <c:v>62.5333333333334</c:v>
                </c:pt>
                <c:pt idx="1176">
                  <c:v>62.5833333333334</c:v>
                </c:pt>
                <c:pt idx="1177">
                  <c:v>62.65</c:v>
                </c:pt>
                <c:pt idx="1178">
                  <c:v>62.7</c:v>
                </c:pt>
                <c:pt idx="1179">
                  <c:v>62.7499999999999</c:v>
                </c:pt>
                <c:pt idx="1180">
                  <c:v>62.7999999999999</c:v>
                </c:pt>
                <c:pt idx="1181">
                  <c:v>62.8500000000001</c:v>
                </c:pt>
                <c:pt idx="1182">
                  <c:v>62.9166666666667</c:v>
                </c:pt>
                <c:pt idx="1183">
                  <c:v>62.9666666666667</c:v>
                </c:pt>
                <c:pt idx="1184">
                  <c:v>63.0166666666667</c:v>
                </c:pt>
                <c:pt idx="1185">
                  <c:v>63.0666666666666</c:v>
                </c:pt>
                <c:pt idx="1186">
                  <c:v>63.1166666666666</c:v>
                </c:pt>
                <c:pt idx="1187">
                  <c:v>63.1666666666667</c:v>
                </c:pt>
                <c:pt idx="1188">
                  <c:v>63.2333333333334</c:v>
                </c:pt>
                <c:pt idx="1189">
                  <c:v>63.2833333333334</c:v>
                </c:pt>
                <c:pt idx="1190">
                  <c:v>63.3333333333334</c:v>
                </c:pt>
                <c:pt idx="1191">
                  <c:v>63.3833333333332</c:v>
                </c:pt>
                <c:pt idx="1192">
                  <c:v>63.4333333333332</c:v>
                </c:pt>
                <c:pt idx="1193">
                  <c:v>63.4999999999999</c:v>
                </c:pt>
                <c:pt idx="1194">
                  <c:v>63.55</c:v>
                </c:pt>
                <c:pt idx="1195">
                  <c:v>63.6</c:v>
                </c:pt>
                <c:pt idx="1196">
                  <c:v>63.65</c:v>
                </c:pt>
                <c:pt idx="1197">
                  <c:v>63.6999999999999</c:v>
                </c:pt>
                <c:pt idx="1198">
                  <c:v>63.7499999999999</c:v>
                </c:pt>
                <c:pt idx="1199">
                  <c:v>63.8166666666665</c:v>
                </c:pt>
                <c:pt idx="1200">
                  <c:v>63.8666666666667</c:v>
                </c:pt>
                <c:pt idx="1201">
                  <c:v>63.9166666666667</c:v>
                </c:pt>
                <c:pt idx="1202">
                  <c:v>63.9666666666667</c:v>
                </c:pt>
                <c:pt idx="1203">
                  <c:v>64.0166666666666</c:v>
                </c:pt>
                <c:pt idx="1204">
                  <c:v>64.0833333333333</c:v>
                </c:pt>
                <c:pt idx="1205">
                  <c:v>64.1333333333332</c:v>
                </c:pt>
                <c:pt idx="1206">
                  <c:v>64.1833333333334</c:v>
                </c:pt>
                <c:pt idx="1207">
                  <c:v>64.2333333333334</c:v>
                </c:pt>
                <c:pt idx="1208">
                  <c:v>64.2833333333334</c:v>
                </c:pt>
                <c:pt idx="1209">
                  <c:v>64.35</c:v>
                </c:pt>
                <c:pt idx="1210">
                  <c:v>64.4</c:v>
                </c:pt>
                <c:pt idx="1211">
                  <c:v>64.4499999999999</c:v>
                </c:pt>
                <c:pt idx="1212">
                  <c:v>64.5</c:v>
                </c:pt>
                <c:pt idx="1213">
                  <c:v>64.55</c:v>
                </c:pt>
                <c:pt idx="1214">
                  <c:v>64.6</c:v>
                </c:pt>
                <c:pt idx="1215">
                  <c:v>64.6666666666667</c:v>
                </c:pt>
                <c:pt idx="1216">
                  <c:v>64.7166666666667</c:v>
                </c:pt>
                <c:pt idx="1217">
                  <c:v>64.7666666666665</c:v>
                </c:pt>
                <c:pt idx="1218">
                  <c:v>64.8166666666667</c:v>
                </c:pt>
                <c:pt idx="1219">
                  <c:v>64.8666666666667</c:v>
                </c:pt>
                <c:pt idx="1220">
                  <c:v>64.9333333333333</c:v>
                </c:pt>
                <c:pt idx="1221">
                  <c:v>64.9833333333333</c:v>
                </c:pt>
                <c:pt idx="1222">
                  <c:v>65.0333333333333</c:v>
                </c:pt>
                <c:pt idx="1223">
                  <c:v>65.0833333333332</c:v>
                </c:pt>
                <c:pt idx="1224">
                  <c:v>65.1333333333333</c:v>
                </c:pt>
                <c:pt idx="1225">
                  <c:v>65.1833333333333</c:v>
                </c:pt>
                <c:pt idx="1226">
                  <c:v>65.25</c:v>
                </c:pt>
                <c:pt idx="1227">
                  <c:v>65.3</c:v>
                </c:pt>
                <c:pt idx="1228">
                  <c:v>65.35</c:v>
                </c:pt>
                <c:pt idx="1229">
                  <c:v>65.3999999999998</c:v>
                </c:pt>
                <c:pt idx="1230">
                  <c:v>65.45</c:v>
                </c:pt>
                <c:pt idx="1231">
                  <c:v>65.5166666666668</c:v>
                </c:pt>
                <c:pt idx="1232">
                  <c:v>65.5666666666666</c:v>
                </c:pt>
                <c:pt idx="1233">
                  <c:v>65.6166666666667</c:v>
                </c:pt>
                <c:pt idx="1234">
                  <c:v>65.6666666666666</c:v>
                </c:pt>
                <c:pt idx="1235">
                  <c:v>65.7166666666665</c:v>
                </c:pt>
                <c:pt idx="1236">
                  <c:v>65.7666666666667</c:v>
                </c:pt>
                <c:pt idx="1237">
                  <c:v>65.8333333333334</c:v>
                </c:pt>
                <c:pt idx="1238">
                  <c:v>65.8833333333333</c:v>
                </c:pt>
                <c:pt idx="1239">
                  <c:v>65.9333333333333</c:v>
                </c:pt>
                <c:pt idx="1240">
                  <c:v>65.9833333333333</c:v>
                </c:pt>
                <c:pt idx="1241">
                  <c:v>66.0333333333332</c:v>
                </c:pt>
                <c:pt idx="1242">
                  <c:v>66.0999999999999</c:v>
                </c:pt>
                <c:pt idx="1243">
                  <c:v>66.1500000000001</c:v>
                </c:pt>
                <c:pt idx="1244">
                  <c:v>66.2</c:v>
                </c:pt>
                <c:pt idx="1245">
                  <c:v>66.25</c:v>
                </c:pt>
                <c:pt idx="1246">
                  <c:v>66.3</c:v>
                </c:pt>
                <c:pt idx="1247">
                  <c:v>66.3666666666666</c:v>
                </c:pt>
                <c:pt idx="1248">
                  <c:v>66.4166666666666</c:v>
                </c:pt>
                <c:pt idx="1249">
                  <c:v>66.4666666666668</c:v>
                </c:pt>
                <c:pt idx="1250">
                  <c:v>66.5166666666666</c:v>
                </c:pt>
                <c:pt idx="1251">
                  <c:v>66.5666666666666</c:v>
                </c:pt>
                <c:pt idx="1252">
                  <c:v>66.6166666666666</c:v>
                </c:pt>
                <c:pt idx="1253">
                  <c:v>66.6833333333333</c:v>
                </c:pt>
                <c:pt idx="1254">
                  <c:v>66.7333333333333</c:v>
                </c:pt>
                <c:pt idx="1255">
                  <c:v>66.7833333333334</c:v>
                </c:pt>
                <c:pt idx="1256">
                  <c:v>66.8333333333333</c:v>
                </c:pt>
                <c:pt idx="1257">
                  <c:v>66.8833333333333</c:v>
                </c:pt>
                <c:pt idx="1258">
                  <c:v>66.9499999999999</c:v>
                </c:pt>
                <c:pt idx="1259">
                  <c:v>66.9999999999999</c:v>
                </c:pt>
                <c:pt idx="1260">
                  <c:v>67.0499999999999</c:v>
                </c:pt>
                <c:pt idx="1261">
                  <c:v>67.1000000000001</c:v>
                </c:pt>
                <c:pt idx="1262">
                  <c:v>67.15</c:v>
                </c:pt>
                <c:pt idx="1263">
                  <c:v>67.2</c:v>
                </c:pt>
                <c:pt idx="1264">
                  <c:v>67.2666666666666</c:v>
                </c:pt>
                <c:pt idx="1265">
                  <c:v>67.3166666666666</c:v>
                </c:pt>
                <c:pt idx="1266">
                  <c:v>67.3666666666666</c:v>
                </c:pt>
                <c:pt idx="1267">
                  <c:v>67.4166666666668</c:v>
                </c:pt>
                <c:pt idx="1268">
                  <c:v>67.4666666666666</c:v>
                </c:pt>
                <c:pt idx="1269">
                  <c:v>67.5333333333334</c:v>
                </c:pt>
                <c:pt idx="1270">
                  <c:v>67.5833333333332</c:v>
                </c:pt>
                <c:pt idx="1271">
                  <c:v>67.6333333333332</c:v>
                </c:pt>
                <c:pt idx="1272">
                  <c:v>67.6833333333334</c:v>
                </c:pt>
                <c:pt idx="1273">
                  <c:v>67.7333333333334</c:v>
                </c:pt>
                <c:pt idx="1274">
                  <c:v>67.7833333333333</c:v>
                </c:pt>
                <c:pt idx="1275">
                  <c:v>67.8500000000001</c:v>
                </c:pt>
                <c:pt idx="1276">
                  <c:v>67.8999999999999</c:v>
                </c:pt>
                <c:pt idx="1277">
                  <c:v>67.9499999999999</c:v>
                </c:pt>
                <c:pt idx="1278">
                  <c:v>68.0000000000001</c:v>
                </c:pt>
                <c:pt idx="1279">
                  <c:v>68.0500000000001</c:v>
                </c:pt>
                <c:pt idx="1280">
                  <c:v>68.1166666666667</c:v>
                </c:pt>
                <c:pt idx="1281">
                  <c:v>68.1666666666667</c:v>
                </c:pt>
                <c:pt idx="1282">
                  <c:v>68.2166666666666</c:v>
                </c:pt>
                <c:pt idx="1283">
                  <c:v>68.2666666666666</c:v>
                </c:pt>
                <c:pt idx="1284">
                  <c:v>68.3166666666668</c:v>
                </c:pt>
                <c:pt idx="1285">
                  <c:v>68.3833333333334</c:v>
                </c:pt>
                <c:pt idx="1286">
                  <c:v>68.4333333333334</c:v>
                </c:pt>
                <c:pt idx="1287">
                  <c:v>68.4833333333334</c:v>
                </c:pt>
                <c:pt idx="1288">
                  <c:v>68.5333333333332</c:v>
                </c:pt>
                <c:pt idx="1289">
                  <c:v>68.5833333333332</c:v>
                </c:pt>
                <c:pt idx="1290">
                  <c:v>68.6333333333334</c:v>
                </c:pt>
                <c:pt idx="1291">
                  <c:v>68.7</c:v>
                </c:pt>
                <c:pt idx="1292">
                  <c:v>68.75</c:v>
                </c:pt>
                <c:pt idx="1293">
                  <c:v>68.8</c:v>
                </c:pt>
                <c:pt idx="1294">
                  <c:v>68.8499999999999</c:v>
                </c:pt>
                <c:pt idx="1295">
                  <c:v>68.8999999999999</c:v>
                </c:pt>
                <c:pt idx="1296">
                  <c:v>68.9666666666665</c:v>
                </c:pt>
                <c:pt idx="1297">
                  <c:v>69.0166666666667</c:v>
                </c:pt>
                <c:pt idx="1298">
                  <c:v>69.0666666666667</c:v>
                </c:pt>
                <c:pt idx="1299">
                  <c:v>69.1166666666667</c:v>
                </c:pt>
                <c:pt idx="1300">
                  <c:v>69.1666666666666</c:v>
                </c:pt>
                <c:pt idx="1301">
                  <c:v>69.2166666666666</c:v>
                </c:pt>
                <c:pt idx="1302">
                  <c:v>69.2833333333332</c:v>
                </c:pt>
                <c:pt idx="1303">
                  <c:v>69.3333333333334</c:v>
                </c:pt>
                <c:pt idx="1304">
                  <c:v>69.3833333333334</c:v>
                </c:pt>
                <c:pt idx="1305">
                  <c:v>69.4333333333334</c:v>
                </c:pt>
                <c:pt idx="1306">
                  <c:v>69.4833333333332</c:v>
                </c:pt>
                <c:pt idx="1307">
                  <c:v>69.55</c:v>
                </c:pt>
                <c:pt idx="1308">
                  <c:v>69.5999999999999</c:v>
                </c:pt>
                <c:pt idx="1309">
                  <c:v>69.65</c:v>
                </c:pt>
                <c:pt idx="1310">
                  <c:v>69.7</c:v>
                </c:pt>
                <c:pt idx="1311">
                  <c:v>69.75</c:v>
                </c:pt>
                <c:pt idx="1312">
                  <c:v>69.7999999999999</c:v>
                </c:pt>
                <c:pt idx="1313">
                  <c:v>69.8666666666667</c:v>
                </c:pt>
                <c:pt idx="1314">
                  <c:v>69.9166666666665</c:v>
                </c:pt>
                <c:pt idx="1315">
                  <c:v>69.9666666666667</c:v>
                </c:pt>
                <c:pt idx="1316">
                  <c:v>70.0166666666667</c:v>
                </c:pt>
                <c:pt idx="1317">
                  <c:v>70.0666666666667</c:v>
                </c:pt>
                <c:pt idx="1318">
                  <c:v>70.1333333333333</c:v>
                </c:pt>
                <c:pt idx="1319">
                  <c:v>70.1833333333333</c:v>
                </c:pt>
                <c:pt idx="1320">
                  <c:v>70.2333333333332</c:v>
                </c:pt>
                <c:pt idx="1321">
                  <c:v>70.2833333333334</c:v>
                </c:pt>
                <c:pt idx="1322">
                  <c:v>70.3333333333333</c:v>
                </c:pt>
                <c:pt idx="1323">
                  <c:v>70.3833333333334</c:v>
                </c:pt>
                <c:pt idx="1324">
                  <c:v>70.45</c:v>
                </c:pt>
                <c:pt idx="1325">
                  <c:v>70.5</c:v>
                </c:pt>
                <c:pt idx="1326">
                  <c:v>70.5499999999998</c:v>
                </c:pt>
                <c:pt idx="1327">
                  <c:v>70.6</c:v>
                </c:pt>
                <c:pt idx="1328">
                  <c:v>70.65</c:v>
                </c:pt>
                <c:pt idx="1329">
                  <c:v>70.7166666666666</c:v>
                </c:pt>
                <c:pt idx="1330">
                  <c:v>70.7666666666667</c:v>
                </c:pt>
                <c:pt idx="1331">
                  <c:v>70.8166666666667</c:v>
                </c:pt>
                <c:pt idx="1332">
                  <c:v>70.8666666666665</c:v>
                </c:pt>
                <c:pt idx="1333">
                  <c:v>70.9166666666667</c:v>
                </c:pt>
                <c:pt idx="1334">
                  <c:v>70.9833333333335</c:v>
                </c:pt>
                <c:pt idx="1335">
                  <c:v>71.0333333333333</c:v>
                </c:pt>
                <c:pt idx="1336">
                  <c:v>71.0833333333333</c:v>
                </c:pt>
                <c:pt idx="1337">
                  <c:v>71.1333333333333</c:v>
                </c:pt>
                <c:pt idx="1338">
                  <c:v>71.1833333333332</c:v>
                </c:pt>
                <c:pt idx="1339">
                  <c:v>71.2333333333333</c:v>
                </c:pt>
                <c:pt idx="1340">
                  <c:v>71.3000000000001</c:v>
                </c:pt>
                <c:pt idx="1341">
                  <c:v>71.35</c:v>
                </c:pt>
                <c:pt idx="1342">
                  <c:v>71.4</c:v>
                </c:pt>
                <c:pt idx="1343">
                  <c:v>71.45</c:v>
                </c:pt>
                <c:pt idx="1344">
                  <c:v>71.4999999999998</c:v>
                </c:pt>
                <c:pt idx="1345">
                  <c:v>71.5666666666666</c:v>
                </c:pt>
                <c:pt idx="1346">
                  <c:v>71.6166666666668</c:v>
                </c:pt>
                <c:pt idx="1347">
                  <c:v>71.6666666666666</c:v>
                </c:pt>
                <c:pt idx="1348">
                  <c:v>71.7166666666666</c:v>
                </c:pt>
                <c:pt idx="1349">
                  <c:v>71.7666666666666</c:v>
                </c:pt>
                <c:pt idx="1350">
                  <c:v>71.8166666666668</c:v>
                </c:pt>
                <c:pt idx="1351">
                  <c:v>71.8833333333333</c:v>
                </c:pt>
                <c:pt idx="1352">
                  <c:v>71.9333333333334</c:v>
                </c:pt>
                <c:pt idx="1353">
                  <c:v>71.9833333333333</c:v>
                </c:pt>
                <c:pt idx="1354">
                  <c:v>72.0333333333333</c:v>
                </c:pt>
                <c:pt idx="1355">
                  <c:v>72.0833333333333</c:v>
                </c:pt>
                <c:pt idx="1356">
                  <c:v>72.1499999999999</c:v>
                </c:pt>
                <c:pt idx="1357">
                  <c:v>72.1999999999999</c:v>
                </c:pt>
                <c:pt idx="1358">
                  <c:v>72.2500000000001</c:v>
                </c:pt>
                <c:pt idx="1359">
                  <c:v>72.3</c:v>
                </c:pt>
                <c:pt idx="1360">
                  <c:v>72.35</c:v>
                </c:pt>
                <c:pt idx="1361">
                  <c:v>72.4</c:v>
                </c:pt>
                <c:pt idx="1362">
                  <c:v>72.4666666666666</c:v>
                </c:pt>
                <c:pt idx="1363">
                  <c:v>72.5166666666666</c:v>
                </c:pt>
                <c:pt idx="1364">
                  <c:v>72.5666666666668</c:v>
                </c:pt>
                <c:pt idx="1365">
                  <c:v>72.6166666666666</c:v>
                </c:pt>
                <c:pt idx="1366">
                  <c:v>72.6666666666666</c:v>
                </c:pt>
                <c:pt idx="1367">
                  <c:v>72.7333333333333</c:v>
                </c:pt>
                <c:pt idx="1368">
                  <c:v>72.7833333333333</c:v>
                </c:pt>
                <c:pt idx="1369">
                  <c:v>72.8333333333333</c:v>
                </c:pt>
                <c:pt idx="1370">
                  <c:v>72.8833333333334</c:v>
                </c:pt>
                <c:pt idx="1371">
                  <c:v>72.9333333333333</c:v>
                </c:pt>
                <c:pt idx="1372">
                  <c:v>73.0000000000001</c:v>
                </c:pt>
                <c:pt idx="1373">
                  <c:v>73.0499999999999</c:v>
                </c:pt>
                <c:pt idx="1374">
                  <c:v>73.0999999999999</c:v>
                </c:pt>
                <c:pt idx="1375">
                  <c:v>73.1500000000001</c:v>
                </c:pt>
                <c:pt idx="1376">
                  <c:v>73.2000000000001</c:v>
                </c:pt>
                <c:pt idx="1377">
                  <c:v>73.2499999999999</c:v>
                </c:pt>
                <c:pt idx="1378">
                  <c:v>73.3166666666667</c:v>
                </c:pt>
                <c:pt idx="1379">
                  <c:v>73.3666666666666</c:v>
                </c:pt>
                <c:pt idx="1380">
                  <c:v>73.4166666666666</c:v>
                </c:pt>
                <c:pt idx="1381">
                  <c:v>73.4666666666668</c:v>
                </c:pt>
                <c:pt idx="1382">
                  <c:v>73.5166666666668</c:v>
                </c:pt>
                <c:pt idx="1383">
                  <c:v>73.5833333333334</c:v>
                </c:pt>
                <c:pt idx="1384">
                  <c:v>73.6333333333334</c:v>
                </c:pt>
                <c:pt idx="1385">
                  <c:v>73.6833333333332</c:v>
                </c:pt>
                <c:pt idx="1386">
                  <c:v>73.7333333333332</c:v>
                </c:pt>
                <c:pt idx="1387">
                  <c:v>73.7833333333334</c:v>
                </c:pt>
                <c:pt idx="1388">
                  <c:v>73.8333333333334</c:v>
                </c:pt>
                <c:pt idx="1389">
                  <c:v>73.9</c:v>
                </c:pt>
                <c:pt idx="1390">
                  <c:v>73.9500000000001</c:v>
                </c:pt>
                <c:pt idx="1391">
                  <c:v>73.9999999999999</c:v>
                </c:pt>
                <c:pt idx="1392">
                  <c:v>74.0499999999999</c:v>
                </c:pt>
                <c:pt idx="1393">
                  <c:v>74.1000000000001</c:v>
                </c:pt>
                <c:pt idx="1394">
                  <c:v>74.1666666666667</c:v>
                </c:pt>
                <c:pt idx="1395">
                  <c:v>74.2166666666667</c:v>
                </c:pt>
                <c:pt idx="1396">
                  <c:v>74.2666666666667</c:v>
                </c:pt>
                <c:pt idx="1397">
                  <c:v>74.3166666666666</c:v>
                </c:pt>
                <c:pt idx="1398">
                  <c:v>74.3666666666666</c:v>
                </c:pt>
                <c:pt idx="1399">
                  <c:v>74.4166666666667</c:v>
                </c:pt>
                <c:pt idx="1400">
                  <c:v>74.4833333333334</c:v>
                </c:pt>
                <c:pt idx="1401">
                  <c:v>74.5333333333334</c:v>
                </c:pt>
                <c:pt idx="1402">
                  <c:v>74.5833333333334</c:v>
                </c:pt>
                <c:pt idx="1403">
                  <c:v>74.6333333333332</c:v>
                </c:pt>
                <c:pt idx="1404">
                  <c:v>74.6833333333332</c:v>
                </c:pt>
                <c:pt idx="1405">
                  <c:v>74.7499999999999</c:v>
                </c:pt>
                <c:pt idx="1406">
                  <c:v>74.8</c:v>
                </c:pt>
                <c:pt idx="1407">
                  <c:v>74.85</c:v>
                </c:pt>
                <c:pt idx="1408">
                  <c:v>74.9</c:v>
                </c:pt>
                <c:pt idx="1409">
                  <c:v>74.9499999999999</c:v>
                </c:pt>
                <c:pt idx="1410">
                  <c:v>74.9999999999999</c:v>
                </c:pt>
                <c:pt idx="1411">
                  <c:v>75.0666666666665</c:v>
                </c:pt>
                <c:pt idx="1412">
                  <c:v>75.1166666666667</c:v>
                </c:pt>
                <c:pt idx="1413">
                  <c:v>75.1666666666667</c:v>
                </c:pt>
                <c:pt idx="1414">
                  <c:v>75.2166666666667</c:v>
                </c:pt>
                <c:pt idx="1415">
                  <c:v>75.2666666666666</c:v>
                </c:pt>
                <c:pt idx="1416">
                  <c:v>75.3333333333333</c:v>
                </c:pt>
                <c:pt idx="1417">
                  <c:v>75.3833333333332</c:v>
                </c:pt>
                <c:pt idx="1418">
                  <c:v>75.4333333333334</c:v>
                </c:pt>
                <c:pt idx="1419">
                  <c:v>75.4833333333334</c:v>
                </c:pt>
                <c:pt idx="1420">
                  <c:v>75.5333333333334</c:v>
                </c:pt>
                <c:pt idx="1421">
                  <c:v>75.6</c:v>
                </c:pt>
                <c:pt idx="1422">
                  <c:v>75.65</c:v>
                </c:pt>
                <c:pt idx="1423">
                  <c:v>75.6999999999999</c:v>
                </c:pt>
                <c:pt idx="1424">
                  <c:v>75.75</c:v>
                </c:pt>
                <c:pt idx="1425">
                  <c:v>75.8</c:v>
                </c:pt>
                <c:pt idx="1426">
                  <c:v>75.85</c:v>
                </c:pt>
                <c:pt idx="1427">
                  <c:v>75.9166666666667</c:v>
                </c:pt>
                <c:pt idx="1428">
                  <c:v>75.9666666666667</c:v>
                </c:pt>
                <c:pt idx="1429">
                  <c:v>76.0166666666665</c:v>
                </c:pt>
                <c:pt idx="1430">
                  <c:v>76.0666666666667</c:v>
                </c:pt>
                <c:pt idx="1431">
                  <c:v>76.1166666666667</c:v>
                </c:pt>
                <c:pt idx="1432">
                  <c:v>76.1833333333333</c:v>
                </c:pt>
                <c:pt idx="1433">
                  <c:v>76.2333333333333</c:v>
                </c:pt>
                <c:pt idx="1434">
                  <c:v>76.2833333333333</c:v>
                </c:pt>
                <c:pt idx="1435">
                  <c:v>76.3333333333332</c:v>
                </c:pt>
                <c:pt idx="1436">
                  <c:v>76.3833333333333</c:v>
                </c:pt>
                <c:pt idx="1437">
                  <c:v>76.4333333333333</c:v>
                </c:pt>
                <c:pt idx="1438">
                  <c:v>76.5</c:v>
                </c:pt>
                <c:pt idx="1439">
                  <c:v>76.55</c:v>
                </c:pt>
                <c:pt idx="1440">
                  <c:v>76.6</c:v>
                </c:pt>
                <c:pt idx="1441">
                  <c:v>76.6499999999998</c:v>
                </c:pt>
                <c:pt idx="1442">
                  <c:v>76.7</c:v>
                </c:pt>
                <c:pt idx="1443">
                  <c:v>76.7666666666668</c:v>
                </c:pt>
                <c:pt idx="1444">
                  <c:v>76.8166666666666</c:v>
                </c:pt>
                <c:pt idx="1445">
                  <c:v>76.8666666666667</c:v>
                </c:pt>
                <c:pt idx="1446">
                  <c:v>76.9166666666666</c:v>
                </c:pt>
                <c:pt idx="1447">
                  <c:v>76.9666666666665</c:v>
                </c:pt>
                <c:pt idx="1448">
                  <c:v>77.0166666666667</c:v>
                </c:pt>
                <c:pt idx="1449">
                  <c:v>77.0833333333334</c:v>
                </c:pt>
                <c:pt idx="1450">
                  <c:v>77.1333333333333</c:v>
                </c:pt>
                <c:pt idx="1451">
                  <c:v>77.1833333333333</c:v>
                </c:pt>
                <c:pt idx="1452">
                  <c:v>77.2333333333333</c:v>
                </c:pt>
                <c:pt idx="1453">
                  <c:v>77.2833333333332</c:v>
                </c:pt>
                <c:pt idx="1454">
                  <c:v>77.3499999999999</c:v>
                </c:pt>
                <c:pt idx="1455">
                  <c:v>77.4000000000001</c:v>
                </c:pt>
                <c:pt idx="1456">
                  <c:v>77.45</c:v>
                </c:pt>
                <c:pt idx="1457">
                  <c:v>77.5</c:v>
                </c:pt>
                <c:pt idx="1458">
                  <c:v>77.55</c:v>
                </c:pt>
                <c:pt idx="1459">
                  <c:v>77.6166666666666</c:v>
                </c:pt>
                <c:pt idx="1460">
                  <c:v>77.6666666666666</c:v>
                </c:pt>
                <c:pt idx="1461">
                  <c:v>77.7166666666668</c:v>
                </c:pt>
                <c:pt idx="1462">
                  <c:v>77.7666666666666</c:v>
                </c:pt>
                <c:pt idx="1463">
                  <c:v>77.8166666666666</c:v>
                </c:pt>
                <c:pt idx="1464">
                  <c:v>77.8666666666666</c:v>
                </c:pt>
                <c:pt idx="1465">
                  <c:v>77.9333333333333</c:v>
                </c:pt>
                <c:pt idx="1466">
                  <c:v>77.9833333333333</c:v>
                </c:pt>
                <c:pt idx="1467">
                  <c:v>78.0333333333334</c:v>
                </c:pt>
                <c:pt idx="1468">
                  <c:v>78.0833333333333</c:v>
                </c:pt>
                <c:pt idx="1469">
                  <c:v>78.1333333333333</c:v>
                </c:pt>
                <c:pt idx="1470">
                  <c:v>78.1999999999999</c:v>
                </c:pt>
                <c:pt idx="1471">
                  <c:v>78.2499999999999</c:v>
                </c:pt>
                <c:pt idx="1472">
                  <c:v>78.2999999999999</c:v>
                </c:pt>
                <c:pt idx="1473">
                  <c:v>78.3500000000001</c:v>
                </c:pt>
                <c:pt idx="1474">
                  <c:v>78.4</c:v>
                </c:pt>
                <c:pt idx="1475">
                  <c:v>78.45</c:v>
                </c:pt>
                <c:pt idx="1476">
                  <c:v>78.5166666666666</c:v>
                </c:pt>
                <c:pt idx="1477">
                  <c:v>78.5666666666666</c:v>
                </c:pt>
                <c:pt idx="1478">
                  <c:v>78.6166666666666</c:v>
                </c:pt>
                <c:pt idx="1479">
                  <c:v>78.6666666666668</c:v>
                </c:pt>
                <c:pt idx="1480">
                  <c:v>78.7166666666666</c:v>
                </c:pt>
                <c:pt idx="1481">
                  <c:v>78.7833333333334</c:v>
                </c:pt>
                <c:pt idx="1482">
                  <c:v>78.8333333333332</c:v>
                </c:pt>
                <c:pt idx="1483">
                  <c:v>78.8833333333332</c:v>
                </c:pt>
                <c:pt idx="1484">
                  <c:v>78.9333333333334</c:v>
                </c:pt>
                <c:pt idx="1485">
                  <c:v>78.9833333333334</c:v>
                </c:pt>
                <c:pt idx="1486">
                  <c:v>79.0333333333333</c:v>
                </c:pt>
                <c:pt idx="1487">
                  <c:v>79.1000000000001</c:v>
                </c:pt>
                <c:pt idx="1488">
                  <c:v>79.1333333333333</c:v>
                </c:pt>
              </c:numCache>
            </c:numRef>
          </c:xVal>
          <c:yVal>
            <c:numRef>
              <c:f>'T,P,O2'!$AB$2:$AB$1490</c:f>
              <c:numCache>
                <c:formatCode>General</c:formatCode>
                <c:ptCount val="1489"/>
                <c:pt idx="0">
                  <c:v>0</c:v>
                </c:pt>
                <c:pt idx="1">
                  <c:v>-0.238596506403953</c:v>
                </c:pt>
                <c:pt idx="2">
                  <c:v>-0.475636352145681</c:v>
                </c:pt>
                <c:pt idx="3">
                  <c:v>-0.601830422618323</c:v>
                </c:pt>
                <c:pt idx="4">
                  <c:v>-0.651761561268347</c:v>
                </c:pt>
                <c:pt idx="5">
                  <c:v>-0.683924539234297</c:v>
                </c:pt>
                <c:pt idx="6">
                  <c:v>-0.705841351170985</c:v>
                </c:pt>
                <c:pt idx="7">
                  <c:v>-0.721562693972403</c:v>
                </c:pt>
                <c:pt idx="8">
                  <c:v>-0.732870118872434</c:v>
                </c:pt>
                <c:pt idx="9">
                  <c:v>-0.742709482535505</c:v>
                </c:pt>
                <c:pt idx="10">
                  <c:v>-0.746851527437969</c:v>
                </c:pt>
                <c:pt idx="11">
                  <c:v>-0.748514703335585</c:v>
                </c:pt>
                <c:pt idx="12">
                  <c:v>-0.74806539217416</c:v>
                </c:pt>
                <c:pt idx="13">
                  <c:v>-0.745787906286644</c:v>
                </c:pt>
                <c:pt idx="14">
                  <c:v>-0.740197393222016</c:v>
                </c:pt>
                <c:pt idx="15">
                  <c:v>-0.734258240622068</c:v>
                </c:pt>
                <c:pt idx="16">
                  <c:v>-0.727189483651184</c:v>
                </c:pt>
                <c:pt idx="17">
                  <c:v>-0.71919692458077</c:v>
                </c:pt>
                <c:pt idx="18">
                  <c:v>-0.71032973791733</c:v>
                </c:pt>
                <c:pt idx="19">
                  <c:v>-0.700730629757235</c:v>
                </c:pt>
                <c:pt idx="20">
                  <c:v>-0.686796910005318</c:v>
                </c:pt>
                <c:pt idx="21">
                  <c:v>-0.675647548586998</c:v>
                </c:pt>
                <c:pt idx="22">
                  <c:v>-0.664079504700609</c:v>
                </c:pt>
                <c:pt idx="23">
                  <c:v>-0.652123724748037</c:v>
                </c:pt>
                <c:pt idx="24">
                  <c:v>-0.639691584179987</c:v>
                </c:pt>
                <c:pt idx="25">
                  <c:v>-0.622618639299593</c:v>
                </c:pt>
                <c:pt idx="26">
                  <c:v>-0.609557453945271</c:v>
                </c:pt>
                <c:pt idx="27">
                  <c:v>-0.59634787134296</c:v>
                </c:pt>
                <c:pt idx="28">
                  <c:v>-0.583013326741915</c:v>
                </c:pt>
                <c:pt idx="29">
                  <c:v>-0.569447891069024</c:v>
                </c:pt>
                <c:pt idx="30">
                  <c:v>-0.555753980617001</c:v>
                </c:pt>
                <c:pt idx="31">
                  <c:v>-0.537353617518514</c:v>
                </c:pt>
                <c:pt idx="32">
                  <c:v>-0.523508010132977</c:v>
                </c:pt>
                <c:pt idx="33">
                  <c:v>-0.509635820339306</c:v>
                </c:pt>
                <c:pt idx="34">
                  <c:v>-0.495740001278452</c:v>
                </c:pt>
                <c:pt idx="35">
                  <c:v>-0.481775488795418</c:v>
                </c:pt>
                <c:pt idx="36">
                  <c:v>-0.463285191270876</c:v>
                </c:pt>
                <c:pt idx="37">
                  <c:v>-0.449651675425502</c:v>
                </c:pt>
                <c:pt idx="38">
                  <c:v>-0.436170635110802</c:v>
                </c:pt>
                <c:pt idx="39">
                  <c:v>-0.422891817946214</c:v>
                </c:pt>
                <c:pt idx="40">
                  <c:v>-0.409836222451611</c:v>
                </c:pt>
                <c:pt idx="41">
                  <c:v>-0.39286436432614</c:v>
                </c:pt>
                <c:pt idx="42">
                  <c:v>-0.380481999166696</c:v>
                </c:pt>
                <c:pt idx="43">
                  <c:v>-0.36839153957952</c:v>
                </c:pt>
                <c:pt idx="44">
                  <c:v>-0.356639802159821</c:v>
                </c:pt>
                <c:pt idx="45">
                  <c:v>-0.345257376486175</c:v>
                </c:pt>
                <c:pt idx="46">
                  <c:v>-0.334241752035775</c:v>
                </c:pt>
                <c:pt idx="47">
                  <c:v>-0.320111234208376</c:v>
                </c:pt>
                <c:pt idx="48">
                  <c:v>-0.309925413512905</c:v>
                </c:pt>
                <c:pt idx="49">
                  <c:v>-0.300113198278325</c:v>
                </c:pt>
                <c:pt idx="50">
                  <c:v>-0.290657566250886</c:v>
                </c:pt>
                <c:pt idx="51">
                  <c:v>-0.281539625501375</c:v>
                </c:pt>
                <c:pt idx="52">
                  <c:v>-0.269899542129883</c:v>
                </c:pt>
                <c:pt idx="53">
                  <c:v>-0.261545653430364</c:v>
                </c:pt>
                <c:pt idx="54">
                  <c:v>-0.253518315206395</c:v>
                </c:pt>
                <c:pt idx="55">
                  <c:v>-0.245803341063703</c:v>
                </c:pt>
                <c:pt idx="56">
                  <c:v>-0.238386650408824</c:v>
                </c:pt>
                <c:pt idx="57">
                  <c:v>-0.231254092913438</c:v>
                </c:pt>
                <c:pt idx="58">
                  <c:v>-0.22216543762915</c:v>
                </c:pt>
                <c:pt idx="59">
                  <c:v>-0.213630747715699</c:v>
                </c:pt>
                <c:pt idx="60">
                  <c:v>-0.20357262248517</c:v>
                </c:pt>
                <c:pt idx="61">
                  <c:v>-0.197783995985489</c:v>
                </c:pt>
                <c:pt idx="62">
                  <c:v>-0.190418853934971</c:v>
                </c:pt>
                <c:pt idx="63">
                  <c:v>-0.185162388649447</c:v>
                </c:pt>
                <c:pt idx="64">
                  <c:v>-0.180132560873337</c:v>
                </c:pt>
                <c:pt idx="65">
                  <c:v>-0.175315837654905</c:v>
                </c:pt>
                <c:pt idx="66">
                  <c:v>-0.170704214830028</c:v>
                </c:pt>
                <c:pt idx="67">
                  <c:v>-0.166288731382655</c:v>
                </c:pt>
                <c:pt idx="68">
                  <c:v>-0.16069081141772</c:v>
                </c:pt>
                <c:pt idx="69">
                  <c:v>-0.15669340472916</c:v>
                </c:pt>
                <c:pt idx="70">
                  <c:v>-0.152855708608857</c:v>
                </c:pt>
                <c:pt idx="71">
                  <c:v>-0.1491704078527</c:v>
                </c:pt>
                <c:pt idx="72">
                  <c:v>-0.145630900914496</c:v>
                </c:pt>
                <c:pt idx="73">
                  <c:v>-0.141130452291663</c:v>
                </c:pt>
                <c:pt idx="74">
                  <c:v>-0.137913462660767</c:v>
                </c:pt>
                <c:pt idx="75">
                  <c:v>-0.134825547382968</c:v>
                </c:pt>
                <c:pt idx="76">
                  <c:v>-0.131862620045176</c:v>
                </c:pt>
                <c:pt idx="77">
                  <c:v>-0.129020577134354</c:v>
                </c:pt>
                <c:pt idx="78">
                  <c:v>-0.12540615647053</c:v>
                </c:pt>
                <c:pt idx="79">
                  <c:v>-0.122820913591356</c:v>
                </c:pt>
                <c:pt idx="80">
                  <c:v>-0.120338714298452</c:v>
                </c:pt>
                <c:pt idx="81">
                  <c:v>-0.117952617197274</c:v>
                </c:pt>
                <c:pt idx="82">
                  <c:v>-0.115662227708714</c:v>
                </c:pt>
                <c:pt idx="83">
                  <c:v>-0.113466272205148</c:v>
                </c:pt>
                <c:pt idx="84">
                  <c:v>-0.110678294867163</c:v>
                </c:pt>
                <c:pt idx="85">
                  <c:v>-0.108039886882388</c:v>
                </c:pt>
                <c:pt idx="86">
                  <c:v>-0.105543273077389</c:v>
                </c:pt>
                <c:pt idx="87">
                  <c:v>-0.103762704919526</c:v>
                </c:pt>
                <c:pt idx="88">
                  <c:v>-0.102054876470273</c:v>
                </c:pt>
                <c:pt idx="89">
                  <c:v>-0.100415667480146</c:v>
                </c:pt>
                <c:pt idx="90">
                  <c:v>-0.0988430393007399</c:v>
                </c:pt>
                <c:pt idx="91">
                  <c:v>-0.0973334004485267</c:v>
                </c:pt>
                <c:pt idx="92">
                  <c:v>-0.0954134660483651</c:v>
                </c:pt>
                <c:pt idx="93">
                  <c:v>-0.0940393659511359</c:v>
                </c:pt>
                <c:pt idx="94">
                  <c:v>-0.0927188507351672</c:v>
                </c:pt>
                <c:pt idx="95">
                  <c:v>-0.0914500882196798</c:v>
                </c:pt>
                <c:pt idx="96">
                  <c:v>-0.0902316949240406</c:v>
                </c:pt>
                <c:pt idx="97">
                  <c:v>-0.0886820146166146</c:v>
                </c:pt>
                <c:pt idx="98">
                  <c:v>-0.0875728958650572</c:v>
                </c:pt>
                <c:pt idx="99">
                  <c:v>-0.0865061673380547</c:v>
                </c:pt>
                <c:pt idx="100">
                  <c:v>-0.0854779134946907</c:v>
                </c:pt>
                <c:pt idx="101">
                  <c:v>-0.0844857604443043</c:v>
                </c:pt>
                <c:pt idx="102">
                  <c:v>-0.0832193755784216</c:v>
                </c:pt>
                <c:pt idx="103">
                  <c:v>-0.0823105591013947</c:v>
                </c:pt>
                <c:pt idx="104">
                  <c:v>-0.081434371865968</c:v>
                </c:pt>
                <c:pt idx="105">
                  <c:v>-0.0805882627182466</c:v>
                </c:pt>
                <c:pt idx="106">
                  <c:v>-0.0797705919987425</c:v>
                </c:pt>
                <c:pt idx="107">
                  <c:v>-0.0789797922924061</c:v>
                </c:pt>
                <c:pt idx="108">
                  <c:v>-0.0779653487016335</c:v>
                </c:pt>
                <c:pt idx="109">
                  <c:v>-0.0772334692123202</c:v>
                </c:pt>
                <c:pt idx="110">
                  <c:v>-0.0765226822947799</c:v>
                </c:pt>
                <c:pt idx="111">
                  <c:v>-0.075830374679556</c:v>
                </c:pt>
                <c:pt idx="112">
                  <c:v>-0.0751559035672016</c:v>
                </c:pt>
                <c:pt idx="113">
                  <c:v>-0.074284798640705</c:v>
                </c:pt>
                <c:pt idx="114">
                  <c:v>-0.0736507249986207</c:v>
                </c:pt>
                <c:pt idx="115">
                  <c:v>-0.0730298319772771</c:v>
                </c:pt>
                <c:pt idx="116">
                  <c:v>-0.0724221666541531</c:v>
                </c:pt>
                <c:pt idx="117">
                  <c:v>-0.0718282665164496</c:v>
                </c:pt>
                <c:pt idx="118">
                  <c:v>-0.0712477430859989</c:v>
                </c:pt>
                <c:pt idx="119">
                  <c:v>-0.0704894503994478</c:v>
                </c:pt>
                <c:pt idx="120">
                  <c:v>-0.0699303960146902</c:v>
                </c:pt>
                <c:pt idx="121">
                  <c:v>-0.0693789456335805</c:v>
                </c:pt>
                <c:pt idx="122">
                  <c:v>-0.0688347773452931</c:v>
                </c:pt>
                <c:pt idx="123">
                  <c:v>-0.0682976485527575</c:v>
                </c:pt>
                <c:pt idx="124">
                  <c:v>-0.0675911950041979</c:v>
                </c:pt>
                <c:pt idx="125">
                  <c:v>-0.0670695982146321</c:v>
                </c:pt>
                <c:pt idx="126">
                  <c:v>-0.0665556872619718</c:v>
                </c:pt>
                <c:pt idx="127">
                  <c:v>-0.0660493477559181</c:v>
                </c:pt>
                <c:pt idx="128">
                  <c:v>-0.0655490285820248</c:v>
                </c:pt>
                <c:pt idx="129">
                  <c:v>-0.0650559070297421</c:v>
                </c:pt>
                <c:pt idx="130">
                  <c:v>-0.0644118690932208</c:v>
                </c:pt>
                <c:pt idx="131">
                  <c:v>-0.0639339789315326</c:v>
                </c:pt>
                <c:pt idx="132">
                  <c:v>-0.0634581257708864</c:v>
                </c:pt>
                <c:pt idx="133">
                  <c:v>-0.0629859094907826</c:v>
                </c:pt>
                <c:pt idx="134">
                  <c:v>-0.062514614994488</c:v>
                </c:pt>
                <c:pt idx="135">
                  <c:v>-0.0618912869659774</c:v>
                </c:pt>
                <c:pt idx="136">
                  <c:v>-0.0614304113518804</c:v>
                </c:pt>
                <c:pt idx="137">
                  <c:v>-0.0609699424398509</c:v>
                </c:pt>
                <c:pt idx="138">
                  <c:v>-0.0605109977600219</c:v>
                </c:pt>
                <c:pt idx="139">
                  <c:v>-0.0600561249974198</c:v>
                </c:pt>
                <c:pt idx="140">
                  <c:v>-0.0596033643875154</c:v>
                </c:pt>
                <c:pt idx="141">
                  <c:v>-0.0590029820462137</c:v>
                </c:pt>
                <c:pt idx="142">
                  <c:v>-0.0585540974709625</c:v>
                </c:pt>
                <c:pt idx="143">
                  <c:v>-0.058106854153367</c:v>
                </c:pt>
                <c:pt idx="144">
                  <c:v>-0.0576634727488898</c:v>
                </c:pt>
                <c:pt idx="145">
                  <c:v>-0.057224121363009</c:v>
                </c:pt>
                <c:pt idx="146">
                  <c:v>-0.0566443968799644</c:v>
                </c:pt>
                <c:pt idx="147">
                  <c:v>-0.0562155513371505</c:v>
                </c:pt>
                <c:pt idx="148">
                  <c:v>-0.0557920347317928</c:v>
                </c:pt>
                <c:pt idx="149">
                  <c:v>-0.0553730978386832</c:v>
                </c:pt>
                <c:pt idx="150">
                  <c:v>-0.054432871527935</c:v>
                </c:pt>
                <c:pt idx="151">
                  <c:v>-0.0540348177879449</c:v>
                </c:pt>
                <c:pt idx="152">
                  <c:v>-0.0536296431604919</c:v>
                </c:pt>
                <c:pt idx="153">
                  <c:v>-0.0532287112939888</c:v>
                </c:pt>
                <c:pt idx="154">
                  <c:v>-0.0528325656808725</c:v>
                </c:pt>
                <c:pt idx="155">
                  <c:v>-0.0524381718283311</c:v>
                </c:pt>
                <c:pt idx="156">
                  <c:v>-0.0519170329601373</c:v>
                </c:pt>
                <c:pt idx="157">
                  <c:v>-0.0515320242612567</c:v>
                </c:pt>
                <c:pt idx="158">
                  <c:v>-0.0511514553985087</c:v>
                </c:pt>
                <c:pt idx="159">
                  <c:v>-0.0507744290140012</c:v>
                </c:pt>
                <c:pt idx="160">
                  <c:v>-0.0504000276382463</c:v>
                </c:pt>
                <c:pt idx="161">
                  <c:v>-0.0499056105396574</c:v>
                </c:pt>
                <c:pt idx="162">
                  <c:v>-0.0495379768636369</c:v>
                </c:pt>
                <c:pt idx="163">
                  <c:v>-0.0491734586827872</c:v>
                </c:pt>
                <c:pt idx="164">
                  <c:v>-0.0488122676692128</c:v>
                </c:pt>
                <c:pt idx="165">
                  <c:v>-0.0484533471137055</c:v>
                </c:pt>
                <c:pt idx="166">
                  <c:v>-0.0480967899625917</c:v>
                </c:pt>
                <c:pt idx="167">
                  <c:v>-0.0476253066844794</c:v>
                </c:pt>
                <c:pt idx="168">
                  <c:v>-0.0472746170544638</c:v>
                </c:pt>
                <c:pt idx="169">
                  <c:v>-0.0469263511108056</c:v>
                </c:pt>
                <c:pt idx="170">
                  <c:v>-0.0465804668641945</c:v>
                </c:pt>
                <c:pt idx="171">
                  <c:v>-0.0462376570168856</c:v>
                </c:pt>
                <c:pt idx="172">
                  <c:v>-0.0457845238223059</c:v>
                </c:pt>
                <c:pt idx="173">
                  <c:v>-0.0454464679416071</c:v>
                </c:pt>
                <c:pt idx="174">
                  <c:v>-0.0451094308810838</c:v>
                </c:pt>
                <c:pt idx="175">
                  <c:v>-0.0447743651093554</c:v>
                </c:pt>
                <c:pt idx="176">
                  <c:v>-0.0444427802949077</c:v>
                </c:pt>
                <c:pt idx="177">
                  <c:v>-0.0441147412885388</c:v>
                </c:pt>
                <c:pt idx="178">
                  <c:v>-0.0436815658639262</c:v>
                </c:pt>
                <c:pt idx="179">
                  <c:v>-0.0433585587098427</c:v>
                </c:pt>
                <c:pt idx="180">
                  <c:v>-0.0430367881621036</c:v>
                </c:pt>
                <c:pt idx="181">
                  <c:v>-0.042716482298498</c:v>
                </c:pt>
                <c:pt idx="182">
                  <c:v>-0.042399100475292</c:v>
                </c:pt>
                <c:pt idx="183">
                  <c:v>-0.0419822323487605</c:v>
                </c:pt>
                <c:pt idx="184">
                  <c:v>-0.0416746518377148</c:v>
                </c:pt>
                <c:pt idx="185">
                  <c:v>-0.0413715167641485</c:v>
                </c:pt>
                <c:pt idx="186">
                  <c:v>-0.0410728326267876</c:v>
                </c:pt>
                <c:pt idx="187">
                  <c:v>-0.0407799161492097</c:v>
                </c:pt>
                <c:pt idx="188">
                  <c:v>-0.0403977247021501</c:v>
                </c:pt>
                <c:pt idx="189">
                  <c:v>-0.0401163589504185</c:v>
                </c:pt>
                <c:pt idx="190">
                  <c:v>-0.0398392862053761</c:v>
                </c:pt>
                <c:pt idx="191">
                  <c:v>-0.0395667027447538</c:v>
                </c:pt>
                <c:pt idx="192">
                  <c:v>-0.0392994344402876</c:v>
                </c:pt>
                <c:pt idx="193">
                  <c:v>-0.0390374712781666</c:v>
                </c:pt>
                <c:pt idx="194">
                  <c:v>-0.0386934010493289</c:v>
                </c:pt>
                <c:pt idx="195">
                  <c:v>-0.0384388976355659</c:v>
                </c:pt>
                <c:pt idx="196">
                  <c:v>-0.0381887087268153</c:v>
                </c:pt>
                <c:pt idx="197">
                  <c:v>-0.0379435653064719</c:v>
                </c:pt>
                <c:pt idx="198">
                  <c:v>-0.0377036423686014</c:v>
                </c:pt>
                <c:pt idx="199">
                  <c:v>-0.0373904857934571</c:v>
                </c:pt>
                <c:pt idx="200">
                  <c:v>-0.037160195725361</c:v>
                </c:pt>
                <c:pt idx="201">
                  <c:v>-0.0369341800370444</c:v>
                </c:pt>
                <c:pt idx="202">
                  <c:v>-0.0367122027732877</c:v>
                </c:pt>
                <c:pt idx="203">
                  <c:v>-0.0364941727386966</c:v>
                </c:pt>
                <c:pt idx="204">
                  <c:v>-0.0362803470283715</c:v>
                </c:pt>
                <c:pt idx="205">
                  <c:v>-0.0360000208865853</c:v>
                </c:pt>
                <c:pt idx="206">
                  <c:v>-0.0357926855579508</c:v>
                </c:pt>
                <c:pt idx="207">
                  <c:v>-0.0355877925600139</c:v>
                </c:pt>
                <c:pt idx="208">
                  <c:v>-0.035385044362071</c:v>
                </c:pt>
                <c:pt idx="209">
                  <c:v>-0.0351841166265283</c:v>
                </c:pt>
                <c:pt idx="210">
                  <c:v>-0.0349179273348918</c:v>
                </c:pt>
                <c:pt idx="211">
                  <c:v>-0.034720287925497</c:v>
                </c:pt>
                <c:pt idx="212">
                  <c:v>-0.0345254038475433</c:v>
                </c:pt>
                <c:pt idx="213">
                  <c:v>-0.0343331128279159</c:v>
                </c:pt>
                <c:pt idx="214">
                  <c:v>-0.0341434844525587</c:v>
                </c:pt>
                <c:pt idx="215">
                  <c:v>-0.0339561977634595</c:v>
                </c:pt>
                <c:pt idx="216">
                  <c:v>-0.0337097475759614</c:v>
                </c:pt>
                <c:pt idx="217">
                  <c:v>-0.0335277431430064</c:v>
                </c:pt>
                <c:pt idx="218">
                  <c:v>-0.0333481852688188</c:v>
                </c:pt>
                <c:pt idx="219">
                  <c:v>-0.0331714611340009</c:v>
                </c:pt>
                <c:pt idx="220">
                  <c:v>-0.0329981388264873</c:v>
                </c:pt>
                <c:pt idx="221">
                  <c:v>-0.0327711397771303</c:v>
                </c:pt>
                <c:pt idx="222">
                  <c:v>-0.0326035794879465</c:v>
                </c:pt>
                <c:pt idx="223">
                  <c:v>-0.0324384990882204</c:v>
                </c:pt>
                <c:pt idx="224">
                  <c:v>-0.0322752893281184</c:v>
                </c:pt>
                <c:pt idx="225">
                  <c:v>-0.0321142421974629</c:v>
                </c:pt>
                <c:pt idx="226">
                  <c:v>-0.0319033718016598</c:v>
                </c:pt>
                <c:pt idx="227">
                  <c:v>-0.0317475616384126</c:v>
                </c:pt>
                <c:pt idx="228">
                  <c:v>-0.0315942622327687</c:v>
                </c:pt>
                <c:pt idx="229">
                  <c:v>-0.0314438995053622</c:v>
                </c:pt>
                <c:pt idx="230">
                  <c:v>-0.0312960858974023</c:v>
                </c:pt>
                <c:pt idx="231">
                  <c:v>-0.0311502637700186</c:v>
                </c:pt>
                <c:pt idx="232">
                  <c:v>-0.0309580090810917</c:v>
                </c:pt>
                <c:pt idx="233">
                  <c:v>-0.0308154640423056</c:v>
                </c:pt>
                <c:pt idx="234">
                  <c:v>-0.0306748647457779</c:v>
                </c:pt>
                <c:pt idx="235">
                  <c:v>-0.0305359359985867</c:v>
                </c:pt>
                <c:pt idx="236">
                  <c:v>-0.0303985236343787</c:v>
                </c:pt>
                <c:pt idx="237">
                  <c:v>-0.0302184439505467</c:v>
                </c:pt>
                <c:pt idx="238">
                  <c:v>-0.0300855971956205</c:v>
                </c:pt>
                <c:pt idx="239">
                  <c:v>-0.0299538255751469</c:v>
                </c:pt>
                <c:pt idx="240">
                  <c:v>-0.0298231284939733</c:v>
                </c:pt>
                <c:pt idx="241">
                  <c:v>-0.0296936742678063</c:v>
                </c:pt>
                <c:pt idx="242">
                  <c:v>-0.029565320037076</c:v>
                </c:pt>
                <c:pt idx="243">
                  <c:v>-0.02939684942676</c:v>
                </c:pt>
                <c:pt idx="244">
                  <c:v>-0.0292728667868536</c:v>
                </c:pt>
                <c:pt idx="245">
                  <c:v>-0.0291505344565618</c:v>
                </c:pt>
                <c:pt idx="246">
                  <c:v>-0.0290289664669797</c:v>
                </c:pt>
                <c:pt idx="247">
                  <c:v>-0.0289087131191569</c:v>
                </c:pt>
                <c:pt idx="248">
                  <c:v>-0.0287506860072715</c:v>
                </c:pt>
                <c:pt idx="249">
                  <c:v>-0.0286331560398745</c:v>
                </c:pt>
                <c:pt idx="250">
                  <c:v>-0.0285167360062905</c:v>
                </c:pt>
                <c:pt idx="251">
                  <c:v>-0.0284013721573492</c:v>
                </c:pt>
                <c:pt idx="252">
                  <c:v>-0.0282870384279903</c:v>
                </c:pt>
                <c:pt idx="253">
                  <c:v>-0.0281738948280105</c:v>
                </c:pt>
                <c:pt idx="254">
                  <c:v>-0.0280251731036074</c:v>
                </c:pt>
                <c:pt idx="255">
                  <c:v>-0.0279152232767825</c:v>
                </c:pt>
                <c:pt idx="256">
                  <c:v>-0.0278057166052263</c:v>
                </c:pt>
                <c:pt idx="257">
                  <c:v>-0.0276964284094257</c:v>
                </c:pt>
                <c:pt idx="258">
                  <c:v>-0.0275873450779764</c:v>
                </c:pt>
                <c:pt idx="259">
                  <c:v>-0.0274414754100064</c:v>
                </c:pt>
                <c:pt idx="260">
                  <c:v>-0.0273319774055326</c:v>
                </c:pt>
                <c:pt idx="261">
                  <c:v>-0.0272229034972147</c:v>
                </c:pt>
                <c:pt idx="262">
                  <c:v>-0.0271146184944253</c:v>
                </c:pt>
                <c:pt idx="263">
                  <c:v>-0.0270077081595029</c:v>
                </c:pt>
                <c:pt idx="264">
                  <c:v>-0.0269025468099594</c:v>
                </c:pt>
                <c:pt idx="265">
                  <c:v>-0.02676410027435</c:v>
                </c:pt>
                <c:pt idx="266">
                  <c:v>-0.0266609390537426</c:v>
                </c:pt>
                <c:pt idx="267">
                  <c:v>-0.0265580736774137</c:v>
                </c:pt>
                <c:pt idx="268">
                  <c:v>-0.0264560337248697</c:v>
                </c:pt>
                <c:pt idx="269">
                  <c:v>-0.0263552659805832</c:v>
                </c:pt>
                <c:pt idx="270">
                  <c:v>-0.0262220447734486</c:v>
                </c:pt>
                <c:pt idx="271">
                  <c:v>-0.0261231526031466</c:v>
                </c:pt>
                <c:pt idx="272">
                  <c:v>-0.0260252636292601</c:v>
                </c:pt>
                <c:pt idx="273">
                  <c:v>-0.025927487870702</c:v>
                </c:pt>
                <c:pt idx="274">
                  <c:v>-0.0258296469299347</c:v>
                </c:pt>
                <c:pt idx="275">
                  <c:v>-0.0256998724831524</c:v>
                </c:pt>
                <c:pt idx="276">
                  <c:v>-0.0256030822120175</c:v>
                </c:pt>
                <c:pt idx="277">
                  <c:v>-0.0255069485541123</c:v>
                </c:pt>
                <c:pt idx="278">
                  <c:v>-0.0254115020160732</c:v>
                </c:pt>
                <c:pt idx="279">
                  <c:v>-0.0253163264465755</c:v>
                </c:pt>
                <c:pt idx="280">
                  <c:v>-0.0252212932777226</c:v>
                </c:pt>
                <c:pt idx="281">
                  <c:v>-0.0250954372071</c:v>
                </c:pt>
                <c:pt idx="282">
                  <c:v>-0.0250021777514068</c:v>
                </c:pt>
                <c:pt idx="283">
                  <c:v>-0.0249098928431464</c:v>
                </c:pt>
                <c:pt idx="284">
                  <c:v>-0.0248183329117911</c:v>
                </c:pt>
                <c:pt idx="285">
                  <c:v>-0.0247267948821927</c:v>
                </c:pt>
                <c:pt idx="286">
                  <c:v>-0.0246041062836703</c:v>
                </c:pt>
                <c:pt idx="287">
                  <c:v>-0.0245114277088301</c:v>
                </c:pt>
                <c:pt idx="288">
                  <c:v>-0.0244186189220666</c:v>
                </c:pt>
                <c:pt idx="289">
                  <c:v>-0.0243265958324136</c:v>
                </c:pt>
                <c:pt idx="290">
                  <c:v>-0.0242350953114955</c:v>
                </c:pt>
                <c:pt idx="291">
                  <c:v>-0.024143858458232</c:v>
                </c:pt>
                <c:pt idx="292">
                  <c:v>-0.0240229903724934</c:v>
                </c:pt>
                <c:pt idx="293">
                  <c:v>-0.0239326218493907</c:v>
                </c:pt>
                <c:pt idx="294">
                  <c:v>-0.0238429871527178</c:v>
                </c:pt>
                <c:pt idx="295">
                  <c:v>-0.0237544214453928</c:v>
                </c:pt>
                <c:pt idx="296">
                  <c:v>-0.0236664466212039</c:v>
                </c:pt>
                <c:pt idx="297">
                  <c:v>-0.0235499595043148</c:v>
                </c:pt>
                <c:pt idx="298">
                  <c:v>-0.0234629498735476</c:v>
                </c:pt>
                <c:pt idx="299">
                  <c:v>-0.0233764458265645</c:v>
                </c:pt>
                <c:pt idx="300">
                  <c:v>-0.0232907999367291</c:v>
                </c:pt>
                <c:pt idx="301">
                  <c:v>-0.0232059529382362</c:v>
                </c:pt>
                <c:pt idx="302">
                  <c:v>-0.0231220382953847</c:v>
                </c:pt>
                <c:pt idx="303">
                  <c:v>-0.023011482717124</c:v>
                </c:pt>
                <c:pt idx="304">
                  <c:v>-0.0229292482656668</c:v>
                </c:pt>
                <c:pt idx="305">
                  <c:v>-0.022847598806381</c:v>
                </c:pt>
                <c:pt idx="306">
                  <c:v>-0.0227663747094596</c:v>
                </c:pt>
                <c:pt idx="307">
                  <c:v>-0.0226857111379903</c:v>
                </c:pt>
                <c:pt idx="308">
                  <c:v>-0.022579595957556</c:v>
                </c:pt>
                <c:pt idx="309">
                  <c:v>-0.0225010042086358</c:v>
                </c:pt>
                <c:pt idx="310">
                  <c:v>-0.0224231736991338</c:v>
                </c:pt>
                <c:pt idx="311">
                  <c:v>-0.0223461105226158</c:v>
                </c:pt>
                <c:pt idx="312">
                  <c:v>-0.0222690428309674</c:v>
                </c:pt>
                <c:pt idx="313">
                  <c:v>-0.0221662185245228</c:v>
                </c:pt>
                <c:pt idx="314">
                  <c:v>-0.0220892466361753</c:v>
                </c:pt>
                <c:pt idx="315">
                  <c:v>-0.0220123919364179</c:v>
                </c:pt>
                <c:pt idx="316">
                  <c:v>-0.0219358892265042</c:v>
                </c:pt>
                <c:pt idx="317">
                  <c:v>-0.0218596888942911</c:v>
                </c:pt>
                <c:pt idx="318">
                  <c:v>-0.0217838820789795</c:v>
                </c:pt>
                <c:pt idx="319">
                  <c:v>-0.0216827508655908</c:v>
                </c:pt>
                <c:pt idx="320">
                  <c:v>-0.0216067757346719</c:v>
                </c:pt>
                <c:pt idx="321">
                  <c:v>-0.0215306756722153</c:v>
                </c:pt>
                <c:pt idx="322">
                  <c:v>-0.0214547026459965</c:v>
                </c:pt>
                <c:pt idx="323">
                  <c:v>-0.0213795366775873</c:v>
                </c:pt>
                <c:pt idx="324">
                  <c:v>-0.021280225281086</c:v>
                </c:pt>
                <c:pt idx="325">
                  <c:v>-0.0212059042111768</c:v>
                </c:pt>
                <c:pt idx="326">
                  <c:v>-0.0211314211546498</c:v>
                </c:pt>
                <c:pt idx="327">
                  <c:v>-0.0210565022648654</c:v>
                </c:pt>
                <c:pt idx="328">
                  <c:v>-0.0209810123417785</c:v>
                </c:pt>
                <c:pt idx="329">
                  <c:v>-0.0209053169009805</c:v>
                </c:pt>
                <c:pt idx="330">
                  <c:v>-0.0208049303119425</c:v>
                </c:pt>
                <c:pt idx="331">
                  <c:v>-0.0207300545472765</c:v>
                </c:pt>
                <c:pt idx="332">
                  <c:v>-0.0206553343902126</c:v>
                </c:pt>
                <c:pt idx="333">
                  <c:v>-0.0205811602523875</c:v>
                </c:pt>
                <c:pt idx="334">
                  <c:v>-0.0205077288670244</c:v>
                </c:pt>
                <c:pt idx="335">
                  <c:v>-0.0204100625159616</c:v>
                </c:pt>
                <c:pt idx="336">
                  <c:v>-0.0203364078214</c:v>
                </c:pt>
                <c:pt idx="337">
                  <c:v>-0.0202622210833525</c:v>
                </c:pt>
                <c:pt idx="338">
                  <c:v>-0.0201883195045601</c:v>
                </c:pt>
                <c:pt idx="339">
                  <c:v>-0.0201152873235671</c:v>
                </c:pt>
                <c:pt idx="340">
                  <c:v>-0.0200431849154594</c:v>
                </c:pt>
                <c:pt idx="341">
                  <c:v>-0.0199488901761959</c:v>
                </c:pt>
                <c:pt idx="342">
                  <c:v>-0.0198797858232575</c:v>
                </c:pt>
                <c:pt idx="343">
                  <c:v>-0.0198122157654184</c:v>
                </c:pt>
                <c:pt idx="344">
                  <c:v>-0.0197459968023793</c:v>
                </c:pt>
                <c:pt idx="345">
                  <c:v>-0.0196810024872918</c:v>
                </c:pt>
                <c:pt idx="346">
                  <c:v>-0.0195961394095821</c:v>
                </c:pt>
                <c:pt idx="347">
                  <c:v>-0.0195337654264734</c:v>
                </c:pt>
                <c:pt idx="348">
                  <c:v>-0.0194723124696615</c:v>
                </c:pt>
                <c:pt idx="349">
                  <c:v>-0.0194120526945295</c:v>
                </c:pt>
                <c:pt idx="350">
                  <c:v>-0.0193532546871258</c:v>
                </c:pt>
                <c:pt idx="351">
                  <c:v>-0.0192957049818638</c:v>
                </c:pt>
                <c:pt idx="352">
                  <c:v>-0.0192208264337618</c:v>
                </c:pt>
                <c:pt idx="353">
                  <c:v>-0.0191659329810086</c:v>
                </c:pt>
                <c:pt idx="354">
                  <c:v>-0.0191119023739129</c:v>
                </c:pt>
                <c:pt idx="355">
                  <c:v>-0.0190586523301665</c:v>
                </c:pt>
                <c:pt idx="356">
                  <c:v>-0.0190065022630149</c:v>
                </c:pt>
                <c:pt idx="357">
                  <c:v>-0.0189386582511944</c:v>
                </c:pt>
                <c:pt idx="358">
                  <c:v>-0.0188884537270027</c:v>
                </c:pt>
                <c:pt idx="359">
                  <c:v>-0.0188383916811264</c:v>
                </c:pt>
                <c:pt idx="360">
                  <c:v>-0.0187886043311051</c:v>
                </c:pt>
                <c:pt idx="361">
                  <c:v>-0.0187391879826127</c:v>
                </c:pt>
                <c:pt idx="362">
                  <c:v>-0.018673583294292</c:v>
                </c:pt>
                <c:pt idx="363">
                  <c:v>-0.0186244840619591</c:v>
                </c:pt>
                <c:pt idx="364">
                  <c:v>-0.018575497985342</c:v>
                </c:pt>
                <c:pt idx="365">
                  <c:v>-0.0185268736565278</c:v>
                </c:pt>
                <c:pt idx="366">
                  <c:v>-0.0184789744104952</c:v>
                </c:pt>
                <c:pt idx="367">
                  <c:v>-0.0184319408644101</c:v>
                </c:pt>
                <c:pt idx="368">
                  <c:v>-0.0183703847377195</c:v>
                </c:pt>
                <c:pt idx="369">
                  <c:v>-0.0183251876071855</c:v>
                </c:pt>
                <c:pt idx="370">
                  <c:v>-0.0182808518482651</c:v>
                </c:pt>
                <c:pt idx="371">
                  <c:v>-0.0182370347991589</c:v>
                </c:pt>
                <c:pt idx="372">
                  <c:v>-0.0181934970838992</c:v>
                </c:pt>
                <c:pt idx="373">
                  <c:v>-0.018136235897699</c:v>
                </c:pt>
                <c:pt idx="374">
                  <c:v>-0.0180940029202662</c:v>
                </c:pt>
                <c:pt idx="375">
                  <c:v>-0.0180523684704393</c:v>
                </c:pt>
                <c:pt idx="376">
                  <c:v>-0.0180115680199909</c:v>
                </c:pt>
                <c:pt idx="377">
                  <c:v>-0.0179718017042953</c:v>
                </c:pt>
                <c:pt idx="378">
                  <c:v>-0.017932943451858</c:v>
                </c:pt>
                <c:pt idx="379">
                  <c:v>-0.0178824100875821</c:v>
                </c:pt>
                <c:pt idx="380">
                  <c:v>-0.0178452941032464</c:v>
                </c:pt>
                <c:pt idx="381">
                  <c:v>-0.017808264942531</c:v>
                </c:pt>
                <c:pt idx="382">
                  <c:v>-0.0177714783884492</c:v>
                </c:pt>
                <c:pt idx="383">
                  <c:v>-0.0177352954655845</c:v>
                </c:pt>
                <c:pt idx="384">
                  <c:v>-0.0176876651558916</c:v>
                </c:pt>
                <c:pt idx="385">
                  <c:v>-0.0176524102166733</c:v>
                </c:pt>
                <c:pt idx="386">
                  <c:v>-0.0176174652547266</c:v>
                </c:pt>
                <c:pt idx="387">
                  <c:v>-0.0175827143391754</c:v>
                </c:pt>
                <c:pt idx="388">
                  <c:v>-0.0175482467540455</c:v>
                </c:pt>
                <c:pt idx="389">
                  <c:v>-0.017513963147036</c:v>
                </c:pt>
                <c:pt idx="390">
                  <c:v>-0.0174681004788009</c:v>
                </c:pt>
                <c:pt idx="391">
                  <c:v>-0.0174334479832423</c:v>
                </c:pt>
                <c:pt idx="392">
                  <c:v>-0.0173984734272943</c:v>
                </c:pt>
                <c:pt idx="393">
                  <c:v>-0.0173634545226064</c:v>
                </c:pt>
                <c:pt idx="394">
                  <c:v>-0.0173290351287887</c:v>
                </c:pt>
                <c:pt idx="395">
                  <c:v>-0.0172842380429326</c:v>
                </c:pt>
                <c:pt idx="396">
                  <c:v>-0.0172511601008766</c:v>
                </c:pt>
                <c:pt idx="397">
                  <c:v>-0.0172183198096248</c:v>
                </c:pt>
                <c:pt idx="398">
                  <c:v>-0.017185803471186</c:v>
                </c:pt>
                <c:pt idx="399">
                  <c:v>-0.0171535145523189</c:v>
                </c:pt>
                <c:pt idx="400">
                  <c:v>-0.0171104121092711</c:v>
                </c:pt>
                <c:pt idx="401">
                  <c:v>-0.0170778789251917</c:v>
                </c:pt>
                <c:pt idx="402">
                  <c:v>-0.0170451566186117</c:v>
                </c:pt>
                <c:pt idx="403">
                  <c:v>-0.0170123039532434</c:v>
                </c:pt>
                <c:pt idx="404">
                  <c:v>-0.0169795133676196</c:v>
                </c:pt>
                <c:pt idx="405">
                  <c:v>-0.0169471983799921</c:v>
                </c:pt>
                <c:pt idx="406">
                  <c:v>-0.0169051033500095</c:v>
                </c:pt>
                <c:pt idx="407">
                  <c:v>-0.0168743101059535</c:v>
                </c:pt>
                <c:pt idx="408">
                  <c:v>-0.016844218666625</c:v>
                </c:pt>
                <c:pt idx="409">
                  <c:v>-0.0168147323148719</c:v>
                </c:pt>
                <c:pt idx="410">
                  <c:v>-0.0167854328728041</c:v>
                </c:pt>
                <c:pt idx="411">
                  <c:v>-0.0167459524516246</c:v>
                </c:pt>
                <c:pt idx="412">
                  <c:v>-0.0167160748855123</c:v>
                </c:pt>
                <c:pt idx="413">
                  <c:v>-0.0166864052636428</c:v>
                </c:pt>
                <c:pt idx="414">
                  <c:v>-0.0166570117831233</c:v>
                </c:pt>
                <c:pt idx="415">
                  <c:v>-0.0166273840724686</c:v>
                </c:pt>
                <c:pt idx="416">
                  <c:v>-0.0165971038281223</c:v>
                </c:pt>
                <c:pt idx="417">
                  <c:v>-0.0165559432275117</c:v>
                </c:pt>
                <c:pt idx="418">
                  <c:v>-0.0165248143599041</c:v>
                </c:pt>
                <c:pt idx="419">
                  <c:v>-0.0164935529223672</c:v>
                </c:pt>
                <c:pt idx="420">
                  <c:v>-0.0164622857337592</c:v>
                </c:pt>
                <c:pt idx="421">
                  <c:v>-0.0164314505782043</c:v>
                </c:pt>
                <c:pt idx="422">
                  <c:v>-0.0163912627931673</c:v>
                </c:pt>
                <c:pt idx="423">
                  <c:v>-0.0163614264003506</c:v>
                </c:pt>
                <c:pt idx="424">
                  <c:v>-0.0163316228035149</c:v>
                </c:pt>
                <c:pt idx="425">
                  <c:v>-0.0163021861891752</c:v>
                </c:pt>
                <c:pt idx="426">
                  <c:v>-0.0162735031357375</c:v>
                </c:pt>
                <c:pt idx="427">
                  <c:v>-0.016245411793165</c:v>
                </c:pt>
                <c:pt idx="428">
                  <c:v>-0.0162082838310792</c:v>
                </c:pt>
                <c:pt idx="429">
                  <c:v>-0.0161804288011385</c:v>
                </c:pt>
                <c:pt idx="430">
                  <c:v>-0.0161525674285992</c:v>
                </c:pt>
                <c:pt idx="431">
                  <c:v>-0.016125014857521</c:v>
                </c:pt>
                <c:pt idx="432">
                  <c:v>-0.0160976288512117</c:v>
                </c:pt>
                <c:pt idx="433">
                  <c:v>-0.0160609740047226</c:v>
                </c:pt>
                <c:pt idx="434">
                  <c:v>-0.0160332394126539</c:v>
                </c:pt>
                <c:pt idx="435">
                  <c:v>-0.0160054182142871</c:v>
                </c:pt>
                <c:pt idx="436">
                  <c:v>-0.0159777130068687</c:v>
                </c:pt>
                <c:pt idx="437">
                  <c:v>-0.0159502157384705</c:v>
                </c:pt>
                <c:pt idx="438">
                  <c:v>-0.0159142090538929</c:v>
                </c:pt>
                <c:pt idx="439">
                  <c:v>-0.0158877165759957</c:v>
                </c:pt>
                <c:pt idx="440">
                  <c:v>-0.0158613497717893</c:v>
                </c:pt>
                <c:pt idx="441">
                  <c:v>-0.0158346763372889</c:v>
                </c:pt>
                <c:pt idx="442">
                  <c:v>-0.0158074423919476</c:v>
                </c:pt>
                <c:pt idx="443">
                  <c:v>-0.0157796235619302</c:v>
                </c:pt>
                <c:pt idx="444">
                  <c:v>-0.015742131517741</c:v>
                </c:pt>
                <c:pt idx="445">
                  <c:v>-0.0157139911182802</c:v>
                </c:pt>
                <c:pt idx="446">
                  <c:v>-0.0156856393392933</c:v>
                </c:pt>
                <c:pt idx="447">
                  <c:v>-0.0156567458983409</c:v>
                </c:pt>
                <c:pt idx="448">
                  <c:v>-0.0156275762767647</c:v>
                </c:pt>
                <c:pt idx="449">
                  <c:v>-0.0155882831230152</c:v>
                </c:pt>
                <c:pt idx="450">
                  <c:v>-0.0155581730934656</c:v>
                </c:pt>
                <c:pt idx="451">
                  <c:v>-0.0155279586980848</c:v>
                </c:pt>
                <c:pt idx="452">
                  <c:v>-0.0154978601818219</c:v>
                </c:pt>
                <c:pt idx="453">
                  <c:v>-0.0154674332341161</c:v>
                </c:pt>
                <c:pt idx="454">
                  <c:v>-0.0154364841590725</c:v>
                </c:pt>
                <c:pt idx="455">
                  <c:v>-0.0153949751849592</c:v>
                </c:pt>
                <c:pt idx="456">
                  <c:v>-0.0153640851968728</c:v>
                </c:pt>
                <c:pt idx="457">
                  <c:v>-0.0153333159801632</c:v>
                </c:pt>
                <c:pt idx="458">
                  <c:v>-0.0153024854235097</c:v>
                </c:pt>
                <c:pt idx="459">
                  <c:v>-0.0152714899308864</c:v>
                </c:pt>
                <c:pt idx="460">
                  <c:v>-0.0152294321213589</c:v>
                </c:pt>
                <c:pt idx="461">
                  <c:v>-0.0151972035771581</c:v>
                </c:pt>
                <c:pt idx="462">
                  <c:v>-0.0151647237499272</c:v>
                </c:pt>
                <c:pt idx="463">
                  <c:v>-0.0151323089108729</c:v>
                </c:pt>
                <c:pt idx="464">
                  <c:v>-0.0151001208470725</c:v>
                </c:pt>
                <c:pt idx="465">
                  <c:v>-0.0150683575145723</c:v>
                </c:pt>
                <c:pt idx="466">
                  <c:v>-0.0150269317609176</c:v>
                </c:pt>
                <c:pt idx="467">
                  <c:v>-0.014996448747399</c:v>
                </c:pt>
                <c:pt idx="468">
                  <c:v>-0.0149660235827436</c:v>
                </c:pt>
                <c:pt idx="469">
                  <c:v>-0.0149354051460079</c:v>
                </c:pt>
                <c:pt idx="470">
                  <c:v>-0.0149046304462559</c:v>
                </c:pt>
                <c:pt idx="471">
                  <c:v>-0.0148634662043437</c:v>
                </c:pt>
                <c:pt idx="472">
                  <c:v>-0.0148324934346371</c:v>
                </c:pt>
                <c:pt idx="473">
                  <c:v>-0.0148014112053941</c:v>
                </c:pt>
                <c:pt idx="474">
                  <c:v>-0.0147704768138567</c:v>
                </c:pt>
                <c:pt idx="475">
                  <c:v>-0.0147398102096683</c:v>
                </c:pt>
                <c:pt idx="476">
                  <c:v>-0.0147092488482394</c:v>
                </c:pt>
                <c:pt idx="477">
                  <c:v>-0.0146683211818187</c:v>
                </c:pt>
                <c:pt idx="478">
                  <c:v>-0.0146372348332538</c:v>
                </c:pt>
                <c:pt idx="479">
                  <c:v>-0.0146057035628461</c:v>
                </c:pt>
                <c:pt idx="480">
                  <c:v>-0.0145737289920743</c:v>
                </c:pt>
                <c:pt idx="481">
                  <c:v>-0.0145415301385912</c:v>
                </c:pt>
                <c:pt idx="482">
                  <c:v>-0.0144988701439023</c:v>
                </c:pt>
                <c:pt idx="483">
                  <c:v>-0.014467279836386</c:v>
                </c:pt>
                <c:pt idx="484">
                  <c:v>-0.0144360113746028</c:v>
                </c:pt>
                <c:pt idx="485">
                  <c:v>-0.0144049533951668</c:v>
                </c:pt>
                <c:pt idx="486">
                  <c:v>-0.014373900169072</c:v>
                </c:pt>
                <c:pt idx="487">
                  <c:v>-0.014332489944527</c:v>
                </c:pt>
                <c:pt idx="488">
                  <c:v>-0.0143014973350902</c:v>
                </c:pt>
                <c:pt idx="489">
                  <c:v>-0.0142703149014732</c:v>
                </c:pt>
                <c:pt idx="490">
                  <c:v>-0.0142389425178764</c:v>
                </c:pt>
                <c:pt idx="491">
                  <c:v>-0.01420760387314</c:v>
                </c:pt>
                <c:pt idx="492">
                  <c:v>-0.0141763913168862</c:v>
                </c:pt>
                <c:pt idx="493">
                  <c:v>-0.0141352087423493</c:v>
                </c:pt>
                <c:pt idx="494">
                  <c:v>-0.0141044445852546</c:v>
                </c:pt>
                <c:pt idx="495">
                  <c:v>-0.0140736349401198</c:v>
                </c:pt>
                <c:pt idx="496">
                  <c:v>-0.0140428834404744</c:v>
                </c:pt>
                <c:pt idx="497">
                  <c:v>-0.0140119213064636</c:v>
                </c:pt>
                <c:pt idx="498">
                  <c:v>-0.0139701899272852</c:v>
                </c:pt>
                <c:pt idx="499">
                  <c:v>-0.0139384751400278</c:v>
                </c:pt>
                <c:pt idx="500">
                  <c:v>-0.0139063322722591</c:v>
                </c:pt>
                <c:pt idx="501">
                  <c:v>-0.0138739468006163</c:v>
                </c:pt>
                <c:pt idx="502">
                  <c:v>-0.013841410781181</c:v>
                </c:pt>
                <c:pt idx="503">
                  <c:v>-0.0138087811161012</c:v>
                </c:pt>
                <c:pt idx="504">
                  <c:v>-0.0137649530032163</c:v>
                </c:pt>
                <c:pt idx="505">
                  <c:v>-0.013731977373629</c:v>
                </c:pt>
                <c:pt idx="506">
                  <c:v>-0.0136992357431872</c:v>
                </c:pt>
                <c:pt idx="507">
                  <c:v>-0.013666691247603</c:v>
                </c:pt>
                <c:pt idx="508">
                  <c:v>-0.013634205609697</c:v>
                </c:pt>
                <c:pt idx="509">
                  <c:v>-0.0135908472181993</c:v>
                </c:pt>
                <c:pt idx="510">
                  <c:v>-0.0135583277806779</c:v>
                </c:pt>
                <c:pt idx="511">
                  <c:v>-0.0135258063169916</c:v>
                </c:pt>
                <c:pt idx="512">
                  <c:v>-0.0134934159415606</c:v>
                </c:pt>
                <c:pt idx="513">
                  <c:v>-0.0134613779637804</c:v>
                </c:pt>
                <c:pt idx="514">
                  <c:v>-0.0134297556810875</c:v>
                </c:pt>
                <c:pt idx="515">
                  <c:v>-0.0133881235981055</c:v>
                </c:pt>
                <c:pt idx="516">
                  <c:v>-0.0133569829028526</c:v>
                </c:pt>
                <c:pt idx="517">
                  <c:v>-0.0133258042250045</c:v>
                </c:pt>
                <c:pt idx="518">
                  <c:v>-0.0132946197246487</c:v>
                </c:pt>
                <c:pt idx="519">
                  <c:v>-0.0132634062019737</c:v>
                </c:pt>
                <c:pt idx="520">
                  <c:v>-0.0132219633053091</c:v>
                </c:pt>
                <c:pt idx="521">
                  <c:v>-0.0131911087907936</c:v>
                </c:pt>
                <c:pt idx="522">
                  <c:v>-0.0131605153537907</c:v>
                </c:pt>
                <c:pt idx="523">
                  <c:v>-0.0131302565030635</c:v>
                </c:pt>
                <c:pt idx="524">
                  <c:v>-0.0131004160009413</c:v>
                </c:pt>
                <c:pt idx="525">
                  <c:v>-0.0130609275884772</c:v>
                </c:pt>
                <c:pt idx="526">
                  <c:v>-0.0130311099881471</c:v>
                </c:pt>
                <c:pt idx="527">
                  <c:v>-0.01300085874947</c:v>
                </c:pt>
                <c:pt idx="528">
                  <c:v>-0.0129704236422804</c:v>
                </c:pt>
                <c:pt idx="529">
                  <c:v>-0.0129401168787091</c:v>
                </c:pt>
                <c:pt idx="530">
                  <c:v>-0.0129100009508147</c:v>
                </c:pt>
                <c:pt idx="531">
                  <c:v>-0.0128698748892025</c:v>
                </c:pt>
                <c:pt idx="532">
                  <c:v>-0.0128394262182905</c:v>
                </c:pt>
                <c:pt idx="533">
                  <c:v>-0.0128085560398767</c:v>
                </c:pt>
                <c:pt idx="534">
                  <c:v>-0.0127774575024906</c:v>
                </c:pt>
                <c:pt idx="535">
                  <c:v>-0.0127463008791531</c:v>
                </c:pt>
                <c:pt idx="536">
                  <c:v>-0.0127048976349847</c:v>
                </c:pt>
                <c:pt idx="537">
                  <c:v>-0.0126740636424848</c:v>
                </c:pt>
                <c:pt idx="538">
                  <c:v>-0.0126433887028748</c:v>
                </c:pt>
                <c:pt idx="539">
                  <c:v>-0.0126126392516322</c:v>
                </c:pt>
                <c:pt idx="540">
                  <c:v>-0.01258175169743</c:v>
                </c:pt>
                <c:pt idx="541">
                  <c:v>-0.0125508096812395</c:v>
                </c:pt>
                <c:pt idx="542">
                  <c:v>-0.0125096231986309</c:v>
                </c:pt>
                <c:pt idx="543">
                  <c:v>-0.0124788569087775</c:v>
                </c:pt>
                <c:pt idx="544">
                  <c:v>-0.0124481158069053</c:v>
                </c:pt>
                <c:pt idx="545">
                  <c:v>-0.0124173260217144</c:v>
                </c:pt>
                <c:pt idx="546">
                  <c:v>-0.0123865800902914</c:v>
                </c:pt>
                <c:pt idx="547">
                  <c:v>-0.0123457685187752</c:v>
                </c:pt>
                <c:pt idx="548">
                  <c:v>-0.0123154290250947</c:v>
                </c:pt>
                <c:pt idx="549">
                  <c:v>-0.0122855703431723</c:v>
                </c:pt>
                <c:pt idx="550">
                  <c:v>-0.0122561679546998</c:v>
                </c:pt>
                <c:pt idx="551">
                  <c:v>-0.0122269003542202</c:v>
                </c:pt>
                <c:pt idx="552">
                  <c:v>-0.0121976839034793</c:v>
                </c:pt>
                <c:pt idx="553">
                  <c:v>-0.0121593520718924</c:v>
                </c:pt>
                <c:pt idx="554">
                  <c:v>-0.012131371783178</c:v>
                </c:pt>
                <c:pt idx="555">
                  <c:v>-0.0121040330391794</c:v>
                </c:pt>
                <c:pt idx="556">
                  <c:v>-0.0120770268463472</c:v>
                </c:pt>
                <c:pt idx="557">
                  <c:v>-0.0120502591625962</c:v>
                </c:pt>
                <c:pt idx="558">
                  <c:v>-0.0120152562507182</c:v>
                </c:pt>
                <c:pt idx="559">
                  <c:v>-0.0119895955100084</c:v>
                </c:pt>
                <c:pt idx="560">
                  <c:v>-0.0119643840743707</c:v>
                </c:pt>
                <c:pt idx="561">
                  <c:v>-0.0119395681336609</c:v>
                </c:pt>
                <c:pt idx="562">
                  <c:v>-0.0119151643615072</c:v>
                </c:pt>
                <c:pt idx="563">
                  <c:v>-0.0118912492181238</c:v>
                </c:pt>
                <c:pt idx="564">
                  <c:v>-0.0118599474449081</c:v>
                </c:pt>
                <c:pt idx="565">
                  <c:v>-0.0118368263940519</c:v>
                </c:pt>
                <c:pt idx="566">
                  <c:v>-0.0118140039175316</c:v>
                </c:pt>
                <c:pt idx="567">
                  <c:v>-0.0117914773025347</c:v>
                </c:pt>
                <c:pt idx="568">
                  <c:v>-0.0117692537401215</c:v>
                </c:pt>
                <c:pt idx="569">
                  <c:v>-0.0117400385865722</c:v>
                </c:pt>
                <c:pt idx="570">
                  <c:v>-0.0117182691131608</c:v>
                </c:pt>
                <c:pt idx="571">
                  <c:v>-0.0116965591120173</c:v>
                </c:pt>
                <c:pt idx="572">
                  <c:v>-0.0116751228287846</c:v>
                </c:pt>
                <c:pt idx="573">
                  <c:v>-0.0116543390036411</c:v>
                </c:pt>
                <c:pt idx="574">
                  <c:v>-0.0116281018783991</c:v>
                </c:pt>
                <c:pt idx="575">
                  <c:v>-0.0116094827934124</c:v>
                </c:pt>
                <c:pt idx="576">
                  <c:v>-0.0115916338154973</c:v>
                </c:pt>
                <c:pt idx="577">
                  <c:v>-0.0115744816770871</c:v>
                </c:pt>
                <c:pt idx="578">
                  <c:v>-0.0115579730333387</c:v>
                </c:pt>
                <c:pt idx="579">
                  <c:v>-0.0115418908300213</c:v>
                </c:pt>
                <c:pt idx="580">
                  <c:v>-0.0115207758074376</c:v>
                </c:pt>
                <c:pt idx="581">
                  <c:v>-0.0115052405387678</c:v>
                </c:pt>
                <c:pt idx="582">
                  <c:v>-0.0114901894260711</c:v>
                </c:pt>
                <c:pt idx="583">
                  <c:v>-0.0114755613509366</c:v>
                </c:pt>
                <c:pt idx="584">
                  <c:v>-0.0114611427969262</c:v>
                </c:pt>
                <c:pt idx="585">
                  <c:v>-0.0114421111557955</c:v>
                </c:pt>
                <c:pt idx="586">
                  <c:v>-0.011428123008877</c:v>
                </c:pt>
                <c:pt idx="587">
                  <c:v>-0.0114145371217386</c:v>
                </c:pt>
                <c:pt idx="588">
                  <c:v>-0.0114012745361978</c:v>
                </c:pt>
                <c:pt idx="589">
                  <c:v>-0.0113882096207248</c:v>
                </c:pt>
                <c:pt idx="590">
                  <c:v>-0.0113752932185529</c:v>
                </c:pt>
                <c:pt idx="591">
                  <c:v>-0.0113583454277995</c:v>
                </c:pt>
                <c:pt idx="592">
                  <c:v>-0.0113460164105881</c:v>
                </c:pt>
                <c:pt idx="593">
                  <c:v>-0.0113342795886168</c:v>
                </c:pt>
                <c:pt idx="594">
                  <c:v>-0.0113230184382275</c:v>
                </c:pt>
                <c:pt idx="595">
                  <c:v>-0.0113120238994463</c:v>
                </c:pt>
                <c:pt idx="596">
                  <c:v>-0.0112978787025133</c:v>
                </c:pt>
                <c:pt idx="597">
                  <c:v>-0.0112877171856694</c:v>
                </c:pt>
                <c:pt idx="598">
                  <c:v>-0.0112777952095289</c:v>
                </c:pt>
                <c:pt idx="599">
                  <c:v>-0.0112681013582035</c:v>
                </c:pt>
                <c:pt idx="600">
                  <c:v>-0.0112588000242149</c:v>
                </c:pt>
                <c:pt idx="601">
                  <c:v>-0.0112497866625849</c:v>
                </c:pt>
                <c:pt idx="602">
                  <c:v>-0.0112379261132972</c:v>
                </c:pt>
                <c:pt idx="603">
                  <c:v>-0.0112291745811294</c:v>
                </c:pt>
                <c:pt idx="604">
                  <c:v>-0.0112207229263313</c:v>
                </c:pt>
                <c:pt idx="605">
                  <c:v>-0.0112126144767898</c:v>
                </c:pt>
                <c:pt idx="606">
                  <c:v>-0.0112047003191043</c:v>
                </c:pt>
                <c:pt idx="607">
                  <c:v>-0.0111942667811193</c:v>
                </c:pt>
                <c:pt idx="608">
                  <c:v>-0.0111864200068432</c:v>
                </c:pt>
                <c:pt idx="609">
                  <c:v>-0.0111785630186901</c:v>
                </c:pt>
                <c:pt idx="610">
                  <c:v>-0.0111708220412597</c:v>
                </c:pt>
                <c:pt idx="611">
                  <c:v>-0.0111631504408096</c:v>
                </c:pt>
                <c:pt idx="612">
                  <c:v>-0.0111528751041315</c:v>
                </c:pt>
                <c:pt idx="613">
                  <c:v>-0.0111452051331009</c:v>
                </c:pt>
                <c:pt idx="614">
                  <c:v>-0.0111376463631794</c:v>
                </c:pt>
                <c:pt idx="615">
                  <c:v>-0.011130125638527</c:v>
                </c:pt>
                <c:pt idx="616">
                  <c:v>-0.0111226599429551</c:v>
                </c:pt>
                <c:pt idx="617">
                  <c:v>-0.011115400290456</c:v>
                </c:pt>
                <c:pt idx="618">
                  <c:v>-0.011106010246667</c:v>
                </c:pt>
                <c:pt idx="619">
                  <c:v>-0.0110989511372381</c:v>
                </c:pt>
                <c:pt idx="620">
                  <c:v>-0.0110916840541737</c:v>
                </c:pt>
                <c:pt idx="621">
                  <c:v>-0.011084236045477</c:v>
                </c:pt>
                <c:pt idx="622">
                  <c:v>-0.0110766516783713</c:v>
                </c:pt>
                <c:pt idx="623">
                  <c:v>-0.0110642083524219</c:v>
                </c:pt>
                <c:pt idx="624">
                  <c:v>-0.0110567620638222</c:v>
                </c:pt>
                <c:pt idx="625">
                  <c:v>-0.0110493009394668</c:v>
                </c:pt>
                <c:pt idx="626">
                  <c:v>-0.0110392076609781</c:v>
                </c:pt>
                <c:pt idx="627">
                  <c:v>-0.0110314411152845</c:v>
                </c:pt>
                <c:pt idx="628">
                  <c:v>-0.011023702424471</c:v>
                </c:pt>
                <c:pt idx="629">
                  <c:v>-0.0110158860077878</c:v>
                </c:pt>
                <c:pt idx="630">
                  <c:v>-0.0110077737657641</c:v>
                </c:pt>
                <c:pt idx="631">
                  <c:v>-0.0109964060768565</c:v>
                </c:pt>
                <c:pt idx="632">
                  <c:v>-0.010987789539117</c:v>
                </c:pt>
                <c:pt idx="633">
                  <c:v>-0.0109792607005945</c:v>
                </c:pt>
                <c:pt idx="634">
                  <c:v>-0.010970662796964</c:v>
                </c:pt>
                <c:pt idx="635">
                  <c:v>-0.0109620386963857</c:v>
                </c:pt>
                <c:pt idx="636">
                  <c:v>-0.0109508062695304</c:v>
                </c:pt>
                <c:pt idx="637">
                  <c:v>-0.0109424938392675</c:v>
                </c:pt>
                <c:pt idx="638">
                  <c:v>-0.0109340320740703</c:v>
                </c:pt>
                <c:pt idx="639">
                  <c:v>-0.0109252926498907</c:v>
                </c:pt>
                <c:pt idx="640">
                  <c:v>-0.0109164388441248</c:v>
                </c:pt>
                <c:pt idx="641">
                  <c:v>-0.0109077010624097</c:v>
                </c:pt>
                <c:pt idx="642">
                  <c:v>-0.0108962062547284</c:v>
                </c:pt>
                <c:pt idx="643">
                  <c:v>-0.0108876154110804</c:v>
                </c:pt>
                <c:pt idx="644">
                  <c:v>-0.0108789162902306</c:v>
                </c:pt>
                <c:pt idx="645">
                  <c:v>-0.0108699394392443</c:v>
                </c:pt>
                <c:pt idx="646">
                  <c:v>-0.0108606518748091</c:v>
                </c:pt>
                <c:pt idx="647">
                  <c:v>-0.0108481842177599</c:v>
                </c:pt>
                <c:pt idx="648">
                  <c:v>-0.0108390478327538</c:v>
                </c:pt>
                <c:pt idx="649">
                  <c:v>-0.0108302315029244</c:v>
                </c:pt>
                <c:pt idx="650">
                  <c:v>-0.0108218084741469</c:v>
                </c:pt>
                <c:pt idx="651">
                  <c:v>-0.0108137928466061</c:v>
                </c:pt>
                <c:pt idx="652">
                  <c:v>-0.0108060815506446</c:v>
                </c:pt>
                <c:pt idx="653">
                  <c:v>-0.0107958244444045</c:v>
                </c:pt>
                <c:pt idx="654">
                  <c:v>-0.010787707860198</c:v>
                </c:pt>
                <c:pt idx="655">
                  <c:v>-0.0107789028186842</c:v>
                </c:pt>
                <c:pt idx="656">
                  <c:v>-0.0107694952848545</c:v>
                </c:pt>
                <c:pt idx="657">
                  <c:v>-0.0107596037785884</c:v>
                </c:pt>
                <c:pt idx="658">
                  <c:v>-0.0107456416218258</c:v>
                </c:pt>
                <c:pt idx="659">
                  <c:v>-0.010734765834859</c:v>
                </c:pt>
                <c:pt idx="660">
                  <c:v>-0.0107238568027421</c:v>
                </c:pt>
                <c:pt idx="661">
                  <c:v>-0.0107129716925797</c:v>
                </c:pt>
                <c:pt idx="662">
                  <c:v>-0.0107020687590614</c:v>
                </c:pt>
                <c:pt idx="663">
                  <c:v>-0.0106911475246464</c:v>
                </c:pt>
                <c:pt idx="664">
                  <c:v>-0.0106764093449265</c:v>
                </c:pt>
                <c:pt idx="665">
                  <c:v>-0.0106651172738495</c:v>
                </c:pt>
                <c:pt idx="666">
                  <c:v>-0.0106535049006168</c:v>
                </c:pt>
                <c:pt idx="667">
                  <c:v>-0.0106416221124206</c:v>
                </c:pt>
                <c:pt idx="668">
                  <c:v>-0.0106294940940198</c:v>
                </c:pt>
                <c:pt idx="669">
                  <c:v>-0.0106125882940619</c:v>
                </c:pt>
                <c:pt idx="670">
                  <c:v>-0.0105992953471635</c:v>
                </c:pt>
                <c:pt idx="671">
                  <c:v>-0.0105856241580677</c:v>
                </c:pt>
                <c:pt idx="672">
                  <c:v>-0.0105717615492578</c:v>
                </c:pt>
                <c:pt idx="673">
                  <c:v>-0.0105578850421368</c:v>
                </c:pt>
                <c:pt idx="674">
                  <c:v>-0.0105392481144512</c:v>
                </c:pt>
                <c:pt idx="675">
                  <c:v>-0.0105250007871374</c:v>
                </c:pt>
                <c:pt idx="676">
                  <c:v>-0.0105104589731646</c:v>
                </c:pt>
                <c:pt idx="677">
                  <c:v>-0.0104955117340623</c:v>
                </c:pt>
                <c:pt idx="678">
                  <c:v>-0.0104800010018969</c:v>
                </c:pt>
                <c:pt idx="679">
                  <c:v>-0.01046382551827</c:v>
                </c:pt>
                <c:pt idx="680">
                  <c:v>-0.0104413896420606</c:v>
                </c:pt>
                <c:pt idx="681">
                  <c:v>-0.0104242078814273</c:v>
                </c:pt>
                <c:pt idx="682">
                  <c:v>-0.0104069233331782</c:v>
                </c:pt>
                <c:pt idx="683">
                  <c:v>-0.0103894964567329</c:v>
                </c:pt>
                <c:pt idx="684">
                  <c:v>-0.0103718011281905</c:v>
                </c:pt>
                <c:pt idx="685">
                  <c:v>-0.0103478961768225</c:v>
                </c:pt>
                <c:pt idx="686">
                  <c:v>-0.0103299864485299</c:v>
                </c:pt>
                <c:pt idx="687">
                  <c:v>-0.0103121708395888</c:v>
                </c:pt>
                <c:pt idx="688">
                  <c:v>-0.0102943543222095</c:v>
                </c:pt>
                <c:pt idx="689">
                  <c:v>-0.0102763720567248</c:v>
                </c:pt>
                <c:pt idx="690">
                  <c:v>-0.0102582634306241</c:v>
                </c:pt>
                <c:pt idx="691">
                  <c:v>-0.0102344211810886</c:v>
                </c:pt>
                <c:pt idx="692">
                  <c:v>-0.0102168736051524</c:v>
                </c:pt>
                <c:pt idx="693">
                  <c:v>-0.0101996169498301</c:v>
                </c:pt>
                <c:pt idx="694">
                  <c:v>-0.0101826881047734</c:v>
                </c:pt>
                <c:pt idx="695">
                  <c:v>-0.0101659997885793</c:v>
                </c:pt>
                <c:pt idx="696">
                  <c:v>-0.0101436974433828</c:v>
                </c:pt>
                <c:pt idx="697">
                  <c:v>-0.0101267621305604</c:v>
                </c:pt>
                <c:pt idx="698">
                  <c:v>-0.0101095868315654</c:v>
                </c:pt>
                <c:pt idx="699">
                  <c:v>-0.0100921491599603</c:v>
                </c:pt>
                <c:pt idx="700">
                  <c:v>-0.0100746572525123</c:v>
                </c:pt>
                <c:pt idx="701">
                  <c:v>-0.010057210571967</c:v>
                </c:pt>
                <c:pt idx="702">
                  <c:v>-0.0100337029410949</c:v>
                </c:pt>
                <c:pt idx="703">
                  <c:v>-0.0100159038967422</c:v>
                </c:pt>
                <c:pt idx="704">
                  <c:v>-0.00999814165173357</c:v>
                </c:pt>
                <c:pt idx="705">
                  <c:v>-0.00998035465993027</c:v>
                </c:pt>
                <c:pt idx="706">
                  <c:v>-0.00996236014388022</c:v>
                </c:pt>
                <c:pt idx="707">
                  <c:v>-0.00993801181504762</c:v>
                </c:pt>
                <c:pt idx="708">
                  <c:v>-0.00991968163511216</c:v>
                </c:pt>
                <c:pt idx="709">
                  <c:v>-0.00990146282573581</c:v>
                </c:pt>
                <c:pt idx="710">
                  <c:v>-0.00988352049302178</c:v>
                </c:pt>
                <c:pt idx="711">
                  <c:v>-0.00986600362215474</c:v>
                </c:pt>
                <c:pt idx="712">
                  <c:v>-0.00984333206652078</c:v>
                </c:pt>
                <c:pt idx="713">
                  <c:v>-0.00982689846182249</c:v>
                </c:pt>
                <c:pt idx="714">
                  <c:v>-0.00981100930484068</c:v>
                </c:pt>
                <c:pt idx="715">
                  <c:v>-0.00979563912280539</c:v>
                </c:pt>
                <c:pt idx="716">
                  <c:v>-0.00978066544002596</c:v>
                </c:pt>
                <c:pt idx="717">
                  <c:v>-0.00976593670162298</c:v>
                </c:pt>
                <c:pt idx="718">
                  <c:v>-0.00974663028736963</c:v>
                </c:pt>
                <c:pt idx="719">
                  <c:v>-0.00973248682004137</c:v>
                </c:pt>
                <c:pt idx="720">
                  <c:v>-0.00971877598494233</c:v>
                </c:pt>
                <c:pt idx="721">
                  <c:v>-0.00970551014600254</c:v>
                </c:pt>
                <c:pt idx="722">
                  <c:v>-0.00969260538677287</c:v>
                </c:pt>
                <c:pt idx="723">
                  <c:v>-0.00967567639966169</c:v>
                </c:pt>
                <c:pt idx="724">
                  <c:v>-0.00966304600861323</c:v>
                </c:pt>
                <c:pt idx="725">
                  <c:v>-0.00965044014592818</c:v>
                </c:pt>
                <c:pt idx="726">
                  <c:v>-0.00963781417103158</c:v>
                </c:pt>
                <c:pt idx="727">
                  <c:v>-0.00962523380802753</c:v>
                </c:pt>
                <c:pt idx="728">
                  <c:v>-0.00961278635857888</c:v>
                </c:pt>
                <c:pt idx="729">
                  <c:v>-0.0095964385658729</c:v>
                </c:pt>
                <c:pt idx="730">
                  <c:v>-0.00958441399247526</c:v>
                </c:pt>
                <c:pt idx="731">
                  <c:v>-0.00957263519499856</c:v>
                </c:pt>
                <c:pt idx="732">
                  <c:v>-0.00956105695236818</c:v>
                </c:pt>
                <c:pt idx="733">
                  <c:v>-0.00954969246395445</c:v>
                </c:pt>
                <c:pt idx="734">
                  <c:v>-0.0095347393229594</c:v>
                </c:pt>
                <c:pt idx="735">
                  <c:v>-0.00952352078409469</c:v>
                </c:pt>
                <c:pt idx="736">
                  <c:v>-0.00951229553055785</c:v>
                </c:pt>
                <c:pt idx="737">
                  <c:v>-0.00950103430984544</c:v>
                </c:pt>
                <c:pt idx="738">
                  <c:v>-0.00948980896964148</c:v>
                </c:pt>
                <c:pt idx="739">
                  <c:v>-0.0094788420708835</c:v>
                </c:pt>
                <c:pt idx="740">
                  <c:v>-0.00946455494547014</c:v>
                </c:pt>
                <c:pt idx="741">
                  <c:v>-0.0094538670835443</c:v>
                </c:pt>
                <c:pt idx="742">
                  <c:v>-0.00944317559636265</c:v>
                </c:pt>
                <c:pt idx="743">
                  <c:v>-0.00943261596260188</c:v>
                </c:pt>
                <c:pt idx="744">
                  <c:v>-0.00942236567909488</c:v>
                </c:pt>
                <c:pt idx="745">
                  <c:v>-0.00940950921908267</c:v>
                </c:pt>
                <c:pt idx="746">
                  <c:v>-0.00940030766913439</c:v>
                </c:pt>
                <c:pt idx="747">
                  <c:v>-0.00939102492459434</c:v>
                </c:pt>
                <c:pt idx="748">
                  <c:v>-0.0093815900340184</c:v>
                </c:pt>
                <c:pt idx="749">
                  <c:v>-0.00937208828532367</c:v>
                </c:pt>
                <c:pt idx="750">
                  <c:v>-0.00936238523237101</c:v>
                </c:pt>
                <c:pt idx="751">
                  <c:v>-0.00934919044966022</c:v>
                </c:pt>
                <c:pt idx="752">
                  <c:v>-0.00933913708343246</c:v>
                </c:pt>
                <c:pt idx="753">
                  <c:v>-0.00932883454092856</c:v>
                </c:pt>
                <c:pt idx="754">
                  <c:v>-0.00931831869057377</c:v>
                </c:pt>
                <c:pt idx="755">
                  <c:v>-0.00930758309522799</c:v>
                </c:pt>
                <c:pt idx="756">
                  <c:v>-0.00929272589115382</c:v>
                </c:pt>
                <c:pt idx="757">
                  <c:v>-0.00928113531876112</c:v>
                </c:pt>
                <c:pt idx="758">
                  <c:v>-0.00926923729062642</c:v>
                </c:pt>
                <c:pt idx="759">
                  <c:v>-0.00925719312671819</c:v>
                </c:pt>
                <c:pt idx="760">
                  <c:v>-0.00924514231259022</c:v>
                </c:pt>
                <c:pt idx="761">
                  <c:v>-0.00922893702517195</c:v>
                </c:pt>
                <c:pt idx="762">
                  <c:v>-0.00921659675989091</c:v>
                </c:pt>
                <c:pt idx="763">
                  <c:v>-0.00920413180143046</c:v>
                </c:pt>
                <c:pt idx="764">
                  <c:v>-0.00919153542527841</c:v>
                </c:pt>
                <c:pt idx="765">
                  <c:v>-0.00917871117528452</c:v>
                </c:pt>
                <c:pt idx="766">
                  <c:v>-0.00916560453567695</c:v>
                </c:pt>
                <c:pt idx="767">
                  <c:v>-0.0091479022919801</c:v>
                </c:pt>
                <c:pt idx="768">
                  <c:v>-0.00913459342303089</c:v>
                </c:pt>
                <c:pt idx="769">
                  <c:v>-0.00912126453181502</c:v>
                </c:pt>
                <c:pt idx="770">
                  <c:v>-0.00910786739368294</c:v>
                </c:pt>
                <c:pt idx="771">
                  <c:v>-0.00909430617384351</c:v>
                </c:pt>
                <c:pt idx="772">
                  <c:v>-0.00907588038878421</c:v>
                </c:pt>
                <c:pt idx="773">
                  <c:v>-0.00906175605152887</c:v>
                </c:pt>
                <c:pt idx="774">
                  <c:v>-0.00904747619935272</c:v>
                </c:pt>
                <c:pt idx="775">
                  <c:v>-0.00903327912442473</c:v>
                </c:pt>
                <c:pt idx="776">
                  <c:v>-0.00901921843766467</c:v>
                </c:pt>
                <c:pt idx="777">
                  <c:v>-0.00900517796292899</c:v>
                </c:pt>
                <c:pt idx="778">
                  <c:v>-0.00898624142108768</c:v>
                </c:pt>
                <c:pt idx="779">
                  <c:v>-0.00897190449625945</c:v>
                </c:pt>
                <c:pt idx="780">
                  <c:v>-0.00895756037683112</c:v>
                </c:pt>
                <c:pt idx="781">
                  <c:v>-0.00894316160271527</c:v>
                </c:pt>
                <c:pt idx="782">
                  <c:v>-0.00892868789613515</c:v>
                </c:pt>
                <c:pt idx="783">
                  <c:v>-0.00890930882514134</c:v>
                </c:pt>
                <c:pt idx="784">
                  <c:v>-0.00889466690004397</c:v>
                </c:pt>
                <c:pt idx="785">
                  <c:v>-0.00887989644039612</c:v>
                </c:pt>
                <c:pt idx="786">
                  <c:v>-0.0088649575586751</c:v>
                </c:pt>
                <c:pt idx="787">
                  <c:v>-0.00884984397574988</c:v>
                </c:pt>
                <c:pt idx="788">
                  <c:v>-0.00883468277668852</c:v>
                </c:pt>
                <c:pt idx="789">
                  <c:v>-0.00881460054531723</c:v>
                </c:pt>
                <c:pt idx="790">
                  <c:v>-0.00879972392786447</c:v>
                </c:pt>
                <c:pt idx="791">
                  <c:v>-0.00878507683992501</c:v>
                </c:pt>
                <c:pt idx="792">
                  <c:v>-0.00877053210359663</c:v>
                </c:pt>
                <c:pt idx="793">
                  <c:v>-0.0087559037186157</c:v>
                </c:pt>
                <c:pt idx="794">
                  <c:v>-0.00873636744325269</c:v>
                </c:pt>
                <c:pt idx="795">
                  <c:v>-0.00872183623353082</c:v>
                </c:pt>
                <c:pt idx="796">
                  <c:v>-0.00870743139820979</c:v>
                </c:pt>
                <c:pt idx="797">
                  <c:v>-0.00869303373008982</c:v>
                </c:pt>
                <c:pt idx="798">
                  <c:v>-0.00867852469407478</c:v>
                </c:pt>
                <c:pt idx="799">
                  <c:v>-0.00865924954871042</c:v>
                </c:pt>
                <c:pt idx="800">
                  <c:v>-0.00864498924719438</c:v>
                </c:pt>
                <c:pt idx="801">
                  <c:v>-0.00863088464602116</c:v>
                </c:pt>
                <c:pt idx="802">
                  <c:v>-0.00861681078176913</c:v>
                </c:pt>
                <c:pt idx="803">
                  <c:v>-0.00860258473503776</c:v>
                </c:pt>
                <c:pt idx="804">
                  <c:v>-0.00858826541374486</c:v>
                </c:pt>
                <c:pt idx="805">
                  <c:v>-0.00856915216407245</c:v>
                </c:pt>
                <c:pt idx="806">
                  <c:v>-0.00855475592391027</c:v>
                </c:pt>
                <c:pt idx="807">
                  <c:v>-0.0085404088287969</c:v>
                </c:pt>
                <c:pt idx="808">
                  <c:v>-0.0085262268170328</c:v>
                </c:pt>
                <c:pt idx="809">
                  <c:v>-0.00851209908239973</c:v>
                </c:pt>
                <c:pt idx="810">
                  <c:v>-0.0084931091744309</c:v>
                </c:pt>
                <c:pt idx="811">
                  <c:v>-0.00847872647655793</c:v>
                </c:pt>
                <c:pt idx="812">
                  <c:v>-0.00846426234169404</c:v>
                </c:pt>
                <c:pt idx="813">
                  <c:v>-0.00844965902198556</c:v>
                </c:pt>
                <c:pt idx="814">
                  <c:v>-0.00843485908915448</c:v>
                </c:pt>
                <c:pt idx="815">
                  <c:v>-0.00841995912046068</c:v>
                </c:pt>
                <c:pt idx="816">
                  <c:v>-0.00840023962273201</c:v>
                </c:pt>
                <c:pt idx="817">
                  <c:v>-0.00838566801787307</c:v>
                </c:pt>
                <c:pt idx="818">
                  <c:v>-0.00837126297202619</c:v>
                </c:pt>
                <c:pt idx="819">
                  <c:v>-0.00835697895445021</c:v>
                </c:pt>
                <c:pt idx="820">
                  <c:v>-0.00834282789642785</c:v>
                </c:pt>
                <c:pt idx="821">
                  <c:v>-0.00832411724340131</c:v>
                </c:pt>
                <c:pt idx="822">
                  <c:v>-0.00831004937585909</c:v>
                </c:pt>
                <c:pt idx="823">
                  <c:v>-0.00829590350724622</c:v>
                </c:pt>
                <c:pt idx="824">
                  <c:v>-0.00828173654990338</c:v>
                </c:pt>
                <c:pt idx="825">
                  <c:v>-0.00826745995912772</c:v>
                </c:pt>
                <c:pt idx="826">
                  <c:v>-0.0082530360900123</c:v>
                </c:pt>
                <c:pt idx="827">
                  <c:v>-0.00823402583817396</c:v>
                </c:pt>
                <c:pt idx="828">
                  <c:v>-0.0082203164757027</c:v>
                </c:pt>
                <c:pt idx="829">
                  <c:v>-0.00820731127398393</c:v>
                </c:pt>
                <c:pt idx="830">
                  <c:v>-0.00819496324382276</c:v>
                </c:pt>
                <c:pt idx="831">
                  <c:v>-0.00818312554061164</c:v>
                </c:pt>
                <c:pt idx="832">
                  <c:v>-0.00816800680022483</c:v>
                </c:pt>
                <c:pt idx="833">
                  <c:v>-0.00815710146445965</c:v>
                </c:pt>
                <c:pt idx="834">
                  <c:v>-0.00814644399680067</c:v>
                </c:pt>
                <c:pt idx="835">
                  <c:v>-0.00813594604076743</c:v>
                </c:pt>
                <c:pt idx="836">
                  <c:v>-0.00812568122715435</c:v>
                </c:pt>
                <c:pt idx="837">
                  <c:v>-0.00811572279211288</c:v>
                </c:pt>
                <c:pt idx="838">
                  <c:v>-0.00810287894347915</c:v>
                </c:pt>
                <c:pt idx="839">
                  <c:v>-0.00809365642263195</c:v>
                </c:pt>
                <c:pt idx="840">
                  <c:v>-0.00808482170343679</c:v>
                </c:pt>
                <c:pt idx="841">
                  <c:v>-0.00807623727443656</c:v>
                </c:pt>
                <c:pt idx="842">
                  <c:v>-0.00806777251700467</c:v>
                </c:pt>
                <c:pt idx="843">
                  <c:v>-0.00805649885917337</c:v>
                </c:pt>
                <c:pt idx="844">
                  <c:v>-0.00804804049919188</c:v>
                </c:pt>
                <c:pt idx="845">
                  <c:v>-0.00803966940512828</c:v>
                </c:pt>
                <c:pt idx="846">
                  <c:v>-0.00803152582421035</c:v>
                </c:pt>
                <c:pt idx="847">
                  <c:v>-0.00802364528728508</c:v>
                </c:pt>
                <c:pt idx="848">
                  <c:v>-0.00801330873492893</c:v>
                </c:pt>
                <c:pt idx="849">
                  <c:v>-0.00800559821537276</c:v>
                </c:pt>
                <c:pt idx="850">
                  <c:v>-0.00799791618616063</c:v>
                </c:pt>
                <c:pt idx="851">
                  <c:v>-0.00799026835785084</c:v>
                </c:pt>
                <c:pt idx="852">
                  <c:v>-0.00798265433829631</c:v>
                </c:pt>
                <c:pt idx="853">
                  <c:v>-0.00797509799860229</c:v>
                </c:pt>
                <c:pt idx="854">
                  <c:v>-0.00796515614704575</c:v>
                </c:pt>
                <c:pt idx="855">
                  <c:v>-0.00795786548908199</c:v>
                </c:pt>
                <c:pt idx="856">
                  <c:v>-0.00795081172582173</c:v>
                </c:pt>
                <c:pt idx="857">
                  <c:v>-0.00794407207458491</c:v>
                </c:pt>
                <c:pt idx="858">
                  <c:v>-0.00793766914305587</c:v>
                </c:pt>
                <c:pt idx="859">
                  <c:v>-0.00792941780014367</c:v>
                </c:pt>
                <c:pt idx="860">
                  <c:v>-0.00792325635222711</c:v>
                </c:pt>
                <c:pt idx="861">
                  <c:v>-0.00791698406409521</c:v>
                </c:pt>
                <c:pt idx="862">
                  <c:v>-0.00791074485438704</c:v>
                </c:pt>
                <c:pt idx="863">
                  <c:v>-0.00790465796962323</c:v>
                </c:pt>
                <c:pt idx="864">
                  <c:v>-0.0078986747825361</c:v>
                </c:pt>
                <c:pt idx="865">
                  <c:v>-0.00789080965902135</c:v>
                </c:pt>
                <c:pt idx="866">
                  <c:v>-0.00788498855599905</c:v>
                </c:pt>
                <c:pt idx="867">
                  <c:v>-0.00787925135732227</c:v>
                </c:pt>
                <c:pt idx="868">
                  <c:v>-0.00787360343429401</c:v>
                </c:pt>
                <c:pt idx="869">
                  <c:v>-0.00786810945388247</c:v>
                </c:pt>
                <c:pt idx="870">
                  <c:v>-0.00786119980856306</c:v>
                </c:pt>
                <c:pt idx="871">
                  <c:v>-0.00785629813036476</c:v>
                </c:pt>
                <c:pt idx="872">
                  <c:v>-0.00785149975911199</c:v>
                </c:pt>
                <c:pt idx="873">
                  <c:v>-0.00784678635924744</c:v>
                </c:pt>
                <c:pt idx="874">
                  <c:v>-0.0078422044986473</c:v>
                </c:pt>
                <c:pt idx="875">
                  <c:v>-0.00783779462271074</c:v>
                </c:pt>
                <c:pt idx="876">
                  <c:v>-0.00783210895296703</c:v>
                </c:pt>
                <c:pt idx="877">
                  <c:v>-0.00782777236307532</c:v>
                </c:pt>
                <c:pt idx="878">
                  <c:v>-0.00782325406436464</c:v>
                </c:pt>
                <c:pt idx="879">
                  <c:v>-0.007818665698823</c:v>
                </c:pt>
                <c:pt idx="880">
                  <c:v>-0.00781411834027386</c:v>
                </c:pt>
                <c:pt idx="881">
                  <c:v>-0.00780840222652217</c:v>
                </c:pt>
                <c:pt idx="882">
                  <c:v>-0.00780450223299369</c:v>
                </c:pt>
                <c:pt idx="883">
                  <c:v>-0.00780086169310832</c:v>
                </c:pt>
                <c:pt idx="884">
                  <c:v>-0.00779729921364914</c:v>
                </c:pt>
                <c:pt idx="885">
                  <c:v>-0.0077936343205154</c:v>
                </c:pt>
                <c:pt idx="886">
                  <c:v>-0.0077884071657772</c:v>
                </c:pt>
                <c:pt idx="887">
                  <c:v>-0.00778425528682166</c:v>
                </c:pt>
                <c:pt idx="888">
                  <c:v>-0.00777996168910195</c:v>
                </c:pt>
                <c:pt idx="889">
                  <c:v>-0.00777557863936569</c:v>
                </c:pt>
                <c:pt idx="890">
                  <c:v>-0.00777109471819757</c:v>
                </c:pt>
                <c:pt idx="891">
                  <c:v>-0.00776646977159834</c:v>
                </c:pt>
                <c:pt idx="892">
                  <c:v>-0.00776002043847187</c:v>
                </c:pt>
                <c:pt idx="893">
                  <c:v>-0.00775500646234539</c:v>
                </c:pt>
                <c:pt idx="894">
                  <c:v>-0.00774993865262953</c:v>
                </c:pt>
                <c:pt idx="895">
                  <c:v>-0.00774478262645894</c:v>
                </c:pt>
                <c:pt idx="896">
                  <c:v>-0.00773956709495273</c:v>
                </c:pt>
                <c:pt idx="897">
                  <c:v>-0.00773269052484943</c:v>
                </c:pt>
                <c:pt idx="898">
                  <c:v>-0.00772757929781761</c:v>
                </c:pt>
                <c:pt idx="899">
                  <c:v>-0.00772242506158481</c:v>
                </c:pt>
                <c:pt idx="900">
                  <c:v>-0.00771730172017153</c:v>
                </c:pt>
                <c:pt idx="901">
                  <c:v>-0.00771229985715739</c:v>
                </c:pt>
                <c:pt idx="902">
                  <c:v>-0.00770742447916676</c:v>
                </c:pt>
                <c:pt idx="903">
                  <c:v>-0.0077012617993622</c:v>
                </c:pt>
                <c:pt idx="904">
                  <c:v>-0.00769686356772053</c:v>
                </c:pt>
                <c:pt idx="905">
                  <c:v>-0.00769247605654096</c:v>
                </c:pt>
                <c:pt idx="906">
                  <c:v>-0.00768808207856401</c:v>
                </c:pt>
                <c:pt idx="907">
                  <c:v>-0.00768368708300903</c:v>
                </c:pt>
                <c:pt idx="908">
                  <c:v>-0.00767774632895353</c:v>
                </c:pt>
                <c:pt idx="909">
                  <c:v>-0.00767314587269754</c:v>
                </c:pt>
                <c:pt idx="910">
                  <c:v>-0.00766834208111079</c:v>
                </c:pt>
                <c:pt idx="911">
                  <c:v>-0.00766341400338441</c:v>
                </c:pt>
                <c:pt idx="912">
                  <c:v>-0.00765847390631355</c:v>
                </c:pt>
                <c:pt idx="913">
                  <c:v>-0.00765359434835947</c:v>
                </c:pt>
                <c:pt idx="914">
                  <c:v>-0.00764723132588591</c:v>
                </c:pt>
                <c:pt idx="915">
                  <c:v>-0.00764249873580977</c:v>
                </c:pt>
                <c:pt idx="916">
                  <c:v>-0.00763771381986829</c:v>
                </c:pt>
                <c:pt idx="917">
                  <c:v>-0.0076329433376735</c:v>
                </c:pt>
                <c:pt idx="918">
                  <c:v>-0.00762820370498764</c:v>
                </c:pt>
                <c:pt idx="919">
                  <c:v>-0.00762166898509456</c:v>
                </c:pt>
                <c:pt idx="920">
                  <c:v>-0.00761654599617235</c:v>
                </c:pt>
                <c:pt idx="921">
                  <c:v>-0.00761132660627852</c:v>
                </c:pt>
                <c:pt idx="922">
                  <c:v>-0.00760611600467406</c:v>
                </c:pt>
                <c:pt idx="923">
                  <c:v>-0.00760098021900254</c:v>
                </c:pt>
                <c:pt idx="924">
                  <c:v>-0.0075941757741149</c:v>
                </c:pt>
                <c:pt idx="925">
                  <c:v>-0.00758907699925349</c:v>
                </c:pt>
                <c:pt idx="926">
                  <c:v>-0.00758393081836245</c:v>
                </c:pt>
                <c:pt idx="927">
                  <c:v>-0.00757866030638397</c:v>
                </c:pt>
                <c:pt idx="928">
                  <c:v>-0.00757334252247432</c:v>
                </c:pt>
                <c:pt idx="929">
                  <c:v>-0.00756802675712585</c:v>
                </c:pt>
                <c:pt idx="930">
                  <c:v>-0.00756089321319656</c:v>
                </c:pt>
                <c:pt idx="931">
                  <c:v>-0.00755557414364673</c:v>
                </c:pt>
                <c:pt idx="932">
                  <c:v>-0.00755031647249575</c:v>
                </c:pt>
                <c:pt idx="933">
                  <c:v>-0.00754509798085882</c:v>
                </c:pt>
                <c:pt idx="934">
                  <c:v>-0.00753989111214039</c:v>
                </c:pt>
                <c:pt idx="935">
                  <c:v>-0.00753278508413706</c:v>
                </c:pt>
                <c:pt idx="936">
                  <c:v>-0.00752729517093512</c:v>
                </c:pt>
                <c:pt idx="937">
                  <c:v>-0.0075217029643363</c:v>
                </c:pt>
                <c:pt idx="938">
                  <c:v>-0.00751600322385253</c:v>
                </c:pt>
                <c:pt idx="939">
                  <c:v>-0.00751013122509884</c:v>
                </c:pt>
                <c:pt idx="940">
                  <c:v>-0.00750411981549377</c:v>
                </c:pt>
                <c:pt idx="941">
                  <c:v>-0.00749597937372968</c:v>
                </c:pt>
                <c:pt idx="942">
                  <c:v>-0.00748978027440765</c:v>
                </c:pt>
                <c:pt idx="943">
                  <c:v>-0.00748356087474232</c:v>
                </c:pt>
                <c:pt idx="944">
                  <c:v>-0.00747738556997023</c:v>
                </c:pt>
                <c:pt idx="945">
                  <c:v>-0.00747125938743075</c:v>
                </c:pt>
                <c:pt idx="946">
                  <c:v>-0.00746309424938796</c:v>
                </c:pt>
                <c:pt idx="947">
                  <c:v>-0.00745697250130687</c:v>
                </c:pt>
                <c:pt idx="948">
                  <c:v>-0.00745086150492182</c:v>
                </c:pt>
                <c:pt idx="949">
                  <c:v>-0.00744469693569253</c:v>
                </c:pt>
                <c:pt idx="950">
                  <c:v>-0.00743848413622261</c:v>
                </c:pt>
                <c:pt idx="951">
                  <c:v>-0.00743223375379167</c:v>
                </c:pt>
                <c:pt idx="952">
                  <c:v>-0.00742371009577607</c:v>
                </c:pt>
                <c:pt idx="953">
                  <c:v>-0.00741717002333151</c:v>
                </c:pt>
                <c:pt idx="954">
                  <c:v>-0.00741053959585618</c:v>
                </c:pt>
                <c:pt idx="955">
                  <c:v>-0.00740390909178889</c:v>
                </c:pt>
                <c:pt idx="956">
                  <c:v>-0.00739730481368253</c:v>
                </c:pt>
                <c:pt idx="957">
                  <c:v>-0.00738855704993562</c:v>
                </c:pt>
                <c:pt idx="958">
                  <c:v>-0.00738212381459135</c:v>
                </c:pt>
                <c:pt idx="959">
                  <c:v>-0.00737574730648779</c:v>
                </c:pt>
                <c:pt idx="960">
                  <c:v>-0.00736937972645495</c:v>
                </c:pt>
                <c:pt idx="961">
                  <c:v>-0.00736308402707955</c:v>
                </c:pt>
                <c:pt idx="962">
                  <c:v>-0.00735687555402575</c:v>
                </c:pt>
                <c:pt idx="963">
                  <c:v>-0.00734865894691179</c:v>
                </c:pt>
                <c:pt idx="964">
                  <c:v>-0.00734258931525616</c:v>
                </c:pt>
                <c:pt idx="965">
                  <c:v>-0.00733663165428225</c:v>
                </c:pt>
                <c:pt idx="966">
                  <c:v>-0.00733073309424263</c:v>
                </c:pt>
                <c:pt idx="967">
                  <c:v>-0.00732488803290848</c:v>
                </c:pt>
                <c:pt idx="968">
                  <c:v>-0.00731711808292823</c:v>
                </c:pt>
                <c:pt idx="969">
                  <c:v>-0.00731127668808554</c:v>
                </c:pt>
                <c:pt idx="970">
                  <c:v>-0.00730551390775128</c:v>
                </c:pt>
                <c:pt idx="971">
                  <c:v>-0.00729990208168961</c:v>
                </c:pt>
                <c:pt idx="972">
                  <c:v>-0.00729440417031543</c:v>
                </c:pt>
                <c:pt idx="973">
                  <c:v>-0.00728713577219274</c:v>
                </c:pt>
                <c:pt idx="974">
                  <c:v>-0.00728165302971233</c:v>
                </c:pt>
                <c:pt idx="975">
                  <c:v>-0.00727604495768841</c:v>
                </c:pt>
                <c:pt idx="976">
                  <c:v>-0.00727024981603452</c:v>
                </c:pt>
                <c:pt idx="977">
                  <c:v>-0.00726435065626316</c:v>
                </c:pt>
                <c:pt idx="978">
                  <c:v>-0.00725847654669225</c:v>
                </c:pt>
                <c:pt idx="979">
                  <c:v>-0.00725085678163649</c:v>
                </c:pt>
                <c:pt idx="980">
                  <c:v>-0.00724534671827168</c:v>
                </c:pt>
                <c:pt idx="981">
                  <c:v>-0.00723997315505509</c:v>
                </c:pt>
                <c:pt idx="982">
                  <c:v>-0.00723464312695218</c:v>
                </c:pt>
                <c:pt idx="983">
                  <c:v>-0.00722934094992528</c:v>
                </c:pt>
                <c:pt idx="984">
                  <c:v>-0.00722236995244469</c:v>
                </c:pt>
                <c:pt idx="985">
                  <c:v>-0.00721723560521015</c:v>
                </c:pt>
                <c:pt idx="986">
                  <c:v>-0.00721224542166497</c:v>
                </c:pt>
                <c:pt idx="987">
                  <c:v>-0.00720743444123738</c:v>
                </c:pt>
                <c:pt idx="988">
                  <c:v>-0.00720280698720904</c:v>
                </c:pt>
                <c:pt idx="989">
                  <c:v>-0.00719828596821889</c:v>
                </c:pt>
                <c:pt idx="990">
                  <c:v>-0.00719221602578372</c:v>
                </c:pt>
                <c:pt idx="991">
                  <c:v>-0.00718756102931094</c:v>
                </c:pt>
                <c:pt idx="992">
                  <c:v>-0.00718277339647946</c:v>
                </c:pt>
                <c:pt idx="993">
                  <c:v>-0.00717779266727519</c:v>
                </c:pt>
                <c:pt idx="994">
                  <c:v>-0.00717269518509622</c:v>
                </c:pt>
                <c:pt idx="995">
                  <c:v>-0.0071658845020401</c:v>
                </c:pt>
                <c:pt idx="996">
                  <c:v>-0.00715907960026454</c:v>
                </c:pt>
                <c:pt idx="997">
                  <c:v>-0.00715223309814974</c:v>
                </c:pt>
                <c:pt idx="998">
                  <c:v>-0.00714700670866836</c:v>
                </c:pt>
                <c:pt idx="999">
                  <c:v>-0.00714164386921558</c:v>
                </c:pt>
                <c:pt idx="1000">
                  <c:v>-0.00713615491633902</c:v>
                </c:pt>
                <c:pt idx="1001">
                  <c:v>-0.00713062030325147</c:v>
                </c:pt>
                <c:pt idx="1002">
                  <c:v>-0.00712507006477938</c:v>
                </c:pt>
                <c:pt idx="1003">
                  <c:v>-0.00711769523814173</c:v>
                </c:pt>
                <c:pt idx="1004">
                  <c:v>-0.00711225788314897</c:v>
                </c:pt>
                <c:pt idx="1005">
                  <c:v>-0.00710694887229968</c:v>
                </c:pt>
                <c:pt idx="1006">
                  <c:v>-0.00710176762626337</c:v>
                </c:pt>
                <c:pt idx="1007">
                  <c:v>-0.00709664887503723</c:v>
                </c:pt>
                <c:pt idx="1008">
                  <c:v>-0.00708989284833128</c:v>
                </c:pt>
                <c:pt idx="1009">
                  <c:v>-0.0070849020111122</c:v>
                </c:pt>
                <c:pt idx="1010">
                  <c:v>-0.00707998739019486</c:v>
                </c:pt>
                <c:pt idx="1011">
                  <c:v>-0.00707523277762156</c:v>
                </c:pt>
                <c:pt idx="1012">
                  <c:v>-0.00707061275870607</c:v>
                </c:pt>
                <c:pt idx="1013">
                  <c:v>-0.0070660674390941</c:v>
                </c:pt>
                <c:pt idx="1014">
                  <c:v>-0.00706021023905132</c:v>
                </c:pt>
                <c:pt idx="1015">
                  <c:v>-0.00705595916928986</c:v>
                </c:pt>
                <c:pt idx="1016">
                  <c:v>-0.00705172706181662</c:v>
                </c:pt>
                <c:pt idx="1017">
                  <c:v>-0.00704743009756941</c:v>
                </c:pt>
                <c:pt idx="1018">
                  <c:v>-0.00704305360458293</c:v>
                </c:pt>
                <c:pt idx="1019">
                  <c:v>-0.00703713072958924</c:v>
                </c:pt>
                <c:pt idx="1020">
                  <c:v>-0.00703268668295882</c:v>
                </c:pt>
                <c:pt idx="1021">
                  <c:v>-0.0070283100799641</c:v>
                </c:pt>
                <c:pt idx="1022">
                  <c:v>-0.00702392721135318</c:v>
                </c:pt>
                <c:pt idx="1023">
                  <c:v>-0.00701946468977325</c:v>
                </c:pt>
                <c:pt idx="1024">
                  <c:v>-0.0070149519049147</c:v>
                </c:pt>
                <c:pt idx="1025">
                  <c:v>-0.00700909378890275</c:v>
                </c:pt>
                <c:pt idx="1026">
                  <c:v>-0.00700487719900187</c:v>
                </c:pt>
                <c:pt idx="1027">
                  <c:v>-0.00700076021458073</c:v>
                </c:pt>
                <c:pt idx="1028">
                  <c:v>-0.00699675208070622</c:v>
                </c:pt>
                <c:pt idx="1029">
                  <c:v>-0.00699282319705607</c:v>
                </c:pt>
                <c:pt idx="1030">
                  <c:v>-0.00698764267903354</c:v>
                </c:pt>
                <c:pt idx="1031">
                  <c:v>-0.00698377627205867</c:v>
                </c:pt>
                <c:pt idx="1032">
                  <c:v>-0.00697988172267077</c:v>
                </c:pt>
                <c:pt idx="1033">
                  <c:v>-0.00697591552985675</c:v>
                </c:pt>
                <c:pt idx="1034">
                  <c:v>-0.00697194530437877</c:v>
                </c:pt>
                <c:pt idx="1035">
                  <c:v>-0.00696685599340067</c:v>
                </c:pt>
                <c:pt idx="1036">
                  <c:v>-0.0069631915403715</c:v>
                </c:pt>
                <c:pt idx="1037">
                  <c:v>-0.00695954117879303</c:v>
                </c:pt>
                <c:pt idx="1038">
                  <c:v>-0.00695581351896733</c:v>
                </c:pt>
                <c:pt idx="1039">
                  <c:v>-0.00695197510588037</c:v>
                </c:pt>
                <c:pt idx="1040">
                  <c:v>-0.00694799741842435</c:v>
                </c:pt>
                <c:pt idx="1041">
                  <c:v>-0.00694262120626813</c:v>
                </c:pt>
                <c:pt idx="1042">
                  <c:v>-0.00693869706448819</c:v>
                </c:pt>
                <c:pt idx="1043">
                  <c:v>-0.00693499661674897</c:v>
                </c:pt>
                <c:pt idx="1044">
                  <c:v>-0.00693151424239843</c:v>
                </c:pt>
                <c:pt idx="1045">
                  <c:v>-0.00692812051339278</c:v>
                </c:pt>
                <c:pt idx="1046">
                  <c:v>-0.00692361538472465</c:v>
                </c:pt>
                <c:pt idx="1047">
                  <c:v>-0.00692027496547798</c:v>
                </c:pt>
                <c:pt idx="1048">
                  <c:v>-0.00691699839727181</c:v>
                </c:pt>
                <c:pt idx="1049">
                  <c:v>-0.00691371897120516</c:v>
                </c:pt>
                <c:pt idx="1050">
                  <c:v>-0.00691034658318014</c:v>
                </c:pt>
                <c:pt idx="1051">
                  <c:v>-0.00690674420443775</c:v>
                </c:pt>
                <c:pt idx="1052">
                  <c:v>-0.00690141212702466</c:v>
                </c:pt>
                <c:pt idx="1053">
                  <c:v>-0.00689709314092628</c:v>
                </c:pt>
                <c:pt idx="1054">
                  <c:v>-0.00689265496148524</c:v>
                </c:pt>
                <c:pt idx="1055">
                  <c:v>-0.00688816847180479</c:v>
                </c:pt>
                <c:pt idx="1056">
                  <c:v>-0.00688359606147836</c:v>
                </c:pt>
                <c:pt idx="1057">
                  <c:v>-0.00687724500279393</c:v>
                </c:pt>
                <c:pt idx="1058">
                  <c:v>-0.00687220218638488</c:v>
                </c:pt>
                <c:pt idx="1059">
                  <c:v>-0.00686691042448559</c:v>
                </c:pt>
                <c:pt idx="1060">
                  <c:v>-0.00686142188330621</c:v>
                </c:pt>
                <c:pt idx="1061">
                  <c:v>-0.00685574173276891</c:v>
                </c:pt>
                <c:pt idx="1062">
                  <c:v>-0.00684987979431174</c:v>
                </c:pt>
                <c:pt idx="1063">
                  <c:v>-0.00684186377186811</c:v>
                </c:pt>
                <c:pt idx="1064">
                  <c:v>-0.00683578129706153</c:v>
                </c:pt>
                <c:pt idx="1065">
                  <c:v>-0.00682966709714355</c:v>
                </c:pt>
                <c:pt idx="1066">
                  <c:v>-0.00682347928073816</c:v>
                </c:pt>
                <c:pt idx="1067">
                  <c:v>-0.00681726906768743</c:v>
                </c:pt>
                <c:pt idx="1068">
                  <c:v>-0.00680913635760042</c:v>
                </c:pt>
                <c:pt idx="1069">
                  <c:v>-0.00680305890122796</c:v>
                </c:pt>
                <c:pt idx="1070">
                  <c:v>-0.00679683345250346</c:v>
                </c:pt>
                <c:pt idx="1071">
                  <c:v>-0.00679045109775407</c:v>
                </c:pt>
                <c:pt idx="1072">
                  <c:v>-0.00678397689713928</c:v>
                </c:pt>
                <c:pt idx="1073">
                  <c:v>-0.00677516511205266</c:v>
                </c:pt>
                <c:pt idx="1074">
                  <c:v>-0.00676837585947159</c:v>
                </c:pt>
                <c:pt idx="1075">
                  <c:v>-0.00676146788269321</c:v>
                </c:pt>
                <c:pt idx="1076">
                  <c:v>-0.00675444142868875</c:v>
                </c:pt>
                <c:pt idx="1077">
                  <c:v>-0.00674736108104573</c:v>
                </c:pt>
                <c:pt idx="1078">
                  <c:v>-0.0067403141103647</c:v>
                </c:pt>
                <c:pt idx="1079">
                  <c:v>-0.00673103996577942</c:v>
                </c:pt>
                <c:pt idx="1080">
                  <c:v>-0.00672416152597792</c:v>
                </c:pt>
                <c:pt idx="1081">
                  <c:v>-0.00671726520596103</c:v>
                </c:pt>
                <c:pt idx="1082">
                  <c:v>-0.00671028695718417</c:v>
                </c:pt>
                <c:pt idx="1083">
                  <c:v>-0.0067032269131068</c:v>
                </c:pt>
                <c:pt idx="1084">
                  <c:v>-0.00669376350536352</c:v>
                </c:pt>
                <c:pt idx="1085">
                  <c:v>-0.00668665120134173</c:v>
                </c:pt>
                <c:pt idx="1086">
                  <c:v>-0.00667955736073934</c:v>
                </c:pt>
                <c:pt idx="1087">
                  <c:v>-0.00667254089765996</c:v>
                </c:pt>
                <c:pt idx="1088">
                  <c:v>-0.00666559691599856</c:v>
                </c:pt>
                <c:pt idx="1089">
                  <c:v>-0.00665863889190871</c:v>
                </c:pt>
                <c:pt idx="1090">
                  <c:v>-0.00664920767658162</c:v>
                </c:pt>
                <c:pt idx="1091">
                  <c:v>-0.00664192863101793</c:v>
                </c:pt>
                <c:pt idx="1092">
                  <c:v>-0.00663449122783419</c:v>
                </c:pt>
                <c:pt idx="1093">
                  <c:v>-0.0066269861547124</c:v>
                </c:pt>
                <c:pt idx="1094">
                  <c:v>-0.00661952177559697</c:v>
                </c:pt>
                <c:pt idx="1095">
                  <c:v>-0.00660977130995813</c:v>
                </c:pt>
                <c:pt idx="1096">
                  <c:v>-0.00660247882449722</c:v>
                </c:pt>
                <c:pt idx="1097">
                  <c:v>-0.00659508670250018</c:v>
                </c:pt>
                <c:pt idx="1098">
                  <c:v>-0.00658768047211151</c:v>
                </c:pt>
                <c:pt idx="1099">
                  <c:v>-0.0065803363409521</c:v>
                </c:pt>
                <c:pt idx="1100">
                  <c:v>-0.00657302262979165</c:v>
                </c:pt>
                <c:pt idx="1101">
                  <c:v>-0.00656320755227572</c:v>
                </c:pt>
                <c:pt idx="1102">
                  <c:v>-0.00655582103553892</c:v>
                </c:pt>
                <c:pt idx="1103">
                  <c:v>-0.00654846454621543</c:v>
                </c:pt>
                <c:pt idx="1104">
                  <c:v>-0.00654112002988349</c:v>
                </c:pt>
                <c:pt idx="1105">
                  <c:v>-0.00653374721344634</c:v>
                </c:pt>
                <c:pt idx="1106">
                  <c:v>-0.00652379356144613</c:v>
                </c:pt>
                <c:pt idx="1107">
                  <c:v>-0.00651623163264232</c:v>
                </c:pt>
                <c:pt idx="1108">
                  <c:v>-0.00650867711248285</c:v>
                </c:pt>
                <c:pt idx="1109">
                  <c:v>-0.00650123196352996</c:v>
                </c:pt>
                <c:pt idx="1110">
                  <c:v>-0.0064938868773339</c:v>
                </c:pt>
                <c:pt idx="1111">
                  <c:v>-0.00648657499250411</c:v>
                </c:pt>
                <c:pt idx="1112">
                  <c:v>-0.00647682596457154</c:v>
                </c:pt>
                <c:pt idx="1113">
                  <c:v>-0.00646955837678966</c:v>
                </c:pt>
                <c:pt idx="1114">
                  <c:v>-0.00646232777594189</c:v>
                </c:pt>
                <c:pt idx="1115">
                  <c:v>-0.00645505013616515</c:v>
                </c:pt>
                <c:pt idx="1116">
                  <c:v>-0.00644771227047577</c:v>
                </c:pt>
                <c:pt idx="1117">
                  <c:v>-0.00643778109462361</c:v>
                </c:pt>
                <c:pt idx="1118">
                  <c:v>-0.00643019166462144</c:v>
                </c:pt>
                <c:pt idx="1119">
                  <c:v>-0.00642252051093523</c:v>
                </c:pt>
                <c:pt idx="1120">
                  <c:v>-0.00641480287005442</c:v>
                </c:pt>
                <c:pt idx="1121">
                  <c:v>-0.00640703439067256</c:v>
                </c:pt>
                <c:pt idx="1122">
                  <c:v>-0.00639657114042911</c:v>
                </c:pt>
                <c:pt idx="1123">
                  <c:v>-0.00638871047663941</c:v>
                </c:pt>
                <c:pt idx="1124">
                  <c:v>-0.00638094760608356</c:v>
                </c:pt>
                <c:pt idx="1125">
                  <c:v>-0.00637325594702898</c:v>
                </c:pt>
                <c:pt idx="1126">
                  <c:v>-0.00636560466299686</c:v>
                </c:pt>
                <c:pt idx="1127">
                  <c:v>-0.00635794997243367</c:v>
                </c:pt>
                <c:pt idx="1128">
                  <c:v>-0.00634762031434798</c:v>
                </c:pt>
                <c:pt idx="1129">
                  <c:v>-0.00633980242902848</c:v>
                </c:pt>
                <c:pt idx="1130">
                  <c:v>-0.00633202020172423</c:v>
                </c:pt>
                <c:pt idx="1131">
                  <c:v>-0.00632432113169159</c:v>
                </c:pt>
                <c:pt idx="1132">
                  <c:v>-0.00631665287592878</c:v>
                </c:pt>
                <c:pt idx="1133">
                  <c:v>-0.00630643766006093</c:v>
                </c:pt>
                <c:pt idx="1134">
                  <c:v>-0.00629881753339955</c:v>
                </c:pt>
                <c:pt idx="1135">
                  <c:v>-0.00629125353500468</c:v>
                </c:pt>
                <c:pt idx="1136">
                  <c:v>-0.00628371519638041</c:v>
                </c:pt>
                <c:pt idx="1137">
                  <c:v>-0.00627612475598882</c:v>
                </c:pt>
                <c:pt idx="1138">
                  <c:v>-0.00626843059281706</c:v>
                </c:pt>
                <c:pt idx="1139">
                  <c:v>-0.00625803650563314</c:v>
                </c:pt>
                <c:pt idx="1140">
                  <c:v>-0.00625024285927304</c:v>
                </c:pt>
                <c:pt idx="1141">
                  <c:v>-0.00624257336349661</c:v>
                </c:pt>
                <c:pt idx="1142">
                  <c:v>-0.00623498038861414</c:v>
                </c:pt>
                <c:pt idx="1143">
                  <c:v>-0.0062273822213596</c:v>
                </c:pt>
                <c:pt idx="1144">
                  <c:v>-0.00621731535130402</c:v>
                </c:pt>
                <c:pt idx="1145">
                  <c:v>-0.00620984713336045</c:v>
                </c:pt>
                <c:pt idx="1146">
                  <c:v>-0.00620243721203038</c:v>
                </c:pt>
                <c:pt idx="1147">
                  <c:v>-0.00619510238089764</c:v>
                </c:pt>
                <c:pt idx="1148">
                  <c:v>-0.00618779970745821</c:v>
                </c:pt>
                <c:pt idx="1149">
                  <c:v>-0.00618048642568013</c:v>
                </c:pt>
                <c:pt idx="1150">
                  <c:v>-0.00617071214163521</c:v>
                </c:pt>
                <c:pt idx="1151">
                  <c:v>-0.00616335544372447</c:v>
                </c:pt>
                <c:pt idx="1152">
                  <c:v>-0.00615600916721652</c:v>
                </c:pt>
                <c:pt idx="1153">
                  <c:v>-0.00614866894467931</c:v>
                </c:pt>
                <c:pt idx="1154">
                  <c:v>-0.00614127112889629</c:v>
                </c:pt>
                <c:pt idx="1155">
                  <c:v>-0.00613133857642561</c:v>
                </c:pt>
                <c:pt idx="1156">
                  <c:v>-0.00612387565017857</c:v>
                </c:pt>
                <c:pt idx="1157">
                  <c:v>-0.00611640166974644</c:v>
                </c:pt>
                <c:pt idx="1158">
                  <c:v>-0.00610886173863569</c:v>
                </c:pt>
                <c:pt idx="1159">
                  <c:v>-0.00610121381275937</c:v>
                </c:pt>
                <c:pt idx="1160">
                  <c:v>-0.00609105469414269</c:v>
                </c:pt>
                <c:pt idx="1161">
                  <c:v>-0.00608366134567803</c:v>
                </c:pt>
                <c:pt idx="1162">
                  <c:v>-0.00607663858889329</c:v>
                </c:pt>
                <c:pt idx="1163">
                  <c:v>-0.00606999365782086</c:v>
                </c:pt>
                <c:pt idx="1164">
                  <c:v>-0.00606357864270745</c:v>
                </c:pt>
                <c:pt idx="1165">
                  <c:v>-0.00605730902357148</c:v>
                </c:pt>
                <c:pt idx="1166">
                  <c:v>-0.00604927241498257</c:v>
                </c:pt>
                <c:pt idx="1167">
                  <c:v>-0.00604350295795192</c:v>
                </c:pt>
                <c:pt idx="1168">
                  <c:v>-0.00603784766620447</c:v>
                </c:pt>
                <c:pt idx="1169">
                  <c:v>-0.00603226858027957</c:v>
                </c:pt>
                <c:pt idx="1170">
                  <c:v>-0.00602682789520779</c:v>
                </c:pt>
                <c:pt idx="1171">
                  <c:v>-0.00601985282623085</c:v>
                </c:pt>
                <c:pt idx="1172">
                  <c:v>-0.00601482597886656</c:v>
                </c:pt>
                <c:pt idx="1173">
                  <c:v>-0.00600995650620781</c:v>
                </c:pt>
                <c:pt idx="1174">
                  <c:v>-0.00600519406812613</c:v>
                </c:pt>
                <c:pt idx="1175">
                  <c:v>-0.00600050509936706</c:v>
                </c:pt>
                <c:pt idx="1176">
                  <c:v>-0.00599596799919574</c:v>
                </c:pt>
                <c:pt idx="1177">
                  <c:v>-0.00599036346377973</c:v>
                </c:pt>
                <c:pt idx="1178">
                  <c:v>-0.00598645127320269</c:v>
                </c:pt>
                <c:pt idx="1179">
                  <c:v>-0.00598261850633433</c:v>
                </c:pt>
                <c:pt idx="1180">
                  <c:v>-0.00597887722227128</c:v>
                </c:pt>
                <c:pt idx="1181">
                  <c:v>-0.00597530537598646</c:v>
                </c:pt>
                <c:pt idx="1182">
                  <c:v>-0.00597089970568808</c:v>
                </c:pt>
                <c:pt idx="1183">
                  <c:v>-0.00596794023509481</c:v>
                </c:pt>
                <c:pt idx="1184">
                  <c:v>-0.00596528347717023</c:v>
                </c:pt>
                <c:pt idx="1185">
                  <c:v>-0.00596284229262699</c:v>
                </c:pt>
                <c:pt idx="1186">
                  <c:v>-0.00596054627185325</c:v>
                </c:pt>
                <c:pt idx="1187">
                  <c:v>-0.00595833755975882</c:v>
                </c:pt>
                <c:pt idx="1188">
                  <c:v>-0.00595543145193414</c:v>
                </c:pt>
                <c:pt idx="1189">
                  <c:v>-0.00595327263031669</c:v>
                </c:pt>
                <c:pt idx="1190">
                  <c:v>-0.00595110635360102</c:v>
                </c:pt>
                <c:pt idx="1191">
                  <c:v>-0.00594893663310356</c:v>
                </c:pt>
                <c:pt idx="1192">
                  <c:v>-0.00594680007729281</c:v>
                </c:pt>
                <c:pt idx="1193">
                  <c:v>-0.00594395646032083</c:v>
                </c:pt>
                <c:pt idx="1194">
                  <c:v>-0.00594179493370869</c:v>
                </c:pt>
                <c:pt idx="1195">
                  <c:v>-0.00593958487971379</c:v>
                </c:pt>
                <c:pt idx="1196">
                  <c:v>-0.00593730604462438</c:v>
                </c:pt>
                <c:pt idx="1197">
                  <c:v>-0.00593496258799336</c:v>
                </c:pt>
                <c:pt idx="1198">
                  <c:v>-0.00593261133714163</c:v>
                </c:pt>
                <c:pt idx="1199">
                  <c:v>-0.00592956212971896</c:v>
                </c:pt>
                <c:pt idx="1200">
                  <c:v>-0.00592735139987969</c:v>
                </c:pt>
                <c:pt idx="1201">
                  <c:v>-0.00592518892264686</c:v>
                </c:pt>
                <c:pt idx="1202">
                  <c:v>-0.0059230139323537</c:v>
                </c:pt>
                <c:pt idx="1203">
                  <c:v>-0.00592073766009681</c:v>
                </c:pt>
                <c:pt idx="1204">
                  <c:v>-0.00591746485584589</c:v>
                </c:pt>
                <c:pt idx="1205">
                  <c:v>-0.00591480420199877</c:v>
                </c:pt>
                <c:pt idx="1206">
                  <c:v>-0.00591196680096217</c:v>
                </c:pt>
                <c:pt idx="1207">
                  <c:v>-0.00590901731879618</c:v>
                </c:pt>
                <c:pt idx="1208">
                  <c:v>-0.00590600814541912</c:v>
                </c:pt>
                <c:pt idx="1209">
                  <c:v>-0.00590184084617918</c:v>
                </c:pt>
                <c:pt idx="1210">
                  <c:v>-0.00589860333176161</c:v>
                </c:pt>
                <c:pt idx="1211">
                  <c:v>-0.00589533855788093</c:v>
                </c:pt>
                <c:pt idx="1212">
                  <c:v>-0.0058920425180562</c:v>
                </c:pt>
                <c:pt idx="1213">
                  <c:v>-0.00588864333667019</c:v>
                </c:pt>
                <c:pt idx="1214">
                  <c:v>-0.00588508934910635</c:v>
                </c:pt>
                <c:pt idx="1215">
                  <c:v>-0.00588024506394421</c:v>
                </c:pt>
                <c:pt idx="1216">
                  <c:v>-0.00587662034992607</c:v>
                </c:pt>
                <c:pt idx="1217">
                  <c:v>-0.00587302439338928</c:v>
                </c:pt>
                <c:pt idx="1218">
                  <c:v>-0.00586947690113319</c:v>
                </c:pt>
                <c:pt idx="1219">
                  <c:v>-0.00586600147831452</c:v>
                </c:pt>
                <c:pt idx="1220">
                  <c:v>-0.00586147303029162</c:v>
                </c:pt>
                <c:pt idx="1221">
                  <c:v>-0.00585810394293355</c:v>
                </c:pt>
                <c:pt idx="1222">
                  <c:v>-0.00585470715483421</c:v>
                </c:pt>
                <c:pt idx="1223">
                  <c:v>-0.00585125497785272</c:v>
                </c:pt>
                <c:pt idx="1224">
                  <c:v>-0.00584767636462862</c:v>
                </c:pt>
                <c:pt idx="1225">
                  <c:v>-0.00584391631506799</c:v>
                </c:pt>
                <c:pt idx="1226">
                  <c:v>-0.00583873966241059</c:v>
                </c:pt>
                <c:pt idx="1227">
                  <c:v>-0.0058348571162794</c:v>
                </c:pt>
                <c:pt idx="1228">
                  <c:v>-0.00583104582682962</c:v>
                </c:pt>
                <c:pt idx="1229">
                  <c:v>-0.00582736056596972</c:v>
                </c:pt>
                <c:pt idx="1230">
                  <c:v>-0.00582378912660332</c:v>
                </c:pt>
                <c:pt idx="1231">
                  <c:v>-0.0058190832614533</c:v>
                </c:pt>
                <c:pt idx="1232">
                  <c:v>-0.00581558000310228</c:v>
                </c:pt>
                <c:pt idx="1233">
                  <c:v>-0.00581206430109613</c:v>
                </c:pt>
                <c:pt idx="1234">
                  <c:v>-0.00580841480686041</c:v>
                </c:pt>
                <c:pt idx="1235">
                  <c:v>-0.00580461616402444</c:v>
                </c:pt>
                <c:pt idx="1236">
                  <c:v>-0.00580078977966306</c:v>
                </c:pt>
                <c:pt idx="1237">
                  <c:v>-0.00579573319451685</c:v>
                </c:pt>
                <c:pt idx="1238">
                  <c:v>-0.00579195501885738</c:v>
                </c:pt>
                <c:pt idx="1239">
                  <c:v>-0.00578816835630956</c:v>
                </c:pt>
                <c:pt idx="1240">
                  <c:v>-0.00578441205894782</c:v>
                </c:pt>
                <c:pt idx="1241">
                  <c:v>-0.00578071706524302</c:v>
                </c:pt>
                <c:pt idx="1242">
                  <c:v>-0.00577590173548568</c:v>
                </c:pt>
                <c:pt idx="1243">
                  <c:v>-0.00577237727421459</c:v>
                </c:pt>
                <c:pt idx="1244">
                  <c:v>-0.00576894426632402</c:v>
                </c:pt>
                <c:pt idx="1245">
                  <c:v>-0.00576556753894676</c:v>
                </c:pt>
                <c:pt idx="1246">
                  <c:v>-0.00576219656943867</c:v>
                </c:pt>
                <c:pt idx="1247">
                  <c:v>-0.00575772876626126</c:v>
                </c:pt>
                <c:pt idx="1248">
                  <c:v>-0.00575440560311141</c:v>
                </c:pt>
                <c:pt idx="1249">
                  <c:v>-0.00575103382588668</c:v>
                </c:pt>
                <c:pt idx="1250">
                  <c:v>-0.0057475287011471</c:v>
                </c:pt>
                <c:pt idx="1251">
                  <c:v>-0.00574392131160979</c:v>
                </c:pt>
                <c:pt idx="1252">
                  <c:v>-0.00574028879491301</c:v>
                </c:pt>
                <c:pt idx="1253">
                  <c:v>-0.00573552843740668</c:v>
                </c:pt>
                <c:pt idx="1254">
                  <c:v>-0.00573200095007</c:v>
                </c:pt>
                <c:pt idx="1255">
                  <c:v>-0.00572843650846649</c:v>
                </c:pt>
                <c:pt idx="1256">
                  <c:v>-0.0057247738175845</c:v>
                </c:pt>
                <c:pt idx="1257">
                  <c:v>-0.00572095562814931</c:v>
                </c:pt>
                <c:pt idx="1258">
                  <c:v>-0.0057156004509307</c:v>
                </c:pt>
                <c:pt idx="1259">
                  <c:v>-0.00571139401226528</c:v>
                </c:pt>
                <c:pt idx="1260">
                  <c:v>-0.00570709050670578</c:v>
                </c:pt>
                <c:pt idx="1261">
                  <c:v>-0.00570278547517591</c:v>
                </c:pt>
                <c:pt idx="1262">
                  <c:v>-0.00569850933554858</c:v>
                </c:pt>
                <c:pt idx="1263">
                  <c:v>-0.00569423147651248</c:v>
                </c:pt>
                <c:pt idx="1264">
                  <c:v>-0.00568849359309607</c:v>
                </c:pt>
                <c:pt idx="1265">
                  <c:v>-0.00568421781397165</c:v>
                </c:pt>
                <c:pt idx="1266">
                  <c:v>-0.00568002739466196</c:v>
                </c:pt>
                <c:pt idx="1267">
                  <c:v>-0.00567595996940196</c:v>
                </c:pt>
                <c:pt idx="1268">
                  <c:v>-0.00567202272173557</c:v>
                </c:pt>
                <c:pt idx="1269">
                  <c:v>-0.00566692436119616</c:v>
                </c:pt>
                <c:pt idx="1270">
                  <c:v>-0.00566317961346098</c:v>
                </c:pt>
                <c:pt idx="1271">
                  <c:v>-0.00565946560881315</c:v>
                </c:pt>
                <c:pt idx="1272">
                  <c:v>-0.00565578219431035</c:v>
                </c:pt>
                <c:pt idx="1273">
                  <c:v>-0.00565211035643754</c:v>
                </c:pt>
                <c:pt idx="1274">
                  <c:v>-0.00564843868595625</c:v>
                </c:pt>
                <c:pt idx="1275">
                  <c:v>-0.00564366706706166</c:v>
                </c:pt>
                <c:pt idx="1276">
                  <c:v>-0.00564021856907289</c:v>
                </c:pt>
                <c:pt idx="1277">
                  <c:v>-0.00563682973921309</c:v>
                </c:pt>
                <c:pt idx="1278">
                  <c:v>-0.00563347782192803</c:v>
                </c:pt>
                <c:pt idx="1279">
                  <c:v>-0.00563015139526594</c:v>
                </c:pt>
                <c:pt idx="1280">
                  <c:v>-0.00562572309256705</c:v>
                </c:pt>
                <c:pt idx="1281">
                  <c:v>-0.00562240322358927</c:v>
                </c:pt>
                <c:pt idx="1282">
                  <c:v>-0.00561905985103921</c:v>
                </c:pt>
                <c:pt idx="1283">
                  <c:v>-0.00561567427809745</c:v>
                </c:pt>
                <c:pt idx="1284">
                  <c:v>-0.00561227641748709</c:v>
                </c:pt>
                <c:pt idx="1285">
                  <c:v>-0.00560782207000762</c:v>
                </c:pt>
                <c:pt idx="1286">
                  <c:v>-0.00560455307030321</c:v>
                </c:pt>
                <c:pt idx="1287">
                  <c:v>-0.00560132723604373</c:v>
                </c:pt>
                <c:pt idx="1288">
                  <c:v>-0.00559818158859126</c:v>
                </c:pt>
                <c:pt idx="1289">
                  <c:v>-0.00559519019253496</c:v>
                </c:pt>
                <c:pt idx="1290">
                  <c:v>-0.00559236743569785</c:v>
                </c:pt>
                <c:pt idx="1291">
                  <c:v>-0.00558875144863213</c:v>
                </c:pt>
                <c:pt idx="1292">
                  <c:v>-0.0055861312949659</c:v>
                </c:pt>
                <c:pt idx="1293">
                  <c:v>-0.00558357103635313</c:v>
                </c:pt>
                <c:pt idx="1294">
                  <c:v>-0.00558098904826693</c:v>
                </c:pt>
                <c:pt idx="1295">
                  <c:v>-0.00557835574262764</c:v>
                </c:pt>
                <c:pt idx="1296">
                  <c:v>-0.00557479858882509</c:v>
                </c:pt>
                <c:pt idx="1297">
                  <c:v>-0.00557209249310026</c:v>
                </c:pt>
                <c:pt idx="1298">
                  <c:v>-0.00556934626949751</c:v>
                </c:pt>
                <c:pt idx="1299">
                  <c:v>-0.00556659678494433</c:v>
                </c:pt>
                <c:pt idx="1300">
                  <c:v>-0.00556388078060091</c:v>
                </c:pt>
                <c:pt idx="1301">
                  <c:v>-0.00556121281078227</c:v>
                </c:pt>
                <c:pt idx="1302">
                  <c:v>-0.00555770705048167</c:v>
                </c:pt>
                <c:pt idx="1303">
                  <c:v>-0.00555512720047694</c:v>
                </c:pt>
                <c:pt idx="1304">
                  <c:v>-0.00555259479259837</c:v>
                </c:pt>
                <c:pt idx="1305">
                  <c:v>-0.0055500693414973</c:v>
                </c:pt>
                <c:pt idx="1306">
                  <c:v>-0.00554751782003588</c:v>
                </c:pt>
                <c:pt idx="1307">
                  <c:v>-0.00554408335574973</c:v>
                </c:pt>
                <c:pt idx="1308">
                  <c:v>-0.00554150874313276</c:v>
                </c:pt>
                <c:pt idx="1309">
                  <c:v>-0.00553889704546791</c:v>
                </c:pt>
                <c:pt idx="1310">
                  <c:v>-0.00553624099701598</c:v>
                </c:pt>
                <c:pt idx="1311">
                  <c:v>-0.00553362445058991</c:v>
                </c:pt>
                <c:pt idx="1312">
                  <c:v>-0.00553111641276956</c:v>
                </c:pt>
                <c:pt idx="1313">
                  <c:v>-0.00552794783182204</c:v>
                </c:pt>
                <c:pt idx="1314">
                  <c:v>-0.00552564804882885</c:v>
                </c:pt>
                <c:pt idx="1315">
                  <c:v>-0.00552336858575891</c:v>
                </c:pt>
                <c:pt idx="1316">
                  <c:v>-0.00552108393418536</c:v>
                </c:pt>
                <c:pt idx="1317">
                  <c:v>-0.005518761423081</c:v>
                </c:pt>
                <c:pt idx="1318">
                  <c:v>-0.00551556325751093</c:v>
                </c:pt>
                <c:pt idx="1319">
                  <c:v>-0.00551310312678661</c:v>
                </c:pt>
                <c:pt idx="1320">
                  <c:v>-0.00551062700623992</c:v>
                </c:pt>
                <c:pt idx="1321">
                  <c:v>-0.00550812042704106</c:v>
                </c:pt>
                <c:pt idx="1322">
                  <c:v>-0.00550557618523086</c:v>
                </c:pt>
                <c:pt idx="1323">
                  <c:v>-0.00550301954681123</c:v>
                </c:pt>
                <c:pt idx="1324">
                  <c:v>-0.00549969217883982</c:v>
                </c:pt>
                <c:pt idx="1325">
                  <c:v>-0.00549732588294446</c:v>
                </c:pt>
                <c:pt idx="1326">
                  <c:v>-0.00549508692032665</c:v>
                </c:pt>
                <c:pt idx="1327">
                  <c:v>-0.00549293180373727</c:v>
                </c:pt>
                <c:pt idx="1328">
                  <c:v>-0.00549078489006137</c:v>
                </c:pt>
                <c:pt idx="1329">
                  <c:v>-0.00548787758748669</c:v>
                </c:pt>
                <c:pt idx="1330">
                  <c:v>-0.0054857208794346</c:v>
                </c:pt>
                <c:pt idx="1331">
                  <c:v>-0.0054836186710789</c:v>
                </c:pt>
                <c:pt idx="1332">
                  <c:v>-0.00548149208969221</c:v>
                </c:pt>
                <c:pt idx="1333">
                  <c:v>-0.00547931612157296</c:v>
                </c:pt>
                <c:pt idx="1334">
                  <c:v>-0.00547644121440189</c:v>
                </c:pt>
                <c:pt idx="1335">
                  <c:v>-0.005474333223482</c:v>
                </c:pt>
                <c:pt idx="1336">
                  <c:v>-0.00547228620288844</c:v>
                </c:pt>
                <c:pt idx="1337">
                  <c:v>-0.00547033198096226</c:v>
                </c:pt>
                <c:pt idx="1338">
                  <c:v>-0.00546841690523755</c:v>
                </c:pt>
                <c:pt idx="1339">
                  <c:v>-0.00546646617488388</c:v>
                </c:pt>
                <c:pt idx="1340">
                  <c:v>-0.00546383818249807</c:v>
                </c:pt>
                <c:pt idx="1341">
                  <c:v>-0.00546190366823447</c:v>
                </c:pt>
                <c:pt idx="1342">
                  <c:v>-0.00546002558295352</c:v>
                </c:pt>
                <c:pt idx="1343">
                  <c:v>-0.00545815768408017</c:v>
                </c:pt>
                <c:pt idx="1344">
                  <c:v>-0.00545628926893309</c:v>
                </c:pt>
                <c:pt idx="1345">
                  <c:v>-0.00545379399477821</c:v>
                </c:pt>
                <c:pt idx="1346">
                  <c:v>-0.00545185232944017</c:v>
                </c:pt>
                <c:pt idx="1347">
                  <c:v>-0.00544980772611725</c:v>
                </c:pt>
                <c:pt idx="1348">
                  <c:v>-0.0054475828036834</c:v>
                </c:pt>
                <c:pt idx="1349">
                  <c:v>-0.00544517089981973</c:v>
                </c:pt>
                <c:pt idx="1350">
                  <c:v>-0.00544264282128968</c:v>
                </c:pt>
                <c:pt idx="1351">
                  <c:v>-0.00543908624880639</c:v>
                </c:pt>
                <c:pt idx="1352">
                  <c:v>-0.00543626923886604</c:v>
                </c:pt>
                <c:pt idx="1353">
                  <c:v>-0.00543336141055065</c:v>
                </c:pt>
                <c:pt idx="1354">
                  <c:v>-0.00543039800563338</c:v>
                </c:pt>
                <c:pt idx="1355">
                  <c:v>-0.00542730549692014</c:v>
                </c:pt>
                <c:pt idx="1356">
                  <c:v>-0.00542291407470034</c:v>
                </c:pt>
                <c:pt idx="1357">
                  <c:v>-0.00541947590115519</c:v>
                </c:pt>
                <c:pt idx="1358">
                  <c:v>-0.00541596547997744</c:v>
                </c:pt>
                <c:pt idx="1359">
                  <c:v>-0.00541238991435419</c:v>
                </c:pt>
                <c:pt idx="1360">
                  <c:v>-0.00540879816113634</c:v>
                </c:pt>
                <c:pt idx="1361">
                  <c:v>-0.00540523204400773</c:v>
                </c:pt>
                <c:pt idx="1362">
                  <c:v>-0.00540046192988775</c:v>
                </c:pt>
                <c:pt idx="1363">
                  <c:v>-0.00539683107596121</c:v>
                </c:pt>
                <c:pt idx="1364">
                  <c:v>-0.00539315263225758</c:v>
                </c:pt>
                <c:pt idx="1365">
                  <c:v>-0.00538940233451639</c:v>
                </c:pt>
                <c:pt idx="1366">
                  <c:v>-0.00538556641272924</c:v>
                </c:pt>
                <c:pt idx="1367">
                  <c:v>-0.00538031660070804</c:v>
                </c:pt>
                <c:pt idx="1368">
                  <c:v>-0.00537627801152005</c:v>
                </c:pt>
                <c:pt idx="1369">
                  <c:v>-0.00537222701574521</c:v>
                </c:pt>
                <c:pt idx="1370">
                  <c:v>-0.00536825353663596</c:v>
                </c:pt>
                <c:pt idx="1371">
                  <c:v>-0.00536435041553208</c:v>
                </c:pt>
                <c:pt idx="1372">
                  <c:v>-0.00535925990603991</c:v>
                </c:pt>
                <c:pt idx="1373">
                  <c:v>-0.00535555111971684</c:v>
                </c:pt>
                <c:pt idx="1374">
                  <c:v>-0.00535189809613108</c:v>
                </c:pt>
                <c:pt idx="1375">
                  <c:v>-0.00534826964109017</c:v>
                </c:pt>
                <c:pt idx="1376">
                  <c:v>-0.00534462089302269</c:v>
                </c:pt>
                <c:pt idx="1377">
                  <c:v>-0.00534091401327908</c:v>
                </c:pt>
                <c:pt idx="1378">
                  <c:v>-0.00533586824162361</c:v>
                </c:pt>
                <c:pt idx="1379">
                  <c:v>-0.00533199630780121</c:v>
                </c:pt>
                <c:pt idx="1380">
                  <c:v>-0.00532805284965979</c:v>
                </c:pt>
                <c:pt idx="1381">
                  <c:v>-0.00532401399286859</c:v>
                </c:pt>
                <c:pt idx="1382">
                  <c:v>-0.00531984224176024</c:v>
                </c:pt>
                <c:pt idx="1383">
                  <c:v>-0.00531415497401156</c:v>
                </c:pt>
                <c:pt idx="1384">
                  <c:v>-0.00530987804384444</c:v>
                </c:pt>
                <c:pt idx="1385">
                  <c:v>-0.00530562929314325</c:v>
                </c:pt>
                <c:pt idx="1386">
                  <c:v>-0.0053014154246235</c:v>
                </c:pt>
                <c:pt idx="1387">
                  <c:v>-0.00529724993947886</c:v>
                </c:pt>
                <c:pt idx="1388">
                  <c:v>-0.00529313607425669</c:v>
                </c:pt>
                <c:pt idx="1389">
                  <c:v>-0.00528765300155561</c:v>
                </c:pt>
                <c:pt idx="1390">
                  <c:v>-0.00528344696601883</c:v>
                </c:pt>
                <c:pt idx="1391">
                  <c:v>-0.00527909180547003</c:v>
                </c:pt>
                <c:pt idx="1392">
                  <c:v>-0.00527460819442151</c:v>
                </c:pt>
                <c:pt idx="1393">
                  <c:v>-0.00527005406195352</c:v>
                </c:pt>
                <c:pt idx="1394">
                  <c:v>-0.00526398007762719</c:v>
                </c:pt>
                <c:pt idx="1395">
                  <c:v>-0.00525945365270818</c:v>
                </c:pt>
                <c:pt idx="1396">
                  <c:v>-0.00525493122459855</c:v>
                </c:pt>
                <c:pt idx="1397">
                  <c:v>-0.00525035863281422</c:v>
                </c:pt>
                <c:pt idx="1398">
                  <c:v>-0.00524576297044013</c:v>
                </c:pt>
                <c:pt idx="1399">
                  <c:v>-0.00524119825070004</c:v>
                </c:pt>
                <c:pt idx="1400">
                  <c:v>-0.00523506020072993</c:v>
                </c:pt>
                <c:pt idx="1401">
                  <c:v>-0.00523035723494573</c:v>
                </c:pt>
                <c:pt idx="1402">
                  <c:v>-0.00522555044939976</c:v>
                </c:pt>
                <c:pt idx="1403">
                  <c:v>-0.00522065012977335</c:v>
                </c:pt>
                <c:pt idx="1404">
                  <c:v>-0.00521573039848854</c:v>
                </c:pt>
                <c:pt idx="1405">
                  <c:v>-0.00520937038109478</c:v>
                </c:pt>
                <c:pt idx="1406">
                  <c:v>-0.00520475969823714</c:v>
                </c:pt>
                <c:pt idx="1407">
                  <c:v>-0.00520018602020917</c:v>
                </c:pt>
                <c:pt idx="1408">
                  <c:v>-0.00519561905679659</c:v>
                </c:pt>
                <c:pt idx="1409">
                  <c:v>-0.00519107212980047</c:v>
                </c:pt>
                <c:pt idx="1410">
                  <c:v>-0.005186578588082</c:v>
                </c:pt>
                <c:pt idx="1411">
                  <c:v>-0.00518060162016233</c:v>
                </c:pt>
                <c:pt idx="1412">
                  <c:v>-0.00517611292800825</c:v>
                </c:pt>
                <c:pt idx="1413">
                  <c:v>-0.00517165052935894</c:v>
                </c:pt>
                <c:pt idx="1414">
                  <c:v>-0.00516716097554519</c:v>
                </c:pt>
                <c:pt idx="1415">
                  <c:v>-0.00516259098530615</c:v>
                </c:pt>
                <c:pt idx="1416">
                  <c:v>-0.00515653840398164</c:v>
                </c:pt>
                <c:pt idx="1417">
                  <c:v>-0.00515214575019543</c:v>
                </c:pt>
                <c:pt idx="1418">
                  <c:v>-0.00514784530076037</c:v>
                </c:pt>
                <c:pt idx="1419">
                  <c:v>-0.00514359695376507</c:v>
                </c:pt>
                <c:pt idx="1420">
                  <c:v>-0.005139440340348</c:v>
                </c:pt>
                <c:pt idx="1421">
                  <c:v>-0.00513416265608698</c:v>
                </c:pt>
                <c:pt idx="1422">
                  <c:v>-0.00513044852281125</c:v>
                </c:pt>
                <c:pt idx="1423">
                  <c:v>-0.00512691090314785</c:v>
                </c:pt>
                <c:pt idx="1424">
                  <c:v>-0.00512350305322336</c:v>
                </c:pt>
                <c:pt idx="1425">
                  <c:v>-0.00512022792322807</c:v>
                </c:pt>
                <c:pt idx="1426">
                  <c:v>-0.00511713136311798</c:v>
                </c:pt>
                <c:pt idx="1427">
                  <c:v>-0.00511336824181427</c:v>
                </c:pt>
                <c:pt idx="1428">
                  <c:v>-0.00511084900509589</c:v>
                </c:pt>
                <c:pt idx="1429">
                  <c:v>-0.00510851312261547</c:v>
                </c:pt>
                <c:pt idx="1430">
                  <c:v>-0.00510623182333594</c:v>
                </c:pt>
                <c:pt idx="1431">
                  <c:v>-0.00510397534680526</c:v>
                </c:pt>
                <c:pt idx="1432">
                  <c:v>-0.00510105694343016</c:v>
                </c:pt>
                <c:pt idx="1433">
                  <c:v>-0.0050989749561545</c:v>
                </c:pt>
                <c:pt idx="1434">
                  <c:v>-0.0050970188906064</c:v>
                </c:pt>
                <c:pt idx="1435">
                  <c:v>-0.00509517530126135</c:v>
                </c:pt>
                <c:pt idx="1436">
                  <c:v>-0.00509339804853535</c:v>
                </c:pt>
                <c:pt idx="1437">
                  <c:v>-0.00509163459300121</c:v>
                </c:pt>
                <c:pt idx="1438">
                  <c:v>-0.00508928430415804</c:v>
                </c:pt>
                <c:pt idx="1439">
                  <c:v>-0.00508753206245767</c:v>
                </c:pt>
                <c:pt idx="1440">
                  <c:v>-0.0050857607531865</c:v>
                </c:pt>
                <c:pt idx="1441">
                  <c:v>-0.00508389212769882</c:v>
                </c:pt>
                <c:pt idx="1442">
                  <c:v>-0.00508194264928594</c:v>
                </c:pt>
                <c:pt idx="1443">
                  <c:v>-0.00507934002364556</c:v>
                </c:pt>
                <c:pt idx="1444">
                  <c:v>-0.00507743103848367</c:v>
                </c:pt>
                <c:pt idx="1445">
                  <c:v>-0.00507555178306633</c:v>
                </c:pt>
                <c:pt idx="1446">
                  <c:v>-0.0050736534380053</c:v>
                </c:pt>
                <c:pt idx="1447">
                  <c:v>-0.00507176844212603</c:v>
                </c:pt>
                <c:pt idx="1448">
                  <c:v>-0.0050699647956967</c:v>
                </c:pt>
                <c:pt idx="1449">
                  <c:v>-0.00506769398403842</c:v>
                </c:pt>
                <c:pt idx="1450">
                  <c:v>-0.00506607815660798</c:v>
                </c:pt>
                <c:pt idx="1451">
                  <c:v>-0.00506449439623819</c:v>
                </c:pt>
                <c:pt idx="1452">
                  <c:v>-0.00506289734529049</c:v>
                </c:pt>
                <c:pt idx="1453">
                  <c:v>-0.00506134833152886</c:v>
                </c:pt>
                <c:pt idx="1454">
                  <c:v>-0.00505941978617904</c:v>
                </c:pt>
                <c:pt idx="1455">
                  <c:v>-0.00505804988236364</c:v>
                </c:pt>
                <c:pt idx="1456">
                  <c:v>-0.00505672094872591</c:v>
                </c:pt>
                <c:pt idx="1457">
                  <c:v>-0.00505542640819323</c:v>
                </c:pt>
                <c:pt idx="1458">
                  <c:v>-0.00505414362554982</c:v>
                </c:pt>
                <c:pt idx="1459">
                  <c:v>-0.00505241856887373</c:v>
                </c:pt>
                <c:pt idx="1460">
                  <c:v>-0.00505107521988294</c:v>
                </c:pt>
                <c:pt idx="1461">
                  <c:v>-0.00504970181795871</c:v>
                </c:pt>
                <c:pt idx="1462">
                  <c:v>-0.00504838171652268</c:v>
                </c:pt>
                <c:pt idx="1463">
                  <c:v>-0.00504715317960017</c:v>
                </c:pt>
                <c:pt idx="1464">
                  <c:v>-0.00504602235315058</c:v>
                </c:pt>
                <c:pt idx="1465">
                  <c:v>-0.0050446312990999</c:v>
                </c:pt>
                <c:pt idx="1466">
                  <c:v>-0.00504367526979229</c:v>
                </c:pt>
                <c:pt idx="1467">
                  <c:v>-0.00504276506362505</c:v>
                </c:pt>
                <c:pt idx="1468">
                  <c:v>-0.00504185268363387</c:v>
                </c:pt>
                <c:pt idx="1469">
                  <c:v>-0.00504092215136878</c:v>
                </c:pt>
                <c:pt idx="1470">
                  <c:v>-0.00503969069419562</c:v>
                </c:pt>
                <c:pt idx="1471">
                  <c:v>-0.00503880578730393</c:v>
                </c:pt>
                <c:pt idx="1472">
                  <c:v>-0.00503797252510684</c:v>
                </c:pt>
                <c:pt idx="1473">
                  <c:v>-0.00503716532909475</c:v>
                </c:pt>
                <c:pt idx="1474">
                  <c:v>-0.00503630472896767</c:v>
                </c:pt>
                <c:pt idx="1475">
                  <c:v>-0.00503537176558665</c:v>
                </c:pt>
                <c:pt idx="1476">
                  <c:v>-0.00503397601019821</c:v>
                </c:pt>
                <c:pt idx="1477">
                  <c:v>-0.00503280290476382</c:v>
                </c:pt>
                <c:pt idx="1478">
                  <c:v>-0.00503153578215679</c:v>
                </c:pt>
                <c:pt idx="1479">
                  <c:v>-0.00503014635033247</c:v>
                </c:pt>
                <c:pt idx="1480">
                  <c:v>-0.00502865063632138</c:v>
                </c:pt>
                <c:pt idx="1481">
                  <c:v>-0.00502650187432084</c:v>
                </c:pt>
                <c:pt idx="1482">
                  <c:v>-0.00502478414341068</c:v>
                </c:pt>
                <c:pt idx="1483">
                  <c:v>-0.00502302692094823</c:v>
                </c:pt>
                <c:pt idx="1484">
                  <c:v>-0.00502123339986232</c:v>
                </c:pt>
                <c:pt idx="1485">
                  <c:v>-0.00501937214613322</c:v>
                </c:pt>
                <c:pt idx="1486">
                  <c:v>-0.00501744955586503</c:v>
                </c:pt>
                <c:pt idx="1487">
                  <c:v>-0.00501535702886098</c:v>
                </c:pt>
                <c:pt idx="1488">
                  <c:v>-0.0050145731224748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T,P,O2'!$AC$1</c:f>
              <c:strCache>
                <c:ptCount val="1"/>
                <c:pt idx="0">
                  <c:v>Tolérance +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,P,O2'!$B$2:$B$1490</c:f>
              <c:numCache>
                <c:formatCode>General</c:formatCode>
                <c:ptCount val="1489"/>
                <c:pt idx="0">
                  <c:v>0</c:v>
                </c:pt>
                <c:pt idx="1">
                  <c:v>0.0500000000000078</c:v>
                </c:pt>
                <c:pt idx="2">
                  <c:v>0.100000000000016</c:v>
                </c:pt>
                <c:pt idx="3">
                  <c:v>0.166666666666639</c:v>
                </c:pt>
                <c:pt idx="4">
                  <c:v>0.216666666666647</c:v>
                </c:pt>
                <c:pt idx="5">
                  <c:v>0.266666666666655</c:v>
                </c:pt>
                <c:pt idx="6">
                  <c:v>0.316666666666663</c:v>
                </c:pt>
                <c:pt idx="7">
                  <c:v>0.366666666666671</c:v>
                </c:pt>
                <c:pt idx="8">
                  <c:v>0.416666666666679</c:v>
                </c:pt>
                <c:pt idx="9">
                  <c:v>0.483333333333302</c:v>
                </c:pt>
                <c:pt idx="10">
                  <c:v>0.53333333333331</c:v>
                </c:pt>
                <c:pt idx="11">
                  <c:v>0.583333333333318</c:v>
                </c:pt>
                <c:pt idx="12">
                  <c:v>0.633333333333326</c:v>
                </c:pt>
                <c:pt idx="13">
                  <c:v>0.683333333333334</c:v>
                </c:pt>
                <c:pt idx="14">
                  <c:v>0.749999999999957</c:v>
                </c:pt>
                <c:pt idx="15">
                  <c:v>0.799999999999965</c:v>
                </c:pt>
                <c:pt idx="16">
                  <c:v>0.849999999999973</c:v>
                </c:pt>
                <c:pt idx="17">
                  <c:v>0.899999999999981</c:v>
                </c:pt>
                <c:pt idx="18">
                  <c:v>0.949999999999989</c:v>
                </c:pt>
                <c:pt idx="19">
                  <c:v>0.999999999999996</c:v>
                </c:pt>
                <c:pt idx="20">
                  <c:v>1.06666666666662</c:v>
                </c:pt>
                <c:pt idx="21">
                  <c:v>1.11666666666663</c:v>
                </c:pt>
                <c:pt idx="22">
                  <c:v>1.16666666666664</c:v>
                </c:pt>
                <c:pt idx="23">
                  <c:v>1.21666666666664</c:v>
                </c:pt>
                <c:pt idx="24">
                  <c:v>1.26666666666665</c:v>
                </c:pt>
                <c:pt idx="25">
                  <c:v>1.33333333333328</c:v>
                </c:pt>
                <c:pt idx="26">
                  <c:v>1.38333333333328</c:v>
                </c:pt>
                <c:pt idx="27">
                  <c:v>1.43333333333329</c:v>
                </c:pt>
                <c:pt idx="28">
                  <c:v>1.4833333333333</c:v>
                </c:pt>
                <c:pt idx="29">
                  <c:v>1.53333333333331</c:v>
                </c:pt>
                <c:pt idx="30">
                  <c:v>1.58333333333331</c:v>
                </c:pt>
                <c:pt idx="31">
                  <c:v>1.64999999999994</c:v>
                </c:pt>
                <c:pt idx="32">
                  <c:v>1.69999999999995</c:v>
                </c:pt>
                <c:pt idx="33">
                  <c:v>1.74999999999995</c:v>
                </c:pt>
                <c:pt idx="34">
                  <c:v>1.79999999999996</c:v>
                </c:pt>
                <c:pt idx="35">
                  <c:v>1.84999999999997</c:v>
                </c:pt>
                <c:pt idx="36">
                  <c:v>1.91666666666659</c:v>
                </c:pt>
                <c:pt idx="37">
                  <c:v>1.9666666666666</c:v>
                </c:pt>
                <c:pt idx="38">
                  <c:v>2.01666666666661</c:v>
                </c:pt>
                <c:pt idx="39">
                  <c:v>2.06666666666662</c:v>
                </c:pt>
                <c:pt idx="40">
                  <c:v>2.11666666666662</c:v>
                </c:pt>
                <c:pt idx="41">
                  <c:v>2.18333333333325</c:v>
                </c:pt>
                <c:pt idx="42">
                  <c:v>2.23333333333342</c:v>
                </c:pt>
                <c:pt idx="43">
                  <c:v>2.28333333333326</c:v>
                </c:pt>
                <c:pt idx="44">
                  <c:v>2.33333333333327</c:v>
                </c:pt>
                <c:pt idx="45">
                  <c:v>2.38333333333328</c:v>
                </c:pt>
                <c:pt idx="46">
                  <c:v>2.43333333333329</c:v>
                </c:pt>
                <c:pt idx="47">
                  <c:v>2.49999999999991</c:v>
                </c:pt>
                <c:pt idx="48">
                  <c:v>2.55000000000008</c:v>
                </c:pt>
                <c:pt idx="49">
                  <c:v>2.59999999999993</c:v>
                </c:pt>
                <c:pt idx="50">
                  <c:v>2.64999999999993</c:v>
                </c:pt>
                <c:pt idx="51">
                  <c:v>2.69999999999994</c:v>
                </c:pt>
                <c:pt idx="52">
                  <c:v>2.76666666666673</c:v>
                </c:pt>
                <c:pt idx="53">
                  <c:v>2.81666666666657</c:v>
                </c:pt>
                <c:pt idx="54">
                  <c:v>2.86666666666674</c:v>
                </c:pt>
                <c:pt idx="55">
                  <c:v>2.91666666666659</c:v>
                </c:pt>
                <c:pt idx="56">
                  <c:v>2.9666666666666</c:v>
                </c:pt>
                <c:pt idx="57">
                  <c:v>3.01666666666661</c:v>
                </c:pt>
                <c:pt idx="58">
                  <c:v>3.08333333333339</c:v>
                </c:pt>
                <c:pt idx="59">
                  <c:v>3.15000000000001</c:v>
                </c:pt>
                <c:pt idx="60">
                  <c:v>3.23333333333325</c:v>
                </c:pt>
                <c:pt idx="61">
                  <c:v>3.28333333333342</c:v>
                </c:pt>
                <c:pt idx="62">
                  <c:v>3.34999999999988</c:v>
                </c:pt>
                <c:pt idx="63">
                  <c:v>3.40000000000005</c:v>
                </c:pt>
                <c:pt idx="64">
                  <c:v>3.4499999999999</c:v>
                </c:pt>
                <c:pt idx="65">
                  <c:v>3.50000000000007</c:v>
                </c:pt>
                <c:pt idx="66">
                  <c:v>3.54999999999992</c:v>
                </c:pt>
                <c:pt idx="67">
                  <c:v>3.60000000000008</c:v>
                </c:pt>
                <c:pt idx="68">
                  <c:v>3.66666666666655</c:v>
                </c:pt>
                <c:pt idx="69">
                  <c:v>3.71666666666671</c:v>
                </c:pt>
                <c:pt idx="70">
                  <c:v>3.76666666666656</c:v>
                </c:pt>
                <c:pt idx="71">
                  <c:v>3.81666666666673</c:v>
                </c:pt>
                <c:pt idx="72">
                  <c:v>3.86666666666658</c:v>
                </c:pt>
                <c:pt idx="73">
                  <c:v>3.93333333333336</c:v>
                </c:pt>
                <c:pt idx="74">
                  <c:v>3.98333333333321</c:v>
                </c:pt>
                <c:pt idx="75">
                  <c:v>4.03333333333338</c:v>
                </c:pt>
                <c:pt idx="76">
                  <c:v>4.08333333333323</c:v>
                </c:pt>
                <c:pt idx="77">
                  <c:v>4.13333333333339</c:v>
                </c:pt>
                <c:pt idx="78">
                  <c:v>4.20000000000002</c:v>
                </c:pt>
                <c:pt idx="79">
                  <c:v>4.25000000000003</c:v>
                </c:pt>
                <c:pt idx="80">
                  <c:v>4.30000000000003</c:v>
                </c:pt>
                <c:pt idx="81">
                  <c:v>4.35000000000004</c:v>
                </c:pt>
                <c:pt idx="82">
                  <c:v>4.39999999999989</c:v>
                </c:pt>
                <c:pt idx="83">
                  <c:v>4.45000000000006</c:v>
                </c:pt>
                <c:pt idx="84">
                  <c:v>4.51666666666668</c:v>
                </c:pt>
                <c:pt idx="85">
                  <c:v>4.5833333333333</c:v>
                </c:pt>
                <c:pt idx="86">
                  <c:v>4.64999999999993</c:v>
                </c:pt>
                <c:pt idx="87">
                  <c:v>4.69999999999994</c:v>
                </c:pt>
                <c:pt idx="88">
                  <c:v>4.74999999999994</c:v>
                </c:pt>
                <c:pt idx="89">
                  <c:v>4.79999999999995</c:v>
                </c:pt>
                <c:pt idx="90">
                  <c:v>4.84999999999996</c:v>
                </c:pt>
                <c:pt idx="91">
                  <c:v>4.89999999999997</c:v>
                </c:pt>
                <c:pt idx="92">
                  <c:v>4.96666666666675</c:v>
                </c:pt>
                <c:pt idx="93">
                  <c:v>5.0166666666666</c:v>
                </c:pt>
                <c:pt idx="94">
                  <c:v>5.06666666666661</c:v>
                </c:pt>
                <c:pt idx="95">
                  <c:v>5.11666666666661</c:v>
                </c:pt>
                <c:pt idx="96">
                  <c:v>5.16666666666662</c:v>
                </c:pt>
                <c:pt idx="97">
                  <c:v>5.23333333333325</c:v>
                </c:pt>
                <c:pt idx="98">
                  <c:v>5.28333333333341</c:v>
                </c:pt>
                <c:pt idx="99">
                  <c:v>5.33333333333326</c:v>
                </c:pt>
                <c:pt idx="100">
                  <c:v>5.38333333333327</c:v>
                </c:pt>
                <c:pt idx="101">
                  <c:v>5.43333333333328</c:v>
                </c:pt>
                <c:pt idx="102">
                  <c:v>5.50000000000006</c:v>
                </c:pt>
                <c:pt idx="103">
                  <c:v>5.54999999999991</c:v>
                </c:pt>
                <c:pt idx="104">
                  <c:v>5.60000000000008</c:v>
                </c:pt>
                <c:pt idx="105">
                  <c:v>5.64999999999992</c:v>
                </c:pt>
                <c:pt idx="106">
                  <c:v>5.69999999999993</c:v>
                </c:pt>
                <c:pt idx="107">
                  <c:v>5.74999999999994</c:v>
                </c:pt>
                <c:pt idx="108">
                  <c:v>5.81666666666672</c:v>
                </c:pt>
                <c:pt idx="109">
                  <c:v>5.86666666666657</c:v>
                </c:pt>
                <c:pt idx="110">
                  <c:v>5.91666666666674</c:v>
                </c:pt>
                <c:pt idx="111">
                  <c:v>5.96666666666659</c:v>
                </c:pt>
                <c:pt idx="112">
                  <c:v>6.01666666666675</c:v>
                </c:pt>
                <c:pt idx="113">
                  <c:v>6.08333333333322</c:v>
                </c:pt>
                <c:pt idx="114">
                  <c:v>6.13333333333339</c:v>
                </c:pt>
                <c:pt idx="115">
                  <c:v>6.18333333333323</c:v>
                </c:pt>
                <c:pt idx="116">
                  <c:v>6.2333333333334</c:v>
                </c:pt>
                <c:pt idx="117">
                  <c:v>6.28333333333325</c:v>
                </c:pt>
                <c:pt idx="118">
                  <c:v>6.33333333333342</c:v>
                </c:pt>
                <c:pt idx="119">
                  <c:v>6.39999999999988</c:v>
                </c:pt>
                <c:pt idx="120">
                  <c:v>6.45000000000005</c:v>
                </c:pt>
                <c:pt idx="121">
                  <c:v>6.4999999999999</c:v>
                </c:pt>
                <c:pt idx="122">
                  <c:v>6.55000000000007</c:v>
                </c:pt>
                <c:pt idx="123">
                  <c:v>6.59999999999991</c:v>
                </c:pt>
                <c:pt idx="124">
                  <c:v>6.6666666666667</c:v>
                </c:pt>
                <c:pt idx="125">
                  <c:v>6.71666666666654</c:v>
                </c:pt>
                <c:pt idx="126">
                  <c:v>6.76666666666671</c:v>
                </c:pt>
                <c:pt idx="127">
                  <c:v>6.81666666666656</c:v>
                </c:pt>
                <c:pt idx="128">
                  <c:v>6.86666666666673</c:v>
                </c:pt>
                <c:pt idx="129">
                  <c:v>6.91666666666658</c:v>
                </c:pt>
                <c:pt idx="130">
                  <c:v>6.98333333333336</c:v>
                </c:pt>
                <c:pt idx="131">
                  <c:v>7.03333333333337</c:v>
                </c:pt>
                <c:pt idx="132">
                  <c:v>7.08333333333338</c:v>
                </c:pt>
                <c:pt idx="133">
                  <c:v>7.13333333333322</c:v>
                </c:pt>
                <c:pt idx="134">
                  <c:v>7.18333333333339</c:v>
                </c:pt>
                <c:pt idx="135">
                  <c:v>7.25000000000001</c:v>
                </c:pt>
                <c:pt idx="136">
                  <c:v>7.30000000000002</c:v>
                </c:pt>
                <c:pt idx="137">
                  <c:v>7.35000000000003</c:v>
                </c:pt>
                <c:pt idx="138">
                  <c:v>7.40000000000004</c:v>
                </c:pt>
                <c:pt idx="139">
                  <c:v>7.44999999999989</c:v>
                </c:pt>
                <c:pt idx="140">
                  <c:v>7.50000000000005</c:v>
                </c:pt>
                <c:pt idx="141">
                  <c:v>7.56666666666668</c:v>
                </c:pt>
                <c:pt idx="142">
                  <c:v>7.61666666666669</c:v>
                </c:pt>
                <c:pt idx="143">
                  <c:v>7.66666666666669</c:v>
                </c:pt>
                <c:pt idx="144">
                  <c:v>7.7166666666667</c:v>
                </c:pt>
                <c:pt idx="145">
                  <c:v>7.76666666666655</c:v>
                </c:pt>
                <c:pt idx="146">
                  <c:v>7.83333333333333</c:v>
                </c:pt>
                <c:pt idx="147">
                  <c:v>7.88333333333334</c:v>
                </c:pt>
                <c:pt idx="148">
                  <c:v>7.93333333333335</c:v>
                </c:pt>
                <c:pt idx="149">
                  <c:v>7.98333333333336</c:v>
                </c:pt>
                <c:pt idx="150">
                  <c:v>8.09999999999999</c:v>
                </c:pt>
                <c:pt idx="151">
                  <c:v>8.15</c:v>
                </c:pt>
                <c:pt idx="152">
                  <c:v>8.2</c:v>
                </c:pt>
                <c:pt idx="153">
                  <c:v>8.25000000000001</c:v>
                </c:pt>
                <c:pt idx="154">
                  <c:v>8.30000000000002</c:v>
                </c:pt>
                <c:pt idx="155">
                  <c:v>8.35000000000003</c:v>
                </c:pt>
                <c:pt idx="156">
                  <c:v>8.41666666666665</c:v>
                </c:pt>
                <c:pt idx="157">
                  <c:v>8.46666666666666</c:v>
                </c:pt>
                <c:pt idx="158">
                  <c:v>8.51666666666667</c:v>
                </c:pt>
                <c:pt idx="159">
                  <c:v>8.56666666666667</c:v>
                </c:pt>
                <c:pt idx="160">
                  <c:v>8.61666666666668</c:v>
                </c:pt>
                <c:pt idx="161">
                  <c:v>8.68333333333331</c:v>
                </c:pt>
                <c:pt idx="162">
                  <c:v>8.73333333333331</c:v>
                </c:pt>
                <c:pt idx="163">
                  <c:v>8.78333333333332</c:v>
                </c:pt>
                <c:pt idx="164">
                  <c:v>8.83333333333333</c:v>
                </c:pt>
                <c:pt idx="165">
                  <c:v>8.88333333333334</c:v>
                </c:pt>
                <c:pt idx="166">
                  <c:v>8.93333333333334</c:v>
                </c:pt>
                <c:pt idx="167">
                  <c:v>8.99999999999997</c:v>
                </c:pt>
                <c:pt idx="168">
                  <c:v>9.04999999999998</c:v>
                </c:pt>
                <c:pt idx="169">
                  <c:v>9.09999999999998</c:v>
                </c:pt>
                <c:pt idx="170">
                  <c:v>9.14999999999999</c:v>
                </c:pt>
                <c:pt idx="171">
                  <c:v>9.2</c:v>
                </c:pt>
                <c:pt idx="172">
                  <c:v>9.26666666666662</c:v>
                </c:pt>
                <c:pt idx="173">
                  <c:v>9.31666666666663</c:v>
                </c:pt>
                <c:pt idx="174">
                  <c:v>9.36666666666664</c:v>
                </c:pt>
                <c:pt idx="175">
                  <c:v>9.41666666666665</c:v>
                </c:pt>
                <c:pt idx="176">
                  <c:v>9.46666666666665</c:v>
                </c:pt>
                <c:pt idx="177">
                  <c:v>9.51666666666666</c:v>
                </c:pt>
                <c:pt idx="178">
                  <c:v>9.58333333333329</c:v>
                </c:pt>
                <c:pt idx="179">
                  <c:v>9.63333333333329</c:v>
                </c:pt>
                <c:pt idx="180">
                  <c:v>9.6833333333333</c:v>
                </c:pt>
                <c:pt idx="181">
                  <c:v>9.73333333333331</c:v>
                </c:pt>
                <c:pt idx="182">
                  <c:v>9.78333333333332</c:v>
                </c:pt>
                <c:pt idx="183">
                  <c:v>9.84999999999994</c:v>
                </c:pt>
                <c:pt idx="184">
                  <c:v>9.89999999999995</c:v>
                </c:pt>
                <c:pt idx="185">
                  <c:v>9.94999999999996</c:v>
                </c:pt>
                <c:pt idx="186">
                  <c:v>9.99999999999996</c:v>
                </c:pt>
                <c:pt idx="187">
                  <c:v>10.05</c:v>
                </c:pt>
                <c:pt idx="188">
                  <c:v>10.1166666666666</c:v>
                </c:pt>
                <c:pt idx="189">
                  <c:v>10.1666666666666</c:v>
                </c:pt>
                <c:pt idx="190">
                  <c:v>10.2166666666666</c:v>
                </c:pt>
                <c:pt idx="191">
                  <c:v>10.2666666666666</c:v>
                </c:pt>
                <c:pt idx="192">
                  <c:v>10.3166666666666</c:v>
                </c:pt>
                <c:pt idx="193">
                  <c:v>10.3666666666666</c:v>
                </c:pt>
                <c:pt idx="194">
                  <c:v>10.4333333333333</c:v>
                </c:pt>
                <c:pt idx="195">
                  <c:v>10.4833333333333</c:v>
                </c:pt>
                <c:pt idx="196">
                  <c:v>10.5333333333333</c:v>
                </c:pt>
                <c:pt idx="197">
                  <c:v>10.5833333333333</c:v>
                </c:pt>
                <c:pt idx="198">
                  <c:v>10.6333333333333</c:v>
                </c:pt>
                <c:pt idx="199">
                  <c:v>10.6999999999999</c:v>
                </c:pt>
                <c:pt idx="200">
                  <c:v>10.7500000000001</c:v>
                </c:pt>
                <c:pt idx="201">
                  <c:v>10.7999999999999</c:v>
                </c:pt>
                <c:pt idx="202">
                  <c:v>10.8499999999999</c:v>
                </c:pt>
                <c:pt idx="203">
                  <c:v>10.8999999999999</c:v>
                </c:pt>
                <c:pt idx="204">
                  <c:v>10.95</c:v>
                </c:pt>
                <c:pt idx="205">
                  <c:v>11.0166666666666</c:v>
                </c:pt>
                <c:pt idx="206">
                  <c:v>11.0666666666667</c:v>
                </c:pt>
                <c:pt idx="207">
                  <c:v>11.1166666666666</c:v>
                </c:pt>
                <c:pt idx="208">
                  <c:v>11.1666666666666</c:v>
                </c:pt>
                <c:pt idx="209">
                  <c:v>11.2166666666666</c:v>
                </c:pt>
                <c:pt idx="210">
                  <c:v>11.2833333333334</c:v>
                </c:pt>
                <c:pt idx="211">
                  <c:v>11.3333333333332</c:v>
                </c:pt>
                <c:pt idx="212">
                  <c:v>11.3833333333334</c:v>
                </c:pt>
                <c:pt idx="213">
                  <c:v>11.4333333333333</c:v>
                </c:pt>
                <c:pt idx="214">
                  <c:v>11.4833333333333</c:v>
                </c:pt>
                <c:pt idx="215">
                  <c:v>11.5333333333333</c:v>
                </c:pt>
                <c:pt idx="216">
                  <c:v>11.6000000000001</c:v>
                </c:pt>
                <c:pt idx="217">
                  <c:v>11.6499999999999</c:v>
                </c:pt>
                <c:pt idx="218">
                  <c:v>11.7000000000001</c:v>
                </c:pt>
                <c:pt idx="219">
                  <c:v>11.7499999999999</c:v>
                </c:pt>
                <c:pt idx="220">
                  <c:v>11.8000000000001</c:v>
                </c:pt>
                <c:pt idx="221">
                  <c:v>11.8666666666666</c:v>
                </c:pt>
                <c:pt idx="222">
                  <c:v>11.9166666666667</c:v>
                </c:pt>
                <c:pt idx="223">
                  <c:v>11.9666666666666</c:v>
                </c:pt>
                <c:pt idx="224">
                  <c:v>12.0166666666667</c:v>
                </c:pt>
                <c:pt idx="225">
                  <c:v>12.0666666666666</c:v>
                </c:pt>
                <c:pt idx="226">
                  <c:v>12.1333333333334</c:v>
                </c:pt>
                <c:pt idx="227">
                  <c:v>12.1833333333332</c:v>
                </c:pt>
                <c:pt idx="228">
                  <c:v>12.2333333333334</c:v>
                </c:pt>
                <c:pt idx="229">
                  <c:v>12.2833333333332</c:v>
                </c:pt>
                <c:pt idx="230">
                  <c:v>12.3333333333334</c:v>
                </c:pt>
                <c:pt idx="231">
                  <c:v>12.3833333333332</c:v>
                </c:pt>
                <c:pt idx="232">
                  <c:v>12.45</c:v>
                </c:pt>
                <c:pt idx="233">
                  <c:v>12.5</c:v>
                </c:pt>
                <c:pt idx="234">
                  <c:v>12.55</c:v>
                </c:pt>
                <c:pt idx="235">
                  <c:v>12.5999999999999</c:v>
                </c:pt>
                <c:pt idx="236">
                  <c:v>12.6500000000001</c:v>
                </c:pt>
                <c:pt idx="237">
                  <c:v>12.7166666666667</c:v>
                </c:pt>
                <c:pt idx="238">
                  <c:v>12.7666666666667</c:v>
                </c:pt>
                <c:pt idx="239">
                  <c:v>12.8166666666667</c:v>
                </c:pt>
                <c:pt idx="240">
                  <c:v>12.8666666666667</c:v>
                </c:pt>
                <c:pt idx="241">
                  <c:v>12.9166666666666</c:v>
                </c:pt>
                <c:pt idx="242">
                  <c:v>12.9666666666667</c:v>
                </c:pt>
                <c:pt idx="243">
                  <c:v>13.0333333333333</c:v>
                </c:pt>
                <c:pt idx="244">
                  <c:v>13.0833333333334</c:v>
                </c:pt>
                <c:pt idx="245">
                  <c:v>13.1333333333334</c:v>
                </c:pt>
                <c:pt idx="246">
                  <c:v>13.1833333333334</c:v>
                </c:pt>
                <c:pt idx="247">
                  <c:v>13.2333333333332</c:v>
                </c:pt>
                <c:pt idx="248">
                  <c:v>13.3</c:v>
                </c:pt>
                <c:pt idx="249">
                  <c:v>13.35</c:v>
                </c:pt>
                <c:pt idx="250">
                  <c:v>13.4</c:v>
                </c:pt>
                <c:pt idx="251">
                  <c:v>13.45</c:v>
                </c:pt>
                <c:pt idx="252">
                  <c:v>13.5</c:v>
                </c:pt>
                <c:pt idx="253">
                  <c:v>13.5499999999999</c:v>
                </c:pt>
                <c:pt idx="254">
                  <c:v>13.6166666666667</c:v>
                </c:pt>
                <c:pt idx="255">
                  <c:v>13.6666666666667</c:v>
                </c:pt>
                <c:pt idx="256">
                  <c:v>13.7166666666667</c:v>
                </c:pt>
                <c:pt idx="257">
                  <c:v>13.7666666666667</c:v>
                </c:pt>
                <c:pt idx="258">
                  <c:v>13.8166666666667</c:v>
                </c:pt>
                <c:pt idx="259">
                  <c:v>13.8833333333333</c:v>
                </c:pt>
                <c:pt idx="260">
                  <c:v>13.9333333333333</c:v>
                </c:pt>
                <c:pt idx="261">
                  <c:v>13.9833333333333</c:v>
                </c:pt>
                <c:pt idx="262">
                  <c:v>14.0333333333333</c:v>
                </c:pt>
                <c:pt idx="263">
                  <c:v>14.0833333333334</c:v>
                </c:pt>
                <c:pt idx="264">
                  <c:v>14.1333333333334</c:v>
                </c:pt>
                <c:pt idx="265">
                  <c:v>14.2</c:v>
                </c:pt>
                <c:pt idx="266">
                  <c:v>14.25</c:v>
                </c:pt>
                <c:pt idx="267">
                  <c:v>14.3</c:v>
                </c:pt>
                <c:pt idx="268">
                  <c:v>14.35</c:v>
                </c:pt>
                <c:pt idx="269">
                  <c:v>14.4</c:v>
                </c:pt>
                <c:pt idx="270">
                  <c:v>14.4666666666666</c:v>
                </c:pt>
                <c:pt idx="271">
                  <c:v>14.5166666666666</c:v>
                </c:pt>
                <c:pt idx="272">
                  <c:v>14.5666666666667</c:v>
                </c:pt>
                <c:pt idx="273">
                  <c:v>14.6166666666667</c:v>
                </c:pt>
                <c:pt idx="274">
                  <c:v>14.6666666666667</c:v>
                </c:pt>
                <c:pt idx="275">
                  <c:v>14.7333333333333</c:v>
                </c:pt>
                <c:pt idx="276">
                  <c:v>14.7833333333333</c:v>
                </c:pt>
                <c:pt idx="277">
                  <c:v>14.8333333333333</c:v>
                </c:pt>
                <c:pt idx="278">
                  <c:v>14.8833333333333</c:v>
                </c:pt>
                <c:pt idx="279">
                  <c:v>14.9333333333333</c:v>
                </c:pt>
                <c:pt idx="280">
                  <c:v>14.9833333333333</c:v>
                </c:pt>
                <c:pt idx="281">
                  <c:v>15.05</c:v>
                </c:pt>
                <c:pt idx="282">
                  <c:v>15.1</c:v>
                </c:pt>
                <c:pt idx="283">
                  <c:v>15.15</c:v>
                </c:pt>
                <c:pt idx="284">
                  <c:v>15.2</c:v>
                </c:pt>
                <c:pt idx="285">
                  <c:v>15.25</c:v>
                </c:pt>
                <c:pt idx="286">
                  <c:v>15.3166666666666</c:v>
                </c:pt>
                <c:pt idx="287">
                  <c:v>15.3666666666666</c:v>
                </c:pt>
                <c:pt idx="288">
                  <c:v>15.4166666666666</c:v>
                </c:pt>
                <c:pt idx="289">
                  <c:v>15.4666666666666</c:v>
                </c:pt>
                <c:pt idx="290">
                  <c:v>15.5166666666666</c:v>
                </c:pt>
                <c:pt idx="291">
                  <c:v>15.5666666666666</c:v>
                </c:pt>
                <c:pt idx="292">
                  <c:v>15.6333333333333</c:v>
                </c:pt>
                <c:pt idx="293">
                  <c:v>15.6833333333333</c:v>
                </c:pt>
                <c:pt idx="294">
                  <c:v>15.7333333333333</c:v>
                </c:pt>
                <c:pt idx="295">
                  <c:v>15.7833333333333</c:v>
                </c:pt>
                <c:pt idx="296">
                  <c:v>15.8333333333333</c:v>
                </c:pt>
                <c:pt idx="297">
                  <c:v>15.8999999999999</c:v>
                </c:pt>
                <c:pt idx="298">
                  <c:v>15.9499999999999</c:v>
                </c:pt>
                <c:pt idx="299">
                  <c:v>15.9999999999999</c:v>
                </c:pt>
                <c:pt idx="300">
                  <c:v>16.05</c:v>
                </c:pt>
                <c:pt idx="301">
                  <c:v>16.1</c:v>
                </c:pt>
                <c:pt idx="302">
                  <c:v>16.15</c:v>
                </c:pt>
                <c:pt idx="303">
                  <c:v>16.2166666666668</c:v>
                </c:pt>
                <c:pt idx="304">
                  <c:v>16.2666666666666</c:v>
                </c:pt>
                <c:pt idx="305">
                  <c:v>16.3166666666666</c:v>
                </c:pt>
                <c:pt idx="306">
                  <c:v>16.3666666666666</c:v>
                </c:pt>
                <c:pt idx="307">
                  <c:v>16.4166666666666</c:v>
                </c:pt>
                <c:pt idx="308">
                  <c:v>16.4833333333332</c:v>
                </c:pt>
                <c:pt idx="309">
                  <c:v>16.5333333333334</c:v>
                </c:pt>
                <c:pt idx="310">
                  <c:v>16.5833333333333</c:v>
                </c:pt>
                <c:pt idx="311">
                  <c:v>16.6333333333333</c:v>
                </c:pt>
                <c:pt idx="312">
                  <c:v>16.6833333333333</c:v>
                </c:pt>
                <c:pt idx="313">
                  <c:v>16.7500000000001</c:v>
                </c:pt>
                <c:pt idx="314">
                  <c:v>16.7999999999999</c:v>
                </c:pt>
                <c:pt idx="315">
                  <c:v>16.8500000000001</c:v>
                </c:pt>
                <c:pt idx="316">
                  <c:v>16.8999999999999</c:v>
                </c:pt>
                <c:pt idx="317">
                  <c:v>16.9499999999999</c:v>
                </c:pt>
                <c:pt idx="318">
                  <c:v>16.9999999999999</c:v>
                </c:pt>
                <c:pt idx="319">
                  <c:v>17.0666666666667</c:v>
                </c:pt>
                <c:pt idx="320">
                  <c:v>17.1166666666666</c:v>
                </c:pt>
                <c:pt idx="321">
                  <c:v>17.1666666666667</c:v>
                </c:pt>
                <c:pt idx="322">
                  <c:v>17.2166666666666</c:v>
                </c:pt>
                <c:pt idx="323">
                  <c:v>17.2666666666668</c:v>
                </c:pt>
                <c:pt idx="324">
                  <c:v>17.3333333333332</c:v>
                </c:pt>
                <c:pt idx="325">
                  <c:v>17.3833333333334</c:v>
                </c:pt>
                <c:pt idx="326">
                  <c:v>17.4333333333332</c:v>
                </c:pt>
                <c:pt idx="327">
                  <c:v>17.4833333333334</c:v>
                </c:pt>
                <c:pt idx="328">
                  <c:v>17.5333333333333</c:v>
                </c:pt>
                <c:pt idx="329">
                  <c:v>17.5833333333334</c:v>
                </c:pt>
                <c:pt idx="330">
                  <c:v>17.6499999999999</c:v>
                </c:pt>
                <c:pt idx="331">
                  <c:v>17.7000000000001</c:v>
                </c:pt>
                <c:pt idx="332">
                  <c:v>17.7499999999999</c:v>
                </c:pt>
                <c:pt idx="333">
                  <c:v>17.8000000000001</c:v>
                </c:pt>
                <c:pt idx="334">
                  <c:v>17.8499999999999</c:v>
                </c:pt>
                <c:pt idx="335">
                  <c:v>17.9166666666667</c:v>
                </c:pt>
                <c:pt idx="336">
                  <c:v>17.9666666666665</c:v>
                </c:pt>
                <c:pt idx="337">
                  <c:v>18.0166666666667</c:v>
                </c:pt>
                <c:pt idx="338">
                  <c:v>18.0666666666666</c:v>
                </c:pt>
                <c:pt idx="339">
                  <c:v>18.1166666666667</c:v>
                </c:pt>
                <c:pt idx="340">
                  <c:v>18.1666666666666</c:v>
                </c:pt>
                <c:pt idx="341">
                  <c:v>18.2333333333334</c:v>
                </c:pt>
                <c:pt idx="342">
                  <c:v>18.2833333333334</c:v>
                </c:pt>
                <c:pt idx="343">
                  <c:v>18.3333333333334</c:v>
                </c:pt>
                <c:pt idx="344">
                  <c:v>18.3833333333332</c:v>
                </c:pt>
                <c:pt idx="345">
                  <c:v>18.4333333333334</c:v>
                </c:pt>
                <c:pt idx="346">
                  <c:v>18.5</c:v>
                </c:pt>
                <c:pt idx="347">
                  <c:v>18.55</c:v>
                </c:pt>
                <c:pt idx="348">
                  <c:v>18.6</c:v>
                </c:pt>
                <c:pt idx="349">
                  <c:v>18.65</c:v>
                </c:pt>
                <c:pt idx="350">
                  <c:v>18.6999999999999</c:v>
                </c:pt>
                <c:pt idx="351">
                  <c:v>18.7500000000001</c:v>
                </c:pt>
                <c:pt idx="352">
                  <c:v>18.8166666666667</c:v>
                </c:pt>
                <c:pt idx="353">
                  <c:v>18.8666666666667</c:v>
                </c:pt>
                <c:pt idx="354">
                  <c:v>18.9166666666667</c:v>
                </c:pt>
                <c:pt idx="355">
                  <c:v>18.9666666666667</c:v>
                </c:pt>
                <c:pt idx="356">
                  <c:v>19.0166666666666</c:v>
                </c:pt>
                <c:pt idx="357">
                  <c:v>19.0833333333333</c:v>
                </c:pt>
                <c:pt idx="358">
                  <c:v>19.1333333333333</c:v>
                </c:pt>
                <c:pt idx="359">
                  <c:v>19.1833333333333</c:v>
                </c:pt>
                <c:pt idx="360">
                  <c:v>19.2333333333334</c:v>
                </c:pt>
                <c:pt idx="361">
                  <c:v>19.2833333333334</c:v>
                </c:pt>
                <c:pt idx="362">
                  <c:v>19.35</c:v>
                </c:pt>
                <c:pt idx="363">
                  <c:v>19.4</c:v>
                </c:pt>
                <c:pt idx="364">
                  <c:v>19.45</c:v>
                </c:pt>
                <c:pt idx="365">
                  <c:v>19.5</c:v>
                </c:pt>
                <c:pt idx="366">
                  <c:v>19.55</c:v>
                </c:pt>
                <c:pt idx="367">
                  <c:v>19.6</c:v>
                </c:pt>
                <c:pt idx="368">
                  <c:v>19.6666666666667</c:v>
                </c:pt>
                <c:pt idx="369">
                  <c:v>19.7166666666667</c:v>
                </c:pt>
                <c:pt idx="370">
                  <c:v>19.7666666666667</c:v>
                </c:pt>
                <c:pt idx="371">
                  <c:v>19.8166666666667</c:v>
                </c:pt>
                <c:pt idx="372">
                  <c:v>19.8666666666667</c:v>
                </c:pt>
                <c:pt idx="373">
                  <c:v>19.9333333333333</c:v>
                </c:pt>
                <c:pt idx="374">
                  <c:v>19.9833333333333</c:v>
                </c:pt>
                <c:pt idx="375">
                  <c:v>20.0333333333333</c:v>
                </c:pt>
                <c:pt idx="376">
                  <c:v>20.0833333333333</c:v>
                </c:pt>
                <c:pt idx="377">
                  <c:v>20.1333333333333</c:v>
                </c:pt>
                <c:pt idx="378">
                  <c:v>20.1833333333333</c:v>
                </c:pt>
                <c:pt idx="379">
                  <c:v>20.25</c:v>
                </c:pt>
                <c:pt idx="380">
                  <c:v>20.3</c:v>
                </c:pt>
                <c:pt idx="381">
                  <c:v>20.35</c:v>
                </c:pt>
                <c:pt idx="382">
                  <c:v>20.4</c:v>
                </c:pt>
                <c:pt idx="383">
                  <c:v>20.45</c:v>
                </c:pt>
                <c:pt idx="384">
                  <c:v>20.5166666666666</c:v>
                </c:pt>
                <c:pt idx="385">
                  <c:v>20.5666666666666</c:v>
                </c:pt>
                <c:pt idx="386">
                  <c:v>20.6166666666666</c:v>
                </c:pt>
                <c:pt idx="387">
                  <c:v>20.6666666666666</c:v>
                </c:pt>
                <c:pt idx="388">
                  <c:v>20.7166666666667</c:v>
                </c:pt>
                <c:pt idx="389">
                  <c:v>20.7666666666667</c:v>
                </c:pt>
                <c:pt idx="390">
                  <c:v>20.8333333333333</c:v>
                </c:pt>
                <c:pt idx="391">
                  <c:v>20.8833333333333</c:v>
                </c:pt>
                <c:pt idx="392">
                  <c:v>20.9333333333333</c:v>
                </c:pt>
                <c:pt idx="393">
                  <c:v>20.9833333333333</c:v>
                </c:pt>
                <c:pt idx="394">
                  <c:v>21.0333333333333</c:v>
                </c:pt>
                <c:pt idx="395">
                  <c:v>21.0999999999999</c:v>
                </c:pt>
                <c:pt idx="396">
                  <c:v>21.15</c:v>
                </c:pt>
                <c:pt idx="397">
                  <c:v>21.2</c:v>
                </c:pt>
                <c:pt idx="398">
                  <c:v>21.25</c:v>
                </c:pt>
                <c:pt idx="399">
                  <c:v>21.3</c:v>
                </c:pt>
                <c:pt idx="400">
                  <c:v>21.3666666666666</c:v>
                </c:pt>
                <c:pt idx="401">
                  <c:v>21.4166666666666</c:v>
                </c:pt>
                <c:pt idx="402">
                  <c:v>21.4666666666666</c:v>
                </c:pt>
                <c:pt idx="403">
                  <c:v>21.5166666666666</c:v>
                </c:pt>
                <c:pt idx="404">
                  <c:v>21.5666666666666</c:v>
                </c:pt>
                <c:pt idx="405">
                  <c:v>21.6166666666666</c:v>
                </c:pt>
                <c:pt idx="406">
                  <c:v>21.6833333333334</c:v>
                </c:pt>
                <c:pt idx="407">
                  <c:v>21.7333333333333</c:v>
                </c:pt>
                <c:pt idx="408">
                  <c:v>21.7833333333333</c:v>
                </c:pt>
                <c:pt idx="409">
                  <c:v>21.8333333333333</c:v>
                </c:pt>
                <c:pt idx="410">
                  <c:v>21.8833333333333</c:v>
                </c:pt>
                <c:pt idx="411">
                  <c:v>21.9499999999999</c:v>
                </c:pt>
                <c:pt idx="412">
                  <c:v>22.0000000000001</c:v>
                </c:pt>
                <c:pt idx="413">
                  <c:v>22.0499999999999</c:v>
                </c:pt>
                <c:pt idx="414">
                  <c:v>22.0999999999999</c:v>
                </c:pt>
                <c:pt idx="415">
                  <c:v>22.1499999999999</c:v>
                </c:pt>
                <c:pt idx="416">
                  <c:v>22.2</c:v>
                </c:pt>
                <c:pt idx="417">
                  <c:v>22.2666666666666</c:v>
                </c:pt>
                <c:pt idx="418">
                  <c:v>22.3166666666667</c:v>
                </c:pt>
                <c:pt idx="419">
                  <c:v>22.3666666666666</c:v>
                </c:pt>
                <c:pt idx="420">
                  <c:v>22.4166666666666</c:v>
                </c:pt>
                <c:pt idx="421">
                  <c:v>22.4666666666666</c:v>
                </c:pt>
                <c:pt idx="422">
                  <c:v>22.5333333333334</c:v>
                </c:pt>
                <c:pt idx="423">
                  <c:v>22.5833333333332</c:v>
                </c:pt>
                <c:pt idx="424">
                  <c:v>22.6333333333334</c:v>
                </c:pt>
                <c:pt idx="425">
                  <c:v>22.6833333333333</c:v>
                </c:pt>
                <c:pt idx="426">
                  <c:v>22.7333333333333</c:v>
                </c:pt>
                <c:pt idx="427">
                  <c:v>22.7833333333333</c:v>
                </c:pt>
                <c:pt idx="428">
                  <c:v>22.8500000000001</c:v>
                </c:pt>
                <c:pt idx="429">
                  <c:v>22.8999999999999</c:v>
                </c:pt>
                <c:pt idx="430">
                  <c:v>22.9500000000001</c:v>
                </c:pt>
                <c:pt idx="431">
                  <c:v>22.9999999999999</c:v>
                </c:pt>
                <c:pt idx="432">
                  <c:v>23.0500000000001</c:v>
                </c:pt>
                <c:pt idx="433">
                  <c:v>23.1166666666666</c:v>
                </c:pt>
                <c:pt idx="434">
                  <c:v>23.1666666666667</c:v>
                </c:pt>
                <c:pt idx="435">
                  <c:v>23.2166666666666</c:v>
                </c:pt>
                <c:pt idx="436">
                  <c:v>23.2666666666667</c:v>
                </c:pt>
                <c:pt idx="437">
                  <c:v>23.3166666666666</c:v>
                </c:pt>
                <c:pt idx="438">
                  <c:v>23.3833333333334</c:v>
                </c:pt>
                <c:pt idx="439">
                  <c:v>23.4333333333332</c:v>
                </c:pt>
                <c:pt idx="440">
                  <c:v>23.4833333333334</c:v>
                </c:pt>
                <c:pt idx="441">
                  <c:v>23.5333333333332</c:v>
                </c:pt>
                <c:pt idx="442">
                  <c:v>23.5833333333334</c:v>
                </c:pt>
                <c:pt idx="443">
                  <c:v>23.6333333333332</c:v>
                </c:pt>
                <c:pt idx="444">
                  <c:v>23.7</c:v>
                </c:pt>
                <c:pt idx="445">
                  <c:v>23.7499999999999</c:v>
                </c:pt>
                <c:pt idx="446">
                  <c:v>23.8</c:v>
                </c:pt>
                <c:pt idx="447">
                  <c:v>23.8499999999999</c:v>
                </c:pt>
                <c:pt idx="448">
                  <c:v>23.9000000000001</c:v>
                </c:pt>
                <c:pt idx="449">
                  <c:v>23.9666666666667</c:v>
                </c:pt>
                <c:pt idx="450">
                  <c:v>24.0166666666667</c:v>
                </c:pt>
                <c:pt idx="451">
                  <c:v>24.0666666666667</c:v>
                </c:pt>
                <c:pt idx="452">
                  <c:v>24.1166666666667</c:v>
                </c:pt>
                <c:pt idx="453">
                  <c:v>24.1666666666666</c:v>
                </c:pt>
                <c:pt idx="454">
                  <c:v>24.2166666666667</c:v>
                </c:pt>
                <c:pt idx="455">
                  <c:v>24.2833333333333</c:v>
                </c:pt>
                <c:pt idx="456">
                  <c:v>24.3333333333334</c:v>
                </c:pt>
                <c:pt idx="457">
                  <c:v>24.3833333333334</c:v>
                </c:pt>
                <c:pt idx="458">
                  <c:v>24.4333333333334</c:v>
                </c:pt>
                <c:pt idx="459">
                  <c:v>24.4833333333332</c:v>
                </c:pt>
                <c:pt idx="460">
                  <c:v>24.55</c:v>
                </c:pt>
                <c:pt idx="461">
                  <c:v>24.6</c:v>
                </c:pt>
                <c:pt idx="462">
                  <c:v>24.65</c:v>
                </c:pt>
                <c:pt idx="463">
                  <c:v>24.7</c:v>
                </c:pt>
                <c:pt idx="464">
                  <c:v>24.75</c:v>
                </c:pt>
                <c:pt idx="465">
                  <c:v>24.7999999999999</c:v>
                </c:pt>
                <c:pt idx="466">
                  <c:v>24.8666666666667</c:v>
                </c:pt>
                <c:pt idx="467">
                  <c:v>24.9166666666667</c:v>
                </c:pt>
                <c:pt idx="468">
                  <c:v>24.9666666666667</c:v>
                </c:pt>
                <c:pt idx="469">
                  <c:v>25.0166666666667</c:v>
                </c:pt>
                <c:pt idx="470">
                  <c:v>25.0666666666667</c:v>
                </c:pt>
                <c:pt idx="471">
                  <c:v>25.1333333333333</c:v>
                </c:pt>
                <c:pt idx="472">
                  <c:v>25.1833333333333</c:v>
                </c:pt>
                <c:pt idx="473">
                  <c:v>25.2333333333333</c:v>
                </c:pt>
                <c:pt idx="474">
                  <c:v>25.2833333333333</c:v>
                </c:pt>
                <c:pt idx="475">
                  <c:v>25.3333333333334</c:v>
                </c:pt>
                <c:pt idx="476">
                  <c:v>25.3833333333334</c:v>
                </c:pt>
                <c:pt idx="477">
                  <c:v>25.45</c:v>
                </c:pt>
                <c:pt idx="478">
                  <c:v>25.5</c:v>
                </c:pt>
                <c:pt idx="479">
                  <c:v>25.55</c:v>
                </c:pt>
                <c:pt idx="480">
                  <c:v>25.6</c:v>
                </c:pt>
                <c:pt idx="481">
                  <c:v>25.65</c:v>
                </c:pt>
                <c:pt idx="482">
                  <c:v>25.7166666666666</c:v>
                </c:pt>
                <c:pt idx="483">
                  <c:v>25.7666666666666</c:v>
                </c:pt>
                <c:pt idx="484">
                  <c:v>25.8166666666667</c:v>
                </c:pt>
                <c:pt idx="485">
                  <c:v>25.8666666666667</c:v>
                </c:pt>
                <c:pt idx="486">
                  <c:v>25.9166666666667</c:v>
                </c:pt>
                <c:pt idx="487">
                  <c:v>25.9833333333333</c:v>
                </c:pt>
                <c:pt idx="488">
                  <c:v>26.0333333333333</c:v>
                </c:pt>
                <c:pt idx="489">
                  <c:v>26.0833333333333</c:v>
                </c:pt>
                <c:pt idx="490">
                  <c:v>26.1333333333333</c:v>
                </c:pt>
                <c:pt idx="491">
                  <c:v>26.1833333333333</c:v>
                </c:pt>
                <c:pt idx="492">
                  <c:v>26.2333333333333</c:v>
                </c:pt>
                <c:pt idx="493">
                  <c:v>26.3</c:v>
                </c:pt>
                <c:pt idx="494">
                  <c:v>26.35</c:v>
                </c:pt>
                <c:pt idx="495">
                  <c:v>26.4</c:v>
                </c:pt>
                <c:pt idx="496">
                  <c:v>26.45</c:v>
                </c:pt>
                <c:pt idx="497">
                  <c:v>26.5</c:v>
                </c:pt>
                <c:pt idx="498">
                  <c:v>26.5666666666666</c:v>
                </c:pt>
                <c:pt idx="499">
                  <c:v>26.6166666666666</c:v>
                </c:pt>
                <c:pt idx="500">
                  <c:v>26.6666666666666</c:v>
                </c:pt>
                <c:pt idx="501">
                  <c:v>26.7166666666666</c:v>
                </c:pt>
                <c:pt idx="502">
                  <c:v>26.7666666666666</c:v>
                </c:pt>
                <c:pt idx="503">
                  <c:v>26.8166666666667</c:v>
                </c:pt>
                <c:pt idx="504">
                  <c:v>26.8833333333333</c:v>
                </c:pt>
                <c:pt idx="505">
                  <c:v>26.9333333333333</c:v>
                </c:pt>
                <c:pt idx="506">
                  <c:v>26.9833333333333</c:v>
                </c:pt>
                <c:pt idx="507">
                  <c:v>27.0333333333333</c:v>
                </c:pt>
                <c:pt idx="508">
                  <c:v>27.0833333333333</c:v>
                </c:pt>
                <c:pt idx="509">
                  <c:v>27.1499999999999</c:v>
                </c:pt>
                <c:pt idx="510">
                  <c:v>27.1999999999999</c:v>
                </c:pt>
                <c:pt idx="511">
                  <c:v>27.2499999999999</c:v>
                </c:pt>
                <c:pt idx="512">
                  <c:v>27.3</c:v>
                </c:pt>
                <c:pt idx="513">
                  <c:v>27.35</c:v>
                </c:pt>
                <c:pt idx="514">
                  <c:v>27.4</c:v>
                </c:pt>
                <c:pt idx="515">
                  <c:v>27.4666666666668</c:v>
                </c:pt>
                <c:pt idx="516">
                  <c:v>27.5166666666666</c:v>
                </c:pt>
                <c:pt idx="517">
                  <c:v>27.5666666666666</c:v>
                </c:pt>
                <c:pt idx="518">
                  <c:v>27.6166666666666</c:v>
                </c:pt>
                <c:pt idx="519">
                  <c:v>27.6666666666666</c:v>
                </c:pt>
                <c:pt idx="520">
                  <c:v>27.7333333333332</c:v>
                </c:pt>
                <c:pt idx="521">
                  <c:v>27.7833333333334</c:v>
                </c:pt>
                <c:pt idx="522">
                  <c:v>27.8333333333333</c:v>
                </c:pt>
                <c:pt idx="523">
                  <c:v>27.8833333333333</c:v>
                </c:pt>
                <c:pt idx="524">
                  <c:v>27.9333333333333</c:v>
                </c:pt>
                <c:pt idx="525">
                  <c:v>28.0000000000001</c:v>
                </c:pt>
                <c:pt idx="526">
                  <c:v>28.0499999999999</c:v>
                </c:pt>
                <c:pt idx="527">
                  <c:v>28.1000000000001</c:v>
                </c:pt>
                <c:pt idx="528">
                  <c:v>28.1499999999999</c:v>
                </c:pt>
                <c:pt idx="529">
                  <c:v>28.1999999999999</c:v>
                </c:pt>
                <c:pt idx="530">
                  <c:v>28.2499999999999</c:v>
                </c:pt>
                <c:pt idx="531">
                  <c:v>28.3166666666667</c:v>
                </c:pt>
                <c:pt idx="532">
                  <c:v>28.3666666666666</c:v>
                </c:pt>
                <c:pt idx="533">
                  <c:v>28.4166666666667</c:v>
                </c:pt>
                <c:pt idx="534">
                  <c:v>28.4666666666666</c:v>
                </c:pt>
                <c:pt idx="535">
                  <c:v>28.5166666666666</c:v>
                </c:pt>
                <c:pt idx="536">
                  <c:v>28.5833333333332</c:v>
                </c:pt>
                <c:pt idx="537">
                  <c:v>28.6333333333334</c:v>
                </c:pt>
                <c:pt idx="538">
                  <c:v>28.6833333333332</c:v>
                </c:pt>
                <c:pt idx="539">
                  <c:v>28.7333333333334</c:v>
                </c:pt>
                <c:pt idx="540">
                  <c:v>28.7833333333333</c:v>
                </c:pt>
                <c:pt idx="541">
                  <c:v>28.8333333333334</c:v>
                </c:pt>
                <c:pt idx="542">
                  <c:v>28.8999999999999</c:v>
                </c:pt>
                <c:pt idx="543">
                  <c:v>28.9500000000001</c:v>
                </c:pt>
                <c:pt idx="544">
                  <c:v>28.9999999999999</c:v>
                </c:pt>
                <c:pt idx="545">
                  <c:v>29.0500000000001</c:v>
                </c:pt>
                <c:pt idx="546">
                  <c:v>29.0999999999999</c:v>
                </c:pt>
                <c:pt idx="547">
                  <c:v>29.1666666666667</c:v>
                </c:pt>
                <c:pt idx="548">
                  <c:v>29.2166666666665</c:v>
                </c:pt>
                <c:pt idx="549">
                  <c:v>29.2666666666667</c:v>
                </c:pt>
                <c:pt idx="550">
                  <c:v>29.3166666666666</c:v>
                </c:pt>
                <c:pt idx="551">
                  <c:v>29.3666666666667</c:v>
                </c:pt>
                <c:pt idx="552">
                  <c:v>29.4166666666666</c:v>
                </c:pt>
                <c:pt idx="553">
                  <c:v>29.4833333333334</c:v>
                </c:pt>
                <c:pt idx="554">
                  <c:v>29.5333333333334</c:v>
                </c:pt>
                <c:pt idx="555">
                  <c:v>29.5833333333334</c:v>
                </c:pt>
                <c:pt idx="556">
                  <c:v>29.6333333333332</c:v>
                </c:pt>
                <c:pt idx="557">
                  <c:v>29.6833333333334</c:v>
                </c:pt>
                <c:pt idx="558">
                  <c:v>29.75</c:v>
                </c:pt>
                <c:pt idx="559">
                  <c:v>29.8</c:v>
                </c:pt>
                <c:pt idx="560">
                  <c:v>29.85</c:v>
                </c:pt>
                <c:pt idx="561">
                  <c:v>29.9</c:v>
                </c:pt>
                <c:pt idx="562">
                  <c:v>29.9499999999999</c:v>
                </c:pt>
                <c:pt idx="563">
                  <c:v>30.0000000000001</c:v>
                </c:pt>
                <c:pt idx="564">
                  <c:v>30.0666666666667</c:v>
                </c:pt>
                <c:pt idx="565">
                  <c:v>30.1166666666667</c:v>
                </c:pt>
                <c:pt idx="566">
                  <c:v>30.1666666666667</c:v>
                </c:pt>
                <c:pt idx="567">
                  <c:v>30.2166666666667</c:v>
                </c:pt>
                <c:pt idx="568">
                  <c:v>30.2666666666666</c:v>
                </c:pt>
                <c:pt idx="569">
                  <c:v>30.3333333333333</c:v>
                </c:pt>
                <c:pt idx="570">
                  <c:v>30.3833333333333</c:v>
                </c:pt>
                <c:pt idx="571">
                  <c:v>30.4333333333333</c:v>
                </c:pt>
                <c:pt idx="572">
                  <c:v>30.4833333333334</c:v>
                </c:pt>
                <c:pt idx="573">
                  <c:v>30.5333333333334</c:v>
                </c:pt>
                <c:pt idx="574">
                  <c:v>30.6</c:v>
                </c:pt>
                <c:pt idx="575">
                  <c:v>30.65</c:v>
                </c:pt>
                <c:pt idx="576">
                  <c:v>30.7</c:v>
                </c:pt>
                <c:pt idx="577">
                  <c:v>30.75</c:v>
                </c:pt>
                <c:pt idx="578">
                  <c:v>30.8</c:v>
                </c:pt>
                <c:pt idx="579">
                  <c:v>30.85</c:v>
                </c:pt>
                <c:pt idx="580">
                  <c:v>30.9166666666667</c:v>
                </c:pt>
                <c:pt idx="581">
                  <c:v>30.9666666666667</c:v>
                </c:pt>
                <c:pt idx="582">
                  <c:v>31.0166666666667</c:v>
                </c:pt>
                <c:pt idx="583">
                  <c:v>31.0666666666667</c:v>
                </c:pt>
                <c:pt idx="584">
                  <c:v>31.1166666666667</c:v>
                </c:pt>
                <c:pt idx="585">
                  <c:v>31.1833333333333</c:v>
                </c:pt>
                <c:pt idx="586">
                  <c:v>31.2333333333333</c:v>
                </c:pt>
                <c:pt idx="587">
                  <c:v>31.2833333333333</c:v>
                </c:pt>
                <c:pt idx="588">
                  <c:v>31.3333333333333</c:v>
                </c:pt>
                <c:pt idx="589">
                  <c:v>31.3833333333333</c:v>
                </c:pt>
                <c:pt idx="590">
                  <c:v>31.4333333333333</c:v>
                </c:pt>
                <c:pt idx="591">
                  <c:v>31.5</c:v>
                </c:pt>
                <c:pt idx="592">
                  <c:v>31.55</c:v>
                </c:pt>
                <c:pt idx="593">
                  <c:v>31.6</c:v>
                </c:pt>
                <c:pt idx="594">
                  <c:v>31.65</c:v>
                </c:pt>
                <c:pt idx="595">
                  <c:v>31.7</c:v>
                </c:pt>
                <c:pt idx="596">
                  <c:v>31.7666666666666</c:v>
                </c:pt>
                <c:pt idx="597">
                  <c:v>31.8166666666666</c:v>
                </c:pt>
                <c:pt idx="598">
                  <c:v>31.8666666666666</c:v>
                </c:pt>
                <c:pt idx="599">
                  <c:v>31.9166666666666</c:v>
                </c:pt>
                <c:pt idx="600">
                  <c:v>31.9666666666667</c:v>
                </c:pt>
                <c:pt idx="601">
                  <c:v>32.0166666666667</c:v>
                </c:pt>
                <c:pt idx="602">
                  <c:v>32.0833333333333</c:v>
                </c:pt>
                <c:pt idx="603">
                  <c:v>32.1333333333333</c:v>
                </c:pt>
                <c:pt idx="604">
                  <c:v>32.1833333333333</c:v>
                </c:pt>
                <c:pt idx="605">
                  <c:v>32.2333333333333</c:v>
                </c:pt>
                <c:pt idx="606">
                  <c:v>32.2833333333333</c:v>
                </c:pt>
                <c:pt idx="607">
                  <c:v>32.3499999999999</c:v>
                </c:pt>
                <c:pt idx="608">
                  <c:v>32.4</c:v>
                </c:pt>
                <c:pt idx="609">
                  <c:v>32.45</c:v>
                </c:pt>
                <c:pt idx="610">
                  <c:v>32.5</c:v>
                </c:pt>
                <c:pt idx="611">
                  <c:v>32.55</c:v>
                </c:pt>
                <c:pt idx="612">
                  <c:v>32.6166666666666</c:v>
                </c:pt>
                <c:pt idx="613">
                  <c:v>32.6666666666666</c:v>
                </c:pt>
                <c:pt idx="614">
                  <c:v>32.7166666666666</c:v>
                </c:pt>
                <c:pt idx="615">
                  <c:v>32.7666666666666</c:v>
                </c:pt>
                <c:pt idx="616">
                  <c:v>32.8166666666666</c:v>
                </c:pt>
                <c:pt idx="617">
                  <c:v>32.8666666666666</c:v>
                </c:pt>
                <c:pt idx="618">
                  <c:v>32.9333333333334</c:v>
                </c:pt>
                <c:pt idx="619">
                  <c:v>32.9833333333333</c:v>
                </c:pt>
                <c:pt idx="620">
                  <c:v>33.0333333333333</c:v>
                </c:pt>
                <c:pt idx="621">
                  <c:v>33.0833333333333</c:v>
                </c:pt>
                <c:pt idx="622">
                  <c:v>33.1333333333333</c:v>
                </c:pt>
                <c:pt idx="623">
                  <c:v>33.2166666666667</c:v>
                </c:pt>
                <c:pt idx="624">
                  <c:v>33.2666666666667</c:v>
                </c:pt>
                <c:pt idx="625">
                  <c:v>33.3166666666666</c:v>
                </c:pt>
                <c:pt idx="626">
                  <c:v>33.3833333333333</c:v>
                </c:pt>
                <c:pt idx="627">
                  <c:v>33.4333333333333</c:v>
                </c:pt>
                <c:pt idx="628">
                  <c:v>33.4833333333334</c:v>
                </c:pt>
                <c:pt idx="629">
                  <c:v>33.5333333333334</c:v>
                </c:pt>
                <c:pt idx="630">
                  <c:v>33.5833333333334</c:v>
                </c:pt>
                <c:pt idx="631">
                  <c:v>33.65</c:v>
                </c:pt>
                <c:pt idx="632">
                  <c:v>33.7</c:v>
                </c:pt>
                <c:pt idx="633">
                  <c:v>33.75</c:v>
                </c:pt>
                <c:pt idx="634">
                  <c:v>33.8</c:v>
                </c:pt>
                <c:pt idx="635">
                  <c:v>33.85</c:v>
                </c:pt>
                <c:pt idx="636">
                  <c:v>33.9166666666666</c:v>
                </c:pt>
                <c:pt idx="637">
                  <c:v>33.9666666666667</c:v>
                </c:pt>
                <c:pt idx="638">
                  <c:v>34.0166666666667</c:v>
                </c:pt>
                <c:pt idx="639">
                  <c:v>34.0666666666667</c:v>
                </c:pt>
                <c:pt idx="640">
                  <c:v>34.1166666666667</c:v>
                </c:pt>
                <c:pt idx="641">
                  <c:v>34.1666666666667</c:v>
                </c:pt>
                <c:pt idx="642">
                  <c:v>34.2333333333333</c:v>
                </c:pt>
                <c:pt idx="643">
                  <c:v>34.2833333333333</c:v>
                </c:pt>
                <c:pt idx="644">
                  <c:v>34.3333333333333</c:v>
                </c:pt>
                <c:pt idx="645">
                  <c:v>34.3833333333333</c:v>
                </c:pt>
                <c:pt idx="646">
                  <c:v>34.4333333333333</c:v>
                </c:pt>
                <c:pt idx="647">
                  <c:v>34.5</c:v>
                </c:pt>
                <c:pt idx="648">
                  <c:v>34.55</c:v>
                </c:pt>
                <c:pt idx="649">
                  <c:v>34.6</c:v>
                </c:pt>
                <c:pt idx="650">
                  <c:v>34.65</c:v>
                </c:pt>
                <c:pt idx="651">
                  <c:v>34.7</c:v>
                </c:pt>
                <c:pt idx="652">
                  <c:v>34.75</c:v>
                </c:pt>
                <c:pt idx="653">
                  <c:v>34.8166666666666</c:v>
                </c:pt>
                <c:pt idx="654">
                  <c:v>34.8666666666666</c:v>
                </c:pt>
                <c:pt idx="655">
                  <c:v>34.9166666666666</c:v>
                </c:pt>
                <c:pt idx="656">
                  <c:v>34.9666666666666</c:v>
                </c:pt>
                <c:pt idx="657">
                  <c:v>35.0166666666667</c:v>
                </c:pt>
                <c:pt idx="658">
                  <c:v>35.0833333333333</c:v>
                </c:pt>
                <c:pt idx="659">
                  <c:v>35.1333333333333</c:v>
                </c:pt>
                <c:pt idx="660">
                  <c:v>35.1833333333333</c:v>
                </c:pt>
                <c:pt idx="661">
                  <c:v>35.2333333333333</c:v>
                </c:pt>
                <c:pt idx="662">
                  <c:v>35.2833333333333</c:v>
                </c:pt>
                <c:pt idx="663">
                  <c:v>35.3333333333333</c:v>
                </c:pt>
                <c:pt idx="664">
                  <c:v>35.3999999999999</c:v>
                </c:pt>
                <c:pt idx="665">
                  <c:v>35.4499999999999</c:v>
                </c:pt>
                <c:pt idx="666">
                  <c:v>35.5</c:v>
                </c:pt>
                <c:pt idx="667">
                  <c:v>35.55</c:v>
                </c:pt>
                <c:pt idx="668">
                  <c:v>35.6</c:v>
                </c:pt>
                <c:pt idx="669">
                  <c:v>35.6666666666668</c:v>
                </c:pt>
                <c:pt idx="670">
                  <c:v>35.7166666666666</c:v>
                </c:pt>
                <c:pt idx="671">
                  <c:v>35.7666666666666</c:v>
                </c:pt>
                <c:pt idx="672">
                  <c:v>35.8166666666666</c:v>
                </c:pt>
                <c:pt idx="673">
                  <c:v>35.8666666666666</c:v>
                </c:pt>
                <c:pt idx="674">
                  <c:v>35.9333333333333</c:v>
                </c:pt>
                <c:pt idx="675">
                  <c:v>35.9833333333334</c:v>
                </c:pt>
                <c:pt idx="676">
                  <c:v>36.0333333333333</c:v>
                </c:pt>
                <c:pt idx="677">
                  <c:v>36.0833333333333</c:v>
                </c:pt>
                <c:pt idx="678">
                  <c:v>36.1333333333333</c:v>
                </c:pt>
                <c:pt idx="679">
                  <c:v>36.1833333333333</c:v>
                </c:pt>
                <c:pt idx="680">
                  <c:v>36.2499999999999</c:v>
                </c:pt>
                <c:pt idx="681">
                  <c:v>36.3000000000001</c:v>
                </c:pt>
                <c:pt idx="682">
                  <c:v>36.3499999999999</c:v>
                </c:pt>
                <c:pt idx="683">
                  <c:v>36.3999999999999</c:v>
                </c:pt>
                <c:pt idx="684">
                  <c:v>36.4499999999999</c:v>
                </c:pt>
                <c:pt idx="685">
                  <c:v>36.5166666666667</c:v>
                </c:pt>
                <c:pt idx="686">
                  <c:v>36.5666666666666</c:v>
                </c:pt>
                <c:pt idx="687">
                  <c:v>36.6166666666667</c:v>
                </c:pt>
                <c:pt idx="688">
                  <c:v>36.6666666666666</c:v>
                </c:pt>
                <c:pt idx="689">
                  <c:v>36.7166666666666</c:v>
                </c:pt>
                <c:pt idx="690">
                  <c:v>36.7666666666666</c:v>
                </c:pt>
                <c:pt idx="691">
                  <c:v>36.8333333333334</c:v>
                </c:pt>
                <c:pt idx="692">
                  <c:v>36.8833333333332</c:v>
                </c:pt>
                <c:pt idx="693">
                  <c:v>36.9333333333334</c:v>
                </c:pt>
                <c:pt idx="694">
                  <c:v>36.9833333333333</c:v>
                </c:pt>
                <c:pt idx="695">
                  <c:v>37.0333333333334</c:v>
                </c:pt>
                <c:pt idx="696">
                  <c:v>37.0999999999999</c:v>
                </c:pt>
                <c:pt idx="697">
                  <c:v>37.1500000000001</c:v>
                </c:pt>
                <c:pt idx="698">
                  <c:v>37.1999999999999</c:v>
                </c:pt>
                <c:pt idx="699">
                  <c:v>37.2500000000001</c:v>
                </c:pt>
                <c:pt idx="700">
                  <c:v>37.2999999999999</c:v>
                </c:pt>
                <c:pt idx="701">
                  <c:v>37.3500000000001</c:v>
                </c:pt>
                <c:pt idx="702">
                  <c:v>37.4166666666665</c:v>
                </c:pt>
                <c:pt idx="703">
                  <c:v>37.4666666666667</c:v>
                </c:pt>
                <c:pt idx="704">
                  <c:v>37.5166666666666</c:v>
                </c:pt>
                <c:pt idx="705">
                  <c:v>37.5666666666667</c:v>
                </c:pt>
                <c:pt idx="706">
                  <c:v>37.6166666666666</c:v>
                </c:pt>
                <c:pt idx="707">
                  <c:v>37.6833333333334</c:v>
                </c:pt>
                <c:pt idx="708">
                  <c:v>37.7333333333332</c:v>
                </c:pt>
                <c:pt idx="709">
                  <c:v>37.7833333333334</c:v>
                </c:pt>
                <c:pt idx="710">
                  <c:v>37.8333333333332</c:v>
                </c:pt>
                <c:pt idx="711">
                  <c:v>37.8833333333334</c:v>
                </c:pt>
                <c:pt idx="712">
                  <c:v>37.95</c:v>
                </c:pt>
                <c:pt idx="713">
                  <c:v>38</c:v>
                </c:pt>
                <c:pt idx="714">
                  <c:v>38.05</c:v>
                </c:pt>
                <c:pt idx="715">
                  <c:v>38.1</c:v>
                </c:pt>
                <c:pt idx="716">
                  <c:v>38.1499999999999</c:v>
                </c:pt>
                <c:pt idx="717">
                  <c:v>38.2000000000001</c:v>
                </c:pt>
                <c:pt idx="718">
                  <c:v>38.2666666666667</c:v>
                </c:pt>
                <c:pt idx="719">
                  <c:v>38.3166666666667</c:v>
                </c:pt>
                <c:pt idx="720">
                  <c:v>38.3666666666667</c:v>
                </c:pt>
                <c:pt idx="721">
                  <c:v>38.4166666666667</c:v>
                </c:pt>
                <c:pt idx="722">
                  <c:v>38.4666666666666</c:v>
                </c:pt>
                <c:pt idx="723">
                  <c:v>38.5333333333333</c:v>
                </c:pt>
                <c:pt idx="724">
                  <c:v>38.5833333333333</c:v>
                </c:pt>
                <c:pt idx="725">
                  <c:v>38.6333333333334</c:v>
                </c:pt>
                <c:pt idx="726">
                  <c:v>38.6833333333334</c:v>
                </c:pt>
                <c:pt idx="727">
                  <c:v>38.7333333333334</c:v>
                </c:pt>
                <c:pt idx="728">
                  <c:v>38.7833333333332</c:v>
                </c:pt>
                <c:pt idx="729">
                  <c:v>38.85</c:v>
                </c:pt>
                <c:pt idx="730">
                  <c:v>38.9</c:v>
                </c:pt>
                <c:pt idx="731">
                  <c:v>38.95</c:v>
                </c:pt>
                <c:pt idx="732">
                  <c:v>39</c:v>
                </c:pt>
                <c:pt idx="733">
                  <c:v>39.05</c:v>
                </c:pt>
                <c:pt idx="734">
                  <c:v>39.1166666666667</c:v>
                </c:pt>
                <c:pt idx="735">
                  <c:v>39.1666666666667</c:v>
                </c:pt>
                <c:pt idx="736">
                  <c:v>39.2166666666667</c:v>
                </c:pt>
                <c:pt idx="737">
                  <c:v>39.2666666666667</c:v>
                </c:pt>
                <c:pt idx="738">
                  <c:v>39.3166666666667</c:v>
                </c:pt>
                <c:pt idx="739">
                  <c:v>39.3666666666667</c:v>
                </c:pt>
                <c:pt idx="740">
                  <c:v>39.4333333333333</c:v>
                </c:pt>
                <c:pt idx="741">
                  <c:v>39.4833333333333</c:v>
                </c:pt>
                <c:pt idx="742">
                  <c:v>39.5333333333333</c:v>
                </c:pt>
                <c:pt idx="743">
                  <c:v>39.5833333333333</c:v>
                </c:pt>
                <c:pt idx="744">
                  <c:v>39.6333333333334</c:v>
                </c:pt>
                <c:pt idx="745">
                  <c:v>39.7</c:v>
                </c:pt>
                <c:pt idx="746">
                  <c:v>39.75</c:v>
                </c:pt>
                <c:pt idx="747">
                  <c:v>39.8</c:v>
                </c:pt>
                <c:pt idx="748">
                  <c:v>39.85</c:v>
                </c:pt>
                <c:pt idx="749">
                  <c:v>39.9</c:v>
                </c:pt>
                <c:pt idx="750">
                  <c:v>39.95</c:v>
                </c:pt>
                <c:pt idx="751">
                  <c:v>40.0166666666666</c:v>
                </c:pt>
                <c:pt idx="752">
                  <c:v>40.0666666666666</c:v>
                </c:pt>
                <c:pt idx="753">
                  <c:v>40.1166666666666</c:v>
                </c:pt>
                <c:pt idx="754">
                  <c:v>40.1666666666667</c:v>
                </c:pt>
                <c:pt idx="755">
                  <c:v>40.2166666666667</c:v>
                </c:pt>
                <c:pt idx="756">
                  <c:v>40.2833333333333</c:v>
                </c:pt>
                <c:pt idx="757">
                  <c:v>40.3333333333333</c:v>
                </c:pt>
                <c:pt idx="758">
                  <c:v>40.3833333333333</c:v>
                </c:pt>
                <c:pt idx="759">
                  <c:v>40.4333333333333</c:v>
                </c:pt>
                <c:pt idx="760">
                  <c:v>40.4833333333333</c:v>
                </c:pt>
                <c:pt idx="761">
                  <c:v>40.5499999999999</c:v>
                </c:pt>
                <c:pt idx="762">
                  <c:v>40.6</c:v>
                </c:pt>
                <c:pt idx="763">
                  <c:v>40.65</c:v>
                </c:pt>
                <c:pt idx="764">
                  <c:v>40.7</c:v>
                </c:pt>
                <c:pt idx="765">
                  <c:v>40.75</c:v>
                </c:pt>
                <c:pt idx="766">
                  <c:v>40.8</c:v>
                </c:pt>
                <c:pt idx="767">
                  <c:v>40.8666666666666</c:v>
                </c:pt>
                <c:pt idx="768">
                  <c:v>40.9166666666666</c:v>
                </c:pt>
                <c:pt idx="769">
                  <c:v>40.9666666666666</c:v>
                </c:pt>
                <c:pt idx="770">
                  <c:v>41.0166666666666</c:v>
                </c:pt>
                <c:pt idx="771">
                  <c:v>41.0666666666666</c:v>
                </c:pt>
                <c:pt idx="772">
                  <c:v>41.1333333333333</c:v>
                </c:pt>
                <c:pt idx="773">
                  <c:v>41.1833333333333</c:v>
                </c:pt>
                <c:pt idx="774">
                  <c:v>41.2333333333333</c:v>
                </c:pt>
                <c:pt idx="775">
                  <c:v>41.2833333333333</c:v>
                </c:pt>
                <c:pt idx="776">
                  <c:v>41.3333333333333</c:v>
                </c:pt>
                <c:pt idx="777">
                  <c:v>41.3833333333333</c:v>
                </c:pt>
                <c:pt idx="778">
                  <c:v>41.4500000000001</c:v>
                </c:pt>
                <c:pt idx="779">
                  <c:v>41.4999999999999</c:v>
                </c:pt>
                <c:pt idx="780">
                  <c:v>41.5499999999999</c:v>
                </c:pt>
                <c:pt idx="781">
                  <c:v>41.6</c:v>
                </c:pt>
                <c:pt idx="782">
                  <c:v>41.65</c:v>
                </c:pt>
                <c:pt idx="783">
                  <c:v>41.7166666666666</c:v>
                </c:pt>
                <c:pt idx="784">
                  <c:v>41.7666666666668</c:v>
                </c:pt>
                <c:pt idx="785">
                  <c:v>41.8166666666666</c:v>
                </c:pt>
                <c:pt idx="786">
                  <c:v>41.8666666666666</c:v>
                </c:pt>
                <c:pt idx="787">
                  <c:v>41.9166666666666</c:v>
                </c:pt>
                <c:pt idx="788">
                  <c:v>41.9666666666666</c:v>
                </c:pt>
                <c:pt idx="789">
                  <c:v>42.0333333333332</c:v>
                </c:pt>
                <c:pt idx="790">
                  <c:v>42.0833333333334</c:v>
                </c:pt>
                <c:pt idx="791">
                  <c:v>42.1333333333333</c:v>
                </c:pt>
                <c:pt idx="792">
                  <c:v>42.1833333333333</c:v>
                </c:pt>
                <c:pt idx="793">
                  <c:v>42.2333333333333</c:v>
                </c:pt>
                <c:pt idx="794">
                  <c:v>42.3000000000001</c:v>
                </c:pt>
                <c:pt idx="795">
                  <c:v>42.3499999999999</c:v>
                </c:pt>
                <c:pt idx="796">
                  <c:v>42.4000000000001</c:v>
                </c:pt>
                <c:pt idx="797">
                  <c:v>42.4499999999999</c:v>
                </c:pt>
                <c:pt idx="798">
                  <c:v>42.4999999999999</c:v>
                </c:pt>
                <c:pt idx="799">
                  <c:v>42.5666666666666</c:v>
                </c:pt>
                <c:pt idx="800">
                  <c:v>42.6166666666667</c:v>
                </c:pt>
                <c:pt idx="801">
                  <c:v>42.6666666666666</c:v>
                </c:pt>
                <c:pt idx="802">
                  <c:v>42.7166666666667</c:v>
                </c:pt>
                <c:pt idx="803">
                  <c:v>42.7666666666666</c:v>
                </c:pt>
                <c:pt idx="804">
                  <c:v>42.8166666666668</c:v>
                </c:pt>
                <c:pt idx="805">
                  <c:v>42.8833333333332</c:v>
                </c:pt>
                <c:pt idx="806">
                  <c:v>42.9333333333334</c:v>
                </c:pt>
                <c:pt idx="807">
                  <c:v>42.9833333333332</c:v>
                </c:pt>
                <c:pt idx="808">
                  <c:v>43.0333333333334</c:v>
                </c:pt>
                <c:pt idx="809">
                  <c:v>43.0833333333332</c:v>
                </c:pt>
                <c:pt idx="810">
                  <c:v>43.15</c:v>
                </c:pt>
                <c:pt idx="811">
                  <c:v>43.1999999999999</c:v>
                </c:pt>
                <c:pt idx="812">
                  <c:v>43.25</c:v>
                </c:pt>
                <c:pt idx="813">
                  <c:v>43.2999999999999</c:v>
                </c:pt>
                <c:pt idx="814">
                  <c:v>43.3500000000001</c:v>
                </c:pt>
                <c:pt idx="815">
                  <c:v>43.3999999999999</c:v>
                </c:pt>
                <c:pt idx="816">
                  <c:v>43.4666666666667</c:v>
                </c:pt>
                <c:pt idx="817">
                  <c:v>43.5166666666665</c:v>
                </c:pt>
                <c:pt idx="818">
                  <c:v>43.5666666666667</c:v>
                </c:pt>
                <c:pt idx="819">
                  <c:v>43.6166666666666</c:v>
                </c:pt>
                <c:pt idx="820">
                  <c:v>43.6666666666667</c:v>
                </c:pt>
                <c:pt idx="821">
                  <c:v>43.7333333333334</c:v>
                </c:pt>
                <c:pt idx="822">
                  <c:v>43.7833333333334</c:v>
                </c:pt>
                <c:pt idx="823">
                  <c:v>43.8333333333334</c:v>
                </c:pt>
                <c:pt idx="824">
                  <c:v>43.8833333333334</c:v>
                </c:pt>
                <c:pt idx="825">
                  <c:v>43.9333333333332</c:v>
                </c:pt>
                <c:pt idx="826">
                  <c:v>43.9833333333334</c:v>
                </c:pt>
                <c:pt idx="827">
                  <c:v>44.05</c:v>
                </c:pt>
                <c:pt idx="828">
                  <c:v>44.1</c:v>
                </c:pt>
                <c:pt idx="829">
                  <c:v>44.15</c:v>
                </c:pt>
                <c:pt idx="830">
                  <c:v>44.2</c:v>
                </c:pt>
                <c:pt idx="831">
                  <c:v>44.2499999999999</c:v>
                </c:pt>
                <c:pt idx="832">
                  <c:v>44.3166666666667</c:v>
                </c:pt>
                <c:pt idx="833">
                  <c:v>44.3666666666667</c:v>
                </c:pt>
                <c:pt idx="834">
                  <c:v>44.4166666666667</c:v>
                </c:pt>
                <c:pt idx="835">
                  <c:v>44.4666666666667</c:v>
                </c:pt>
                <c:pt idx="836">
                  <c:v>44.5166666666667</c:v>
                </c:pt>
                <c:pt idx="837">
                  <c:v>44.5666666666666</c:v>
                </c:pt>
                <c:pt idx="838">
                  <c:v>44.6333333333333</c:v>
                </c:pt>
                <c:pt idx="839">
                  <c:v>44.6833333333333</c:v>
                </c:pt>
                <c:pt idx="840">
                  <c:v>44.7333333333334</c:v>
                </c:pt>
                <c:pt idx="841">
                  <c:v>44.7833333333334</c:v>
                </c:pt>
                <c:pt idx="842">
                  <c:v>44.8333333333334</c:v>
                </c:pt>
                <c:pt idx="843">
                  <c:v>44.9</c:v>
                </c:pt>
                <c:pt idx="844">
                  <c:v>44.95</c:v>
                </c:pt>
                <c:pt idx="845">
                  <c:v>45</c:v>
                </c:pt>
                <c:pt idx="846">
                  <c:v>45.05</c:v>
                </c:pt>
                <c:pt idx="847">
                  <c:v>45.1</c:v>
                </c:pt>
                <c:pt idx="848">
                  <c:v>45.1666666666666</c:v>
                </c:pt>
                <c:pt idx="849">
                  <c:v>45.2166666666667</c:v>
                </c:pt>
                <c:pt idx="850">
                  <c:v>45.2666666666667</c:v>
                </c:pt>
                <c:pt idx="851">
                  <c:v>45.3166666666667</c:v>
                </c:pt>
                <c:pt idx="852">
                  <c:v>45.3666666666667</c:v>
                </c:pt>
                <c:pt idx="853">
                  <c:v>45.4166666666667</c:v>
                </c:pt>
                <c:pt idx="854">
                  <c:v>45.4833333333333</c:v>
                </c:pt>
                <c:pt idx="855">
                  <c:v>45.5333333333333</c:v>
                </c:pt>
                <c:pt idx="856">
                  <c:v>45.5833333333333</c:v>
                </c:pt>
                <c:pt idx="857">
                  <c:v>45.6333333333333</c:v>
                </c:pt>
                <c:pt idx="858">
                  <c:v>45.6833333333333</c:v>
                </c:pt>
                <c:pt idx="859">
                  <c:v>45.75</c:v>
                </c:pt>
                <c:pt idx="860">
                  <c:v>45.8</c:v>
                </c:pt>
                <c:pt idx="861">
                  <c:v>45.85</c:v>
                </c:pt>
                <c:pt idx="862">
                  <c:v>45.9</c:v>
                </c:pt>
                <c:pt idx="863">
                  <c:v>45.95</c:v>
                </c:pt>
                <c:pt idx="864">
                  <c:v>46</c:v>
                </c:pt>
                <c:pt idx="865">
                  <c:v>46.0666666666666</c:v>
                </c:pt>
                <c:pt idx="866">
                  <c:v>46.1166666666666</c:v>
                </c:pt>
                <c:pt idx="867">
                  <c:v>46.1666666666666</c:v>
                </c:pt>
                <c:pt idx="868">
                  <c:v>46.2166666666666</c:v>
                </c:pt>
                <c:pt idx="869">
                  <c:v>46.2666666666667</c:v>
                </c:pt>
                <c:pt idx="870">
                  <c:v>46.3333333333333</c:v>
                </c:pt>
                <c:pt idx="871">
                  <c:v>46.3833333333333</c:v>
                </c:pt>
                <c:pt idx="872">
                  <c:v>46.4333333333333</c:v>
                </c:pt>
                <c:pt idx="873">
                  <c:v>46.4833333333333</c:v>
                </c:pt>
                <c:pt idx="874">
                  <c:v>46.5333333333333</c:v>
                </c:pt>
                <c:pt idx="875">
                  <c:v>46.5833333333333</c:v>
                </c:pt>
                <c:pt idx="876">
                  <c:v>46.6499999999999</c:v>
                </c:pt>
                <c:pt idx="877">
                  <c:v>46.6999999999999</c:v>
                </c:pt>
                <c:pt idx="878">
                  <c:v>46.75</c:v>
                </c:pt>
                <c:pt idx="879">
                  <c:v>46.8</c:v>
                </c:pt>
                <c:pt idx="880">
                  <c:v>46.85</c:v>
                </c:pt>
                <c:pt idx="881">
                  <c:v>46.9166666666668</c:v>
                </c:pt>
                <c:pt idx="882">
                  <c:v>46.9666666666666</c:v>
                </c:pt>
                <c:pt idx="883">
                  <c:v>47.0166666666666</c:v>
                </c:pt>
                <c:pt idx="884">
                  <c:v>47.0666666666666</c:v>
                </c:pt>
                <c:pt idx="885">
                  <c:v>47.1166666666666</c:v>
                </c:pt>
                <c:pt idx="886">
                  <c:v>47.1833333333333</c:v>
                </c:pt>
                <c:pt idx="887">
                  <c:v>47.2333333333334</c:v>
                </c:pt>
                <c:pt idx="888">
                  <c:v>47.2833333333333</c:v>
                </c:pt>
                <c:pt idx="889">
                  <c:v>47.3333333333333</c:v>
                </c:pt>
                <c:pt idx="890">
                  <c:v>47.3833333333333</c:v>
                </c:pt>
                <c:pt idx="891">
                  <c:v>47.4333333333333</c:v>
                </c:pt>
                <c:pt idx="892">
                  <c:v>47.4999999999999</c:v>
                </c:pt>
                <c:pt idx="893">
                  <c:v>47.5500000000001</c:v>
                </c:pt>
                <c:pt idx="894">
                  <c:v>47.5999999999999</c:v>
                </c:pt>
                <c:pt idx="895">
                  <c:v>47.6499999999999</c:v>
                </c:pt>
                <c:pt idx="896">
                  <c:v>47.6999999999999</c:v>
                </c:pt>
                <c:pt idx="897">
                  <c:v>47.7666666666667</c:v>
                </c:pt>
                <c:pt idx="898">
                  <c:v>47.8166666666666</c:v>
                </c:pt>
                <c:pt idx="899">
                  <c:v>47.8666666666667</c:v>
                </c:pt>
                <c:pt idx="900">
                  <c:v>47.9166666666666</c:v>
                </c:pt>
                <c:pt idx="901">
                  <c:v>47.9666666666666</c:v>
                </c:pt>
                <c:pt idx="902">
                  <c:v>48.0166666666666</c:v>
                </c:pt>
                <c:pt idx="903">
                  <c:v>48.0833333333334</c:v>
                </c:pt>
                <c:pt idx="904">
                  <c:v>48.1333333333332</c:v>
                </c:pt>
                <c:pt idx="905">
                  <c:v>48.1833333333334</c:v>
                </c:pt>
                <c:pt idx="906">
                  <c:v>48.2333333333333</c:v>
                </c:pt>
                <c:pt idx="907">
                  <c:v>48.2833333333334</c:v>
                </c:pt>
                <c:pt idx="908">
                  <c:v>48.3499999999999</c:v>
                </c:pt>
                <c:pt idx="909">
                  <c:v>48.4000000000001</c:v>
                </c:pt>
                <c:pt idx="910">
                  <c:v>48.4499999999999</c:v>
                </c:pt>
                <c:pt idx="911">
                  <c:v>48.5000000000001</c:v>
                </c:pt>
                <c:pt idx="912">
                  <c:v>48.5499999999999</c:v>
                </c:pt>
                <c:pt idx="913">
                  <c:v>48.6000000000001</c:v>
                </c:pt>
                <c:pt idx="914">
                  <c:v>48.6666666666665</c:v>
                </c:pt>
                <c:pt idx="915">
                  <c:v>48.7166666666667</c:v>
                </c:pt>
                <c:pt idx="916">
                  <c:v>48.7666666666666</c:v>
                </c:pt>
                <c:pt idx="917">
                  <c:v>48.8166666666667</c:v>
                </c:pt>
                <c:pt idx="918">
                  <c:v>48.8666666666666</c:v>
                </c:pt>
                <c:pt idx="919">
                  <c:v>48.9333333333334</c:v>
                </c:pt>
                <c:pt idx="920">
                  <c:v>48.9833333333334</c:v>
                </c:pt>
                <c:pt idx="921">
                  <c:v>49.0333333333334</c:v>
                </c:pt>
                <c:pt idx="922">
                  <c:v>49.0833333333332</c:v>
                </c:pt>
                <c:pt idx="923">
                  <c:v>49.1333333333332</c:v>
                </c:pt>
                <c:pt idx="924">
                  <c:v>49.1999999999999</c:v>
                </c:pt>
                <c:pt idx="925">
                  <c:v>49.25</c:v>
                </c:pt>
                <c:pt idx="926">
                  <c:v>49.3</c:v>
                </c:pt>
                <c:pt idx="927">
                  <c:v>49.35</c:v>
                </c:pt>
                <c:pt idx="928">
                  <c:v>49.3999999999999</c:v>
                </c:pt>
                <c:pt idx="929">
                  <c:v>49.4499999999999</c:v>
                </c:pt>
                <c:pt idx="930">
                  <c:v>49.5166666666665</c:v>
                </c:pt>
                <c:pt idx="931">
                  <c:v>49.5666666666667</c:v>
                </c:pt>
                <c:pt idx="932">
                  <c:v>49.6166666666667</c:v>
                </c:pt>
                <c:pt idx="933">
                  <c:v>49.6666666666667</c:v>
                </c:pt>
                <c:pt idx="934">
                  <c:v>49.7166666666666</c:v>
                </c:pt>
                <c:pt idx="935">
                  <c:v>49.7833333333333</c:v>
                </c:pt>
                <c:pt idx="936">
                  <c:v>49.8333333333332</c:v>
                </c:pt>
                <c:pt idx="937">
                  <c:v>49.8833333333334</c:v>
                </c:pt>
                <c:pt idx="938">
                  <c:v>49.9333333333334</c:v>
                </c:pt>
                <c:pt idx="939">
                  <c:v>49.9833333333334</c:v>
                </c:pt>
                <c:pt idx="940">
                  <c:v>50.0333333333332</c:v>
                </c:pt>
                <c:pt idx="941">
                  <c:v>50.1</c:v>
                </c:pt>
                <c:pt idx="942">
                  <c:v>50.1499999999999</c:v>
                </c:pt>
                <c:pt idx="943">
                  <c:v>50.2</c:v>
                </c:pt>
                <c:pt idx="944">
                  <c:v>50.25</c:v>
                </c:pt>
                <c:pt idx="945">
                  <c:v>50.3</c:v>
                </c:pt>
                <c:pt idx="946">
                  <c:v>50.3666666666667</c:v>
                </c:pt>
                <c:pt idx="947">
                  <c:v>50.4166666666667</c:v>
                </c:pt>
                <c:pt idx="948">
                  <c:v>50.4666666666665</c:v>
                </c:pt>
                <c:pt idx="949">
                  <c:v>50.5166666666667</c:v>
                </c:pt>
                <c:pt idx="950">
                  <c:v>50.5666666666667</c:v>
                </c:pt>
                <c:pt idx="951">
                  <c:v>50.6166666666667</c:v>
                </c:pt>
                <c:pt idx="952">
                  <c:v>50.6833333333333</c:v>
                </c:pt>
                <c:pt idx="953">
                  <c:v>50.7333333333333</c:v>
                </c:pt>
                <c:pt idx="954">
                  <c:v>50.7833333333332</c:v>
                </c:pt>
                <c:pt idx="955">
                  <c:v>50.8333333333333</c:v>
                </c:pt>
                <c:pt idx="956">
                  <c:v>50.8833333333334</c:v>
                </c:pt>
                <c:pt idx="957">
                  <c:v>50.95</c:v>
                </c:pt>
                <c:pt idx="958">
                  <c:v>51</c:v>
                </c:pt>
                <c:pt idx="959">
                  <c:v>51.05</c:v>
                </c:pt>
                <c:pt idx="960">
                  <c:v>51.0999999999998</c:v>
                </c:pt>
                <c:pt idx="961">
                  <c:v>51.15</c:v>
                </c:pt>
                <c:pt idx="962">
                  <c:v>51.2</c:v>
                </c:pt>
                <c:pt idx="963">
                  <c:v>51.2666666666666</c:v>
                </c:pt>
                <c:pt idx="964">
                  <c:v>51.3166666666666</c:v>
                </c:pt>
                <c:pt idx="965">
                  <c:v>51.3666666666666</c:v>
                </c:pt>
                <c:pt idx="966">
                  <c:v>51.4166666666665</c:v>
                </c:pt>
                <c:pt idx="967">
                  <c:v>51.4666666666667</c:v>
                </c:pt>
                <c:pt idx="968">
                  <c:v>51.5333333333334</c:v>
                </c:pt>
                <c:pt idx="969">
                  <c:v>51.5833333333333</c:v>
                </c:pt>
                <c:pt idx="970">
                  <c:v>51.6333333333333</c:v>
                </c:pt>
                <c:pt idx="971">
                  <c:v>51.6833333333333</c:v>
                </c:pt>
                <c:pt idx="972">
                  <c:v>51.7333333333332</c:v>
                </c:pt>
                <c:pt idx="973">
                  <c:v>51.7999999999999</c:v>
                </c:pt>
                <c:pt idx="974">
                  <c:v>51.8500000000001</c:v>
                </c:pt>
                <c:pt idx="975">
                  <c:v>51.9</c:v>
                </c:pt>
                <c:pt idx="976">
                  <c:v>51.95</c:v>
                </c:pt>
                <c:pt idx="977">
                  <c:v>52</c:v>
                </c:pt>
                <c:pt idx="978">
                  <c:v>52.0499999999998</c:v>
                </c:pt>
                <c:pt idx="979">
                  <c:v>52.1166666666666</c:v>
                </c:pt>
                <c:pt idx="980">
                  <c:v>52.1666666666668</c:v>
                </c:pt>
                <c:pt idx="981">
                  <c:v>52.2166666666666</c:v>
                </c:pt>
                <c:pt idx="982">
                  <c:v>52.2666666666666</c:v>
                </c:pt>
                <c:pt idx="983">
                  <c:v>52.3166666666666</c:v>
                </c:pt>
                <c:pt idx="984">
                  <c:v>52.3833333333333</c:v>
                </c:pt>
                <c:pt idx="985">
                  <c:v>52.4333333333333</c:v>
                </c:pt>
                <c:pt idx="986">
                  <c:v>52.4833333333334</c:v>
                </c:pt>
                <c:pt idx="987">
                  <c:v>52.5333333333333</c:v>
                </c:pt>
                <c:pt idx="988">
                  <c:v>52.5833333333333</c:v>
                </c:pt>
                <c:pt idx="989">
                  <c:v>52.6333333333333</c:v>
                </c:pt>
                <c:pt idx="990">
                  <c:v>52.6999999999999</c:v>
                </c:pt>
                <c:pt idx="991">
                  <c:v>52.7499999999999</c:v>
                </c:pt>
                <c:pt idx="992">
                  <c:v>52.8000000000001</c:v>
                </c:pt>
                <c:pt idx="993">
                  <c:v>52.85</c:v>
                </c:pt>
                <c:pt idx="994">
                  <c:v>52.9</c:v>
                </c:pt>
                <c:pt idx="995">
                  <c:v>52.9666666666666</c:v>
                </c:pt>
                <c:pt idx="996">
                  <c:v>53.0333333333334</c:v>
                </c:pt>
                <c:pt idx="997">
                  <c:v>53.1</c:v>
                </c:pt>
                <c:pt idx="998">
                  <c:v>53.15</c:v>
                </c:pt>
                <c:pt idx="999">
                  <c:v>53.1999999999999</c:v>
                </c:pt>
                <c:pt idx="1000">
                  <c:v>53.25</c:v>
                </c:pt>
                <c:pt idx="1001">
                  <c:v>53.3</c:v>
                </c:pt>
                <c:pt idx="1002">
                  <c:v>53.35</c:v>
                </c:pt>
                <c:pt idx="1003">
                  <c:v>53.4166666666667</c:v>
                </c:pt>
                <c:pt idx="1004">
                  <c:v>53.4666666666667</c:v>
                </c:pt>
                <c:pt idx="1005">
                  <c:v>53.5166666666665</c:v>
                </c:pt>
                <c:pt idx="1006">
                  <c:v>53.5666666666667</c:v>
                </c:pt>
                <c:pt idx="1007">
                  <c:v>53.6166666666667</c:v>
                </c:pt>
                <c:pt idx="1008">
                  <c:v>53.6833333333333</c:v>
                </c:pt>
                <c:pt idx="1009">
                  <c:v>53.7333333333333</c:v>
                </c:pt>
                <c:pt idx="1010">
                  <c:v>53.7833333333333</c:v>
                </c:pt>
                <c:pt idx="1011">
                  <c:v>53.8333333333332</c:v>
                </c:pt>
                <c:pt idx="1012">
                  <c:v>53.8833333333333</c:v>
                </c:pt>
                <c:pt idx="1013">
                  <c:v>53.9333333333333</c:v>
                </c:pt>
                <c:pt idx="1014">
                  <c:v>54</c:v>
                </c:pt>
                <c:pt idx="1015">
                  <c:v>54.05</c:v>
                </c:pt>
                <c:pt idx="1016">
                  <c:v>54.1</c:v>
                </c:pt>
                <c:pt idx="1017">
                  <c:v>54.1499999999998</c:v>
                </c:pt>
                <c:pt idx="1018">
                  <c:v>54.2</c:v>
                </c:pt>
                <c:pt idx="1019">
                  <c:v>54.2666666666668</c:v>
                </c:pt>
                <c:pt idx="1020">
                  <c:v>54.3166666666666</c:v>
                </c:pt>
                <c:pt idx="1021">
                  <c:v>54.3666666666666</c:v>
                </c:pt>
                <c:pt idx="1022">
                  <c:v>54.4166666666666</c:v>
                </c:pt>
                <c:pt idx="1023">
                  <c:v>54.4666666666665</c:v>
                </c:pt>
                <c:pt idx="1024">
                  <c:v>54.5166666666667</c:v>
                </c:pt>
                <c:pt idx="1025">
                  <c:v>54.5833333333334</c:v>
                </c:pt>
                <c:pt idx="1026">
                  <c:v>54.6333333333333</c:v>
                </c:pt>
                <c:pt idx="1027">
                  <c:v>54.6833333333333</c:v>
                </c:pt>
                <c:pt idx="1028">
                  <c:v>54.7333333333333</c:v>
                </c:pt>
                <c:pt idx="1029">
                  <c:v>54.7833333333332</c:v>
                </c:pt>
                <c:pt idx="1030">
                  <c:v>54.8499999999999</c:v>
                </c:pt>
                <c:pt idx="1031">
                  <c:v>54.9000000000001</c:v>
                </c:pt>
                <c:pt idx="1032">
                  <c:v>54.95</c:v>
                </c:pt>
                <c:pt idx="1033">
                  <c:v>55</c:v>
                </c:pt>
                <c:pt idx="1034">
                  <c:v>55.05</c:v>
                </c:pt>
                <c:pt idx="1035">
                  <c:v>55.1166666666666</c:v>
                </c:pt>
                <c:pt idx="1036">
                  <c:v>55.1666666666666</c:v>
                </c:pt>
                <c:pt idx="1037">
                  <c:v>55.2166666666668</c:v>
                </c:pt>
                <c:pt idx="1038">
                  <c:v>55.2666666666666</c:v>
                </c:pt>
                <c:pt idx="1039">
                  <c:v>55.3166666666666</c:v>
                </c:pt>
                <c:pt idx="1040">
                  <c:v>55.3666666666666</c:v>
                </c:pt>
                <c:pt idx="1041">
                  <c:v>55.4333333333333</c:v>
                </c:pt>
                <c:pt idx="1042">
                  <c:v>55.4833333333333</c:v>
                </c:pt>
                <c:pt idx="1043">
                  <c:v>55.5333333333334</c:v>
                </c:pt>
                <c:pt idx="1044">
                  <c:v>55.5833333333333</c:v>
                </c:pt>
                <c:pt idx="1045">
                  <c:v>55.6333333333333</c:v>
                </c:pt>
                <c:pt idx="1046">
                  <c:v>55.6999999999999</c:v>
                </c:pt>
                <c:pt idx="1047">
                  <c:v>55.7499999999999</c:v>
                </c:pt>
                <c:pt idx="1048">
                  <c:v>55.7999999999999</c:v>
                </c:pt>
                <c:pt idx="1049">
                  <c:v>55.8500000000001</c:v>
                </c:pt>
                <c:pt idx="1050">
                  <c:v>55.9</c:v>
                </c:pt>
                <c:pt idx="1051">
                  <c:v>55.95</c:v>
                </c:pt>
                <c:pt idx="1052">
                  <c:v>56.0166666666666</c:v>
                </c:pt>
                <c:pt idx="1053">
                  <c:v>56.0666666666666</c:v>
                </c:pt>
                <c:pt idx="1054">
                  <c:v>56.1166666666668</c:v>
                </c:pt>
                <c:pt idx="1055">
                  <c:v>56.1666666666668</c:v>
                </c:pt>
                <c:pt idx="1056">
                  <c:v>56.2166666666666</c:v>
                </c:pt>
                <c:pt idx="1057">
                  <c:v>56.2833333333334</c:v>
                </c:pt>
                <c:pt idx="1058">
                  <c:v>56.3333333333332</c:v>
                </c:pt>
                <c:pt idx="1059">
                  <c:v>56.3833333333333</c:v>
                </c:pt>
                <c:pt idx="1060">
                  <c:v>56.4333333333334</c:v>
                </c:pt>
                <c:pt idx="1061">
                  <c:v>56.4833333333334</c:v>
                </c:pt>
                <c:pt idx="1062">
                  <c:v>56.5333333333333</c:v>
                </c:pt>
                <c:pt idx="1063">
                  <c:v>56.6000000000001</c:v>
                </c:pt>
                <c:pt idx="1064">
                  <c:v>56.6499999999999</c:v>
                </c:pt>
                <c:pt idx="1065">
                  <c:v>56.6999999999999</c:v>
                </c:pt>
                <c:pt idx="1066">
                  <c:v>56.7500000000001</c:v>
                </c:pt>
                <c:pt idx="1067">
                  <c:v>56.8000000000001</c:v>
                </c:pt>
                <c:pt idx="1068">
                  <c:v>56.8666666666667</c:v>
                </c:pt>
                <c:pt idx="1069">
                  <c:v>56.9166666666667</c:v>
                </c:pt>
                <c:pt idx="1070">
                  <c:v>56.9666666666666</c:v>
                </c:pt>
                <c:pt idx="1071">
                  <c:v>57.0166666666666</c:v>
                </c:pt>
                <c:pt idx="1072">
                  <c:v>57.0666666666667</c:v>
                </c:pt>
                <c:pt idx="1073">
                  <c:v>57.1333333333334</c:v>
                </c:pt>
                <c:pt idx="1074">
                  <c:v>57.1833333333334</c:v>
                </c:pt>
                <c:pt idx="1075">
                  <c:v>57.2333333333334</c:v>
                </c:pt>
                <c:pt idx="1076">
                  <c:v>57.2833333333332</c:v>
                </c:pt>
                <c:pt idx="1077">
                  <c:v>57.3333333333332</c:v>
                </c:pt>
                <c:pt idx="1078">
                  <c:v>57.3833333333334</c:v>
                </c:pt>
                <c:pt idx="1079">
                  <c:v>57.45</c:v>
                </c:pt>
                <c:pt idx="1080">
                  <c:v>57.5</c:v>
                </c:pt>
                <c:pt idx="1081">
                  <c:v>57.55</c:v>
                </c:pt>
                <c:pt idx="1082">
                  <c:v>57.5999999999999</c:v>
                </c:pt>
                <c:pt idx="1083">
                  <c:v>57.6499999999999</c:v>
                </c:pt>
                <c:pt idx="1084">
                  <c:v>57.7166666666665</c:v>
                </c:pt>
                <c:pt idx="1085">
                  <c:v>57.7666666666667</c:v>
                </c:pt>
                <c:pt idx="1086">
                  <c:v>57.8166666666667</c:v>
                </c:pt>
                <c:pt idx="1087">
                  <c:v>57.8666666666667</c:v>
                </c:pt>
                <c:pt idx="1088">
                  <c:v>57.9166666666666</c:v>
                </c:pt>
                <c:pt idx="1089">
                  <c:v>57.9666666666666</c:v>
                </c:pt>
                <c:pt idx="1090">
                  <c:v>58.0333333333332</c:v>
                </c:pt>
                <c:pt idx="1091">
                  <c:v>58.0833333333334</c:v>
                </c:pt>
                <c:pt idx="1092">
                  <c:v>58.1333333333334</c:v>
                </c:pt>
                <c:pt idx="1093">
                  <c:v>58.1833333333334</c:v>
                </c:pt>
                <c:pt idx="1094">
                  <c:v>58.2333333333332</c:v>
                </c:pt>
                <c:pt idx="1095">
                  <c:v>58.3</c:v>
                </c:pt>
                <c:pt idx="1096">
                  <c:v>58.3499999999999</c:v>
                </c:pt>
                <c:pt idx="1097">
                  <c:v>58.4</c:v>
                </c:pt>
                <c:pt idx="1098">
                  <c:v>58.45</c:v>
                </c:pt>
                <c:pt idx="1099">
                  <c:v>58.5</c:v>
                </c:pt>
                <c:pt idx="1100">
                  <c:v>58.5499999999999</c:v>
                </c:pt>
                <c:pt idx="1101">
                  <c:v>58.6166666666667</c:v>
                </c:pt>
                <c:pt idx="1102">
                  <c:v>58.6666666666665</c:v>
                </c:pt>
                <c:pt idx="1103">
                  <c:v>58.7166666666667</c:v>
                </c:pt>
                <c:pt idx="1104">
                  <c:v>58.7666666666667</c:v>
                </c:pt>
                <c:pt idx="1105">
                  <c:v>58.8166666666667</c:v>
                </c:pt>
                <c:pt idx="1106">
                  <c:v>58.8833333333333</c:v>
                </c:pt>
                <c:pt idx="1107">
                  <c:v>58.9333333333333</c:v>
                </c:pt>
                <c:pt idx="1108">
                  <c:v>58.9833333333332</c:v>
                </c:pt>
                <c:pt idx="1109">
                  <c:v>59.0333333333333</c:v>
                </c:pt>
                <c:pt idx="1110">
                  <c:v>59.0833333333334</c:v>
                </c:pt>
                <c:pt idx="1111">
                  <c:v>59.1333333333334</c:v>
                </c:pt>
                <c:pt idx="1112">
                  <c:v>59.2</c:v>
                </c:pt>
                <c:pt idx="1113">
                  <c:v>59.25</c:v>
                </c:pt>
                <c:pt idx="1114">
                  <c:v>59.2999999999998</c:v>
                </c:pt>
                <c:pt idx="1115">
                  <c:v>59.35</c:v>
                </c:pt>
                <c:pt idx="1116">
                  <c:v>59.4</c:v>
                </c:pt>
                <c:pt idx="1117">
                  <c:v>59.4666666666666</c:v>
                </c:pt>
                <c:pt idx="1118">
                  <c:v>59.5166666666666</c:v>
                </c:pt>
                <c:pt idx="1119">
                  <c:v>59.5666666666667</c:v>
                </c:pt>
                <c:pt idx="1120">
                  <c:v>59.6166666666665</c:v>
                </c:pt>
                <c:pt idx="1121">
                  <c:v>59.6666666666667</c:v>
                </c:pt>
                <c:pt idx="1122">
                  <c:v>59.7333333333335</c:v>
                </c:pt>
                <c:pt idx="1123">
                  <c:v>59.7833333333333</c:v>
                </c:pt>
                <c:pt idx="1124">
                  <c:v>59.8333333333333</c:v>
                </c:pt>
                <c:pt idx="1125">
                  <c:v>59.8833333333333</c:v>
                </c:pt>
                <c:pt idx="1126">
                  <c:v>59.9333333333332</c:v>
                </c:pt>
                <c:pt idx="1127">
                  <c:v>59.9833333333333</c:v>
                </c:pt>
                <c:pt idx="1128">
                  <c:v>60.0500000000001</c:v>
                </c:pt>
                <c:pt idx="1129">
                  <c:v>60.1</c:v>
                </c:pt>
                <c:pt idx="1130">
                  <c:v>60.15</c:v>
                </c:pt>
                <c:pt idx="1131">
                  <c:v>60.2</c:v>
                </c:pt>
                <c:pt idx="1132">
                  <c:v>60.2499999999998</c:v>
                </c:pt>
                <c:pt idx="1133">
                  <c:v>60.3166666666666</c:v>
                </c:pt>
                <c:pt idx="1134">
                  <c:v>60.3666666666668</c:v>
                </c:pt>
                <c:pt idx="1135">
                  <c:v>60.4166666666666</c:v>
                </c:pt>
                <c:pt idx="1136">
                  <c:v>60.4666666666666</c:v>
                </c:pt>
                <c:pt idx="1137">
                  <c:v>60.5166666666666</c:v>
                </c:pt>
                <c:pt idx="1138">
                  <c:v>60.5666666666665</c:v>
                </c:pt>
                <c:pt idx="1139">
                  <c:v>60.6333333333333</c:v>
                </c:pt>
                <c:pt idx="1140">
                  <c:v>60.6833333333334</c:v>
                </c:pt>
                <c:pt idx="1141">
                  <c:v>60.7333333333333</c:v>
                </c:pt>
                <c:pt idx="1142">
                  <c:v>60.7833333333333</c:v>
                </c:pt>
                <c:pt idx="1143">
                  <c:v>60.8333333333333</c:v>
                </c:pt>
                <c:pt idx="1144">
                  <c:v>60.8999999999999</c:v>
                </c:pt>
                <c:pt idx="1145">
                  <c:v>60.9499999999999</c:v>
                </c:pt>
                <c:pt idx="1146">
                  <c:v>61.0000000000001</c:v>
                </c:pt>
                <c:pt idx="1147">
                  <c:v>61.05</c:v>
                </c:pt>
                <c:pt idx="1148">
                  <c:v>61.1</c:v>
                </c:pt>
                <c:pt idx="1149">
                  <c:v>61.15</c:v>
                </c:pt>
                <c:pt idx="1150">
                  <c:v>61.2166666666666</c:v>
                </c:pt>
                <c:pt idx="1151">
                  <c:v>61.2666666666666</c:v>
                </c:pt>
                <c:pt idx="1152">
                  <c:v>61.3166666666668</c:v>
                </c:pt>
                <c:pt idx="1153">
                  <c:v>61.3666666666666</c:v>
                </c:pt>
                <c:pt idx="1154">
                  <c:v>61.4166666666666</c:v>
                </c:pt>
                <c:pt idx="1155">
                  <c:v>61.4833333333333</c:v>
                </c:pt>
                <c:pt idx="1156">
                  <c:v>61.5333333333333</c:v>
                </c:pt>
                <c:pt idx="1157">
                  <c:v>61.5833333333333</c:v>
                </c:pt>
                <c:pt idx="1158">
                  <c:v>61.6333333333334</c:v>
                </c:pt>
                <c:pt idx="1159">
                  <c:v>61.6833333333333</c:v>
                </c:pt>
                <c:pt idx="1160">
                  <c:v>61.7500000000001</c:v>
                </c:pt>
                <c:pt idx="1161">
                  <c:v>61.7999999999999</c:v>
                </c:pt>
                <c:pt idx="1162">
                  <c:v>61.8499999999999</c:v>
                </c:pt>
                <c:pt idx="1163">
                  <c:v>61.9000000000001</c:v>
                </c:pt>
                <c:pt idx="1164">
                  <c:v>61.9500000000001</c:v>
                </c:pt>
                <c:pt idx="1165">
                  <c:v>61.9999999999999</c:v>
                </c:pt>
                <c:pt idx="1166">
                  <c:v>62.0666666666667</c:v>
                </c:pt>
                <c:pt idx="1167">
                  <c:v>62.1166666666666</c:v>
                </c:pt>
                <c:pt idx="1168">
                  <c:v>62.1666666666666</c:v>
                </c:pt>
                <c:pt idx="1169">
                  <c:v>62.2166666666668</c:v>
                </c:pt>
                <c:pt idx="1170">
                  <c:v>62.2666666666668</c:v>
                </c:pt>
                <c:pt idx="1171">
                  <c:v>62.3333333333334</c:v>
                </c:pt>
                <c:pt idx="1172">
                  <c:v>62.3833333333334</c:v>
                </c:pt>
                <c:pt idx="1173">
                  <c:v>62.4333333333332</c:v>
                </c:pt>
                <c:pt idx="1174">
                  <c:v>62.4833333333332</c:v>
                </c:pt>
                <c:pt idx="1175">
                  <c:v>62.5333333333334</c:v>
                </c:pt>
                <c:pt idx="1176">
                  <c:v>62.5833333333334</c:v>
                </c:pt>
                <c:pt idx="1177">
                  <c:v>62.65</c:v>
                </c:pt>
                <c:pt idx="1178">
                  <c:v>62.7</c:v>
                </c:pt>
                <c:pt idx="1179">
                  <c:v>62.7499999999999</c:v>
                </c:pt>
                <c:pt idx="1180">
                  <c:v>62.7999999999999</c:v>
                </c:pt>
                <c:pt idx="1181">
                  <c:v>62.8500000000001</c:v>
                </c:pt>
                <c:pt idx="1182">
                  <c:v>62.9166666666667</c:v>
                </c:pt>
                <c:pt idx="1183">
                  <c:v>62.9666666666667</c:v>
                </c:pt>
                <c:pt idx="1184">
                  <c:v>63.0166666666667</c:v>
                </c:pt>
                <c:pt idx="1185">
                  <c:v>63.0666666666666</c:v>
                </c:pt>
                <c:pt idx="1186">
                  <c:v>63.1166666666666</c:v>
                </c:pt>
                <c:pt idx="1187">
                  <c:v>63.1666666666667</c:v>
                </c:pt>
                <c:pt idx="1188">
                  <c:v>63.2333333333334</c:v>
                </c:pt>
                <c:pt idx="1189">
                  <c:v>63.2833333333334</c:v>
                </c:pt>
                <c:pt idx="1190">
                  <c:v>63.3333333333334</c:v>
                </c:pt>
                <c:pt idx="1191">
                  <c:v>63.3833333333332</c:v>
                </c:pt>
                <c:pt idx="1192">
                  <c:v>63.4333333333332</c:v>
                </c:pt>
                <c:pt idx="1193">
                  <c:v>63.4999999999999</c:v>
                </c:pt>
                <c:pt idx="1194">
                  <c:v>63.55</c:v>
                </c:pt>
                <c:pt idx="1195">
                  <c:v>63.6</c:v>
                </c:pt>
                <c:pt idx="1196">
                  <c:v>63.65</c:v>
                </c:pt>
                <c:pt idx="1197">
                  <c:v>63.6999999999999</c:v>
                </c:pt>
                <c:pt idx="1198">
                  <c:v>63.7499999999999</c:v>
                </c:pt>
                <c:pt idx="1199">
                  <c:v>63.8166666666665</c:v>
                </c:pt>
                <c:pt idx="1200">
                  <c:v>63.8666666666667</c:v>
                </c:pt>
                <c:pt idx="1201">
                  <c:v>63.9166666666667</c:v>
                </c:pt>
                <c:pt idx="1202">
                  <c:v>63.9666666666667</c:v>
                </c:pt>
                <c:pt idx="1203">
                  <c:v>64.0166666666666</c:v>
                </c:pt>
                <c:pt idx="1204">
                  <c:v>64.0833333333333</c:v>
                </c:pt>
                <c:pt idx="1205">
                  <c:v>64.1333333333332</c:v>
                </c:pt>
                <c:pt idx="1206">
                  <c:v>64.1833333333334</c:v>
                </c:pt>
                <c:pt idx="1207">
                  <c:v>64.2333333333334</c:v>
                </c:pt>
                <c:pt idx="1208">
                  <c:v>64.2833333333334</c:v>
                </c:pt>
                <c:pt idx="1209">
                  <c:v>64.35</c:v>
                </c:pt>
                <c:pt idx="1210">
                  <c:v>64.4</c:v>
                </c:pt>
                <c:pt idx="1211">
                  <c:v>64.4499999999999</c:v>
                </c:pt>
                <c:pt idx="1212">
                  <c:v>64.5</c:v>
                </c:pt>
                <c:pt idx="1213">
                  <c:v>64.55</c:v>
                </c:pt>
                <c:pt idx="1214">
                  <c:v>64.6</c:v>
                </c:pt>
                <c:pt idx="1215">
                  <c:v>64.6666666666667</c:v>
                </c:pt>
                <c:pt idx="1216">
                  <c:v>64.7166666666667</c:v>
                </c:pt>
                <c:pt idx="1217">
                  <c:v>64.7666666666665</c:v>
                </c:pt>
                <c:pt idx="1218">
                  <c:v>64.8166666666667</c:v>
                </c:pt>
                <c:pt idx="1219">
                  <c:v>64.8666666666667</c:v>
                </c:pt>
                <c:pt idx="1220">
                  <c:v>64.9333333333333</c:v>
                </c:pt>
                <c:pt idx="1221">
                  <c:v>64.9833333333333</c:v>
                </c:pt>
                <c:pt idx="1222">
                  <c:v>65.0333333333333</c:v>
                </c:pt>
                <c:pt idx="1223">
                  <c:v>65.0833333333332</c:v>
                </c:pt>
                <c:pt idx="1224">
                  <c:v>65.1333333333333</c:v>
                </c:pt>
                <c:pt idx="1225">
                  <c:v>65.1833333333333</c:v>
                </c:pt>
                <c:pt idx="1226">
                  <c:v>65.25</c:v>
                </c:pt>
                <c:pt idx="1227">
                  <c:v>65.3</c:v>
                </c:pt>
                <c:pt idx="1228">
                  <c:v>65.35</c:v>
                </c:pt>
                <c:pt idx="1229">
                  <c:v>65.3999999999998</c:v>
                </c:pt>
                <c:pt idx="1230">
                  <c:v>65.45</c:v>
                </c:pt>
                <c:pt idx="1231">
                  <c:v>65.5166666666668</c:v>
                </c:pt>
                <c:pt idx="1232">
                  <c:v>65.5666666666666</c:v>
                </c:pt>
                <c:pt idx="1233">
                  <c:v>65.6166666666667</c:v>
                </c:pt>
                <c:pt idx="1234">
                  <c:v>65.6666666666666</c:v>
                </c:pt>
                <c:pt idx="1235">
                  <c:v>65.7166666666665</c:v>
                </c:pt>
                <c:pt idx="1236">
                  <c:v>65.7666666666667</c:v>
                </c:pt>
                <c:pt idx="1237">
                  <c:v>65.8333333333334</c:v>
                </c:pt>
                <c:pt idx="1238">
                  <c:v>65.8833333333333</c:v>
                </c:pt>
                <c:pt idx="1239">
                  <c:v>65.9333333333333</c:v>
                </c:pt>
                <c:pt idx="1240">
                  <c:v>65.9833333333333</c:v>
                </c:pt>
                <c:pt idx="1241">
                  <c:v>66.0333333333332</c:v>
                </c:pt>
                <c:pt idx="1242">
                  <c:v>66.0999999999999</c:v>
                </c:pt>
                <c:pt idx="1243">
                  <c:v>66.1500000000001</c:v>
                </c:pt>
                <c:pt idx="1244">
                  <c:v>66.2</c:v>
                </c:pt>
                <c:pt idx="1245">
                  <c:v>66.25</c:v>
                </c:pt>
                <c:pt idx="1246">
                  <c:v>66.3</c:v>
                </c:pt>
                <c:pt idx="1247">
                  <c:v>66.3666666666666</c:v>
                </c:pt>
                <c:pt idx="1248">
                  <c:v>66.4166666666666</c:v>
                </c:pt>
                <c:pt idx="1249">
                  <c:v>66.4666666666668</c:v>
                </c:pt>
                <c:pt idx="1250">
                  <c:v>66.5166666666666</c:v>
                </c:pt>
                <c:pt idx="1251">
                  <c:v>66.5666666666666</c:v>
                </c:pt>
                <c:pt idx="1252">
                  <c:v>66.6166666666666</c:v>
                </c:pt>
                <c:pt idx="1253">
                  <c:v>66.6833333333333</c:v>
                </c:pt>
                <c:pt idx="1254">
                  <c:v>66.7333333333333</c:v>
                </c:pt>
                <c:pt idx="1255">
                  <c:v>66.7833333333334</c:v>
                </c:pt>
                <c:pt idx="1256">
                  <c:v>66.8333333333333</c:v>
                </c:pt>
                <c:pt idx="1257">
                  <c:v>66.8833333333333</c:v>
                </c:pt>
                <c:pt idx="1258">
                  <c:v>66.9499999999999</c:v>
                </c:pt>
                <c:pt idx="1259">
                  <c:v>66.9999999999999</c:v>
                </c:pt>
                <c:pt idx="1260">
                  <c:v>67.0499999999999</c:v>
                </c:pt>
                <c:pt idx="1261">
                  <c:v>67.1000000000001</c:v>
                </c:pt>
                <c:pt idx="1262">
                  <c:v>67.15</c:v>
                </c:pt>
                <c:pt idx="1263">
                  <c:v>67.2</c:v>
                </c:pt>
                <c:pt idx="1264">
                  <c:v>67.2666666666666</c:v>
                </c:pt>
                <c:pt idx="1265">
                  <c:v>67.3166666666666</c:v>
                </c:pt>
                <c:pt idx="1266">
                  <c:v>67.3666666666666</c:v>
                </c:pt>
                <c:pt idx="1267">
                  <c:v>67.4166666666668</c:v>
                </c:pt>
                <c:pt idx="1268">
                  <c:v>67.4666666666666</c:v>
                </c:pt>
                <c:pt idx="1269">
                  <c:v>67.5333333333334</c:v>
                </c:pt>
                <c:pt idx="1270">
                  <c:v>67.5833333333332</c:v>
                </c:pt>
                <c:pt idx="1271">
                  <c:v>67.6333333333332</c:v>
                </c:pt>
                <c:pt idx="1272">
                  <c:v>67.6833333333334</c:v>
                </c:pt>
                <c:pt idx="1273">
                  <c:v>67.7333333333334</c:v>
                </c:pt>
                <c:pt idx="1274">
                  <c:v>67.7833333333333</c:v>
                </c:pt>
                <c:pt idx="1275">
                  <c:v>67.8500000000001</c:v>
                </c:pt>
                <c:pt idx="1276">
                  <c:v>67.8999999999999</c:v>
                </c:pt>
                <c:pt idx="1277">
                  <c:v>67.9499999999999</c:v>
                </c:pt>
                <c:pt idx="1278">
                  <c:v>68.0000000000001</c:v>
                </c:pt>
                <c:pt idx="1279">
                  <c:v>68.0500000000001</c:v>
                </c:pt>
                <c:pt idx="1280">
                  <c:v>68.1166666666667</c:v>
                </c:pt>
                <c:pt idx="1281">
                  <c:v>68.1666666666667</c:v>
                </c:pt>
                <c:pt idx="1282">
                  <c:v>68.2166666666666</c:v>
                </c:pt>
                <c:pt idx="1283">
                  <c:v>68.2666666666666</c:v>
                </c:pt>
                <c:pt idx="1284">
                  <c:v>68.3166666666668</c:v>
                </c:pt>
                <c:pt idx="1285">
                  <c:v>68.3833333333334</c:v>
                </c:pt>
                <c:pt idx="1286">
                  <c:v>68.4333333333334</c:v>
                </c:pt>
                <c:pt idx="1287">
                  <c:v>68.4833333333334</c:v>
                </c:pt>
                <c:pt idx="1288">
                  <c:v>68.5333333333332</c:v>
                </c:pt>
                <c:pt idx="1289">
                  <c:v>68.5833333333332</c:v>
                </c:pt>
                <c:pt idx="1290">
                  <c:v>68.6333333333334</c:v>
                </c:pt>
                <c:pt idx="1291">
                  <c:v>68.7</c:v>
                </c:pt>
                <c:pt idx="1292">
                  <c:v>68.75</c:v>
                </c:pt>
                <c:pt idx="1293">
                  <c:v>68.8</c:v>
                </c:pt>
                <c:pt idx="1294">
                  <c:v>68.8499999999999</c:v>
                </c:pt>
                <c:pt idx="1295">
                  <c:v>68.8999999999999</c:v>
                </c:pt>
                <c:pt idx="1296">
                  <c:v>68.9666666666665</c:v>
                </c:pt>
                <c:pt idx="1297">
                  <c:v>69.0166666666667</c:v>
                </c:pt>
                <c:pt idx="1298">
                  <c:v>69.0666666666667</c:v>
                </c:pt>
                <c:pt idx="1299">
                  <c:v>69.1166666666667</c:v>
                </c:pt>
                <c:pt idx="1300">
                  <c:v>69.1666666666666</c:v>
                </c:pt>
                <c:pt idx="1301">
                  <c:v>69.2166666666666</c:v>
                </c:pt>
                <c:pt idx="1302">
                  <c:v>69.2833333333332</c:v>
                </c:pt>
                <c:pt idx="1303">
                  <c:v>69.3333333333334</c:v>
                </c:pt>
                <c:pt idx="1304">
                  <c:v>69.3833333333334</c:v>
                </c:pt>
                <c:pt idx="1305">
                  <c:v>69.4333333333334</c:v>
                </c:pt>
                <c:pt idx="1306">
                  <c:v>69.4833333333332</c:v>
                </c:pt>
                <c:pt idx="1307">
                  <c:v>69.55</c:v>
                </c:pt>
                <c:pt idx="1308">
                  <c:v>69.5999999999999</c:v>
                </c:pt>
                <c:pt idx="1309">
                  <c:v>69.65</c:v>
                </c:pt>
                <c:pt idx="1310">
                  <c:v>69.7</c:v>
                </c:pt>
                <c:pt idx="1311">
                  <c:v>69.75</c:v>
                </c:pt>
                <c:pt idx="1312">
                  <c:v>69.7999999999999</c:v>
                </c:pt>
                <c:pt idx="1313">
                  <c:v>69.8666666666667</c:v>
                </c:pt>
                <c:pt idx="1314">
                  <c:v>69.9166666666665</c:v>
                </c:pt>
                <c:pt idx="1315">
                  <c:v>69.9666666666667</c:v>
                </c:pt>
                <c:pt idx="1316">
                  <c:v>70.0166666666667</c:v>
                </c:pt>
                <c:pt idx="1317">
                  <c:v>70.0666666666667</c:v>
                </c:pt>
                <c:pt idx="1318">
                  <c:v>70.1333333333333</c:v>
                </c:pt>
                <c:pt idx="1319">
                  <c:v>70.1833333333333</c:v>
                </c:pt>
                <c:pt idx="1320">
                  <c:v>70.2333333333332</c:v>
                </c:pt>
                <c:pt idx="1321">
                  <c:v>70.2833333333334</c:v>
                </c:pt>
                <c:pt idx="1322">
                  <c:v>70.3333333333333</c:v>
                </c:pt>
                <c:pt idx="1323">
                  <c:v>70.3833333333334</c:v>
                </c:pt>
                <c:pt idx="1324">
                  <c:v>70.45</c:v>
                </c:pt>
                <c:pt idx="1325">
                  <c:v>70.5</c:v>
                </c:pt>
                <c:pt idx="1326">
                  <c:v>70.5499999999998</c:v>
                </c:pt>
                <c:pt idx="1327">
                  <c:v>70.6</c:v>
                </c:pt>
                <c:pt idx="1328">
                  <c:v>70.65</c:v>
                </c:pt>
                <c:pt idx="1329">
                  <c:v>70.7166666666666</c:v>
                </c:pt>
                <c:pt idx="1330">
                  <c:v>70.7666666666667</c:v>
                </c:pt>
                <c:pt idx="1331">
                  <c:v>70.8166666666667</c:v>
                </c:pt>
                <c:pt idx="1332">
                  <c:v>70.8666666666665</c:v>
                </c:pt>
                <c:pt idx="1333">
                  <c:v>70.9166666666667</c:v>
                </c:pt>
                <c:pt idx="1334">
                  <c:v>70.9833333333335</c:v>
                </c:pt>
                <c:pt idx="1335">
                  <c:v>71.0333333333333</c:v>
                </c:pt>
                <c:pt idx="1336">
                  <c:v>71.0833333333333</c:v>
                </c:pt>
                <c:pt idx="1337">
                  <c:v>71.1333333333333</c:v>
                </c:pt>
                <c:pt idx="1338">
                  <c:v>71.1833333333332</c:v>
                </c:pt>
                <c:pt idx="1339">
                  <c:v>71.2333333333333</c:v>
                </c:pt>
                <c:pt idx="1340">
                  <c:v>71.3000000000001</c:v>
                </c:pt>
                <c:pt idx="1341">
                  <c:v>71.35</c:v>
                </c:pt>
                <c:pt idx="1342">
                  <c:v>71.4</c:v>
                </c:pt>
                <c:pt idx="1343">
                  <c:v>71.45</c:v>
                </c:pt>
                <c:pt idx="1344">
                  <c:v>71.4999999999998</c:v>
                </c:pt>
                <c:pt idx="1345">
                  <c:v>71.5666666666666</c:v>
                </c:pt>
                <c:pt idx="1346">
                  <c:v>71.6166666666668</c:v>
                </c:pt>
                <c:pt idx="1347">
                  <c:v>71.6666666666666</c:v>
                </c:pt>
                <c:pt idx="1348">
                  <c:v>71.7166666666666</c:v>
                </c:pt>
                <c:pt idx="1349">
                  <c:v>71.7666666666666</c:v>
                </c:pt>
                <c:pt idx="1350">
                  <c:v>71.8166666666668</c:v>
                </c:pt>
                <c:pt idx="1351">
                  <c:v>71.8833333333333</c:v>
                </c:pt>
                <c:pt idx="1352">
                  <c:v>71.9333333333334</c:v>
                </c:pt>
                <c:pt idx="1353">
                  <c:v>71.9833333333333</c:v>
                </c:pt>
                <c:pt idx="1354">
                  <c:v>72.0333333333333</c:v>
                </c:pt>
                <c:pt idx="1355">
                  <c:v>72.0833333333333</c:v>
                </c:pt>
                <c:pt idx="1356">
                  <c:v>72.1499999999999</c:v>
                </c:pt>
                <c:pt idx="1357">
                  <c:v>72.1999999999999</c:v>
                </c:pt>
                <c:pt idx="1358">
                  <c:v>72.2500000000001</c:v>
                </c:pt>
                <c:pt idx="1359">
                  <c:v>72.3</c:v>
                </c:pt>
                <c:pt idx="1360">
                  <c:v>72.35</c:v>
                </c:pt>
                <c:pt idx="1361">
                  <c:v>72.4</c:v>
                </c:pt>
                <c:pt idx="1362">
                  <c:v>72.4666666666666</c:v>
                </c:pt>
                <c:pt idx="1363">
                  <c:v>72.5166666666666</c:v>
                </c:pt>
                <c:pt idx="1364">
                  <c:v>72.5666666666668</c:v>
                </c:pt>
                <c:pt idx="1365">
                  <c:v>72.6166666666666</c:v>
                </c:pt>
                <c:pt idx="1366">
                  <c:v>72.6666666666666</c:v>
                </c:pt>
                <c:pt idx="1367">
                  <c:v>72.7333333333333</c:v>
                </c:pt>
                <c:pt idx="1368">
                  <c:v>72.7833333333333</c:v>
                </c:pt>
                <c:pt idx="1369">
                  <c:v>72.8333333333333</c:v>
                </c:pt>
                <c:pt idx="1370">
                  <c:v>72.8833333333334</c:v>
                </c:pt>
                <c:pt idx="1371">
                  <c:v>72.9333333333333</c:v>
                </c:pt>
                <c:pt idx="1372">
                  <c:v>73.0000000000001</c:v>
                </c:pt>
                <c:pt idx="1373">
                  <c:v>73.0499999999999</c:v>
                </c:pt>
                <c:pt idx="1374">
                  <c:v>73.0999999999999</c:v>
                </c:pt>
                <c:pt idx="1375">
                  <c:v>73.1500000000001</c:v>
                </c:pt>
                <c:pt idx="1376">
                  <c:v>73.2000000000001</c:v>
                </c:pt>
                <c:pt idx="1377">
                  <c:v>73.2499999999999</c:v>
                </c:pt>
                <c:pt idx="1378">
                  <c:v>73.3166666666667</c:v>
                </c:pt>
                <c:pt idx="1379">
                  <c:v>73.3666666666666</c:v>
                </c:pt>
                <c:pt idx="1380">
                  <c:v>73.4166666666666</c:v>
                </c:pt>
                <c:pt idx="1381">
                  <c:v>73.4666666666668</c:v>
                </c:pt>
                <c:pt idx="1382">
                  <c:v>73.5166666666668</c:v>
                </c:pt>
                <c:pt idx="1383">
                  <c:v>73.5833333333334</c:v>
                </c:pt>
                <c:pt idx="1384">
                  <c:v>73.6333333333334</c:v>
                </c:pt>
                <c:pt idx="1385">
                  <c:v>73.6833333333332</c:v>
                </c:pt>
                <c:pt idx="1386">
                  <c:v>73.7333333333332</c:v>
                </c:pt>
                <c:pt idx="1387">
                  <c:v>73.7833333333334</c:v>
                </c:pt>
                <c:pt idx="1388">
                  <c:v>73.8333333333334</c:v>
                </c:pt>
                <c:pt idx="1389">
                  <c:v>73.9</c:v>
                </c:pt>
                <c:pt idx="1390">
                  <c:v>73.9500000000001</c:v>
                </c:pt>
                <c:pt idx="1391">
                  <c:v>73.9999999999999</c:v>
                </c:pt>
                <c:pt idx="1392">
                  <c:v>74.0499999999999</c:v>
                </c:pt>
                <c:pt idx="1393">
                  <c:v>74.1000000000001</c:v>
                </c:pt>
                <c:pt idx="1394">
                  <c:v>74.1666666666667</c:v>
                </c:pt>
                <c:pt idx="1395">
                  <c:v>74.2166666666667</c:v>
                </c:pt>
                <c:pt idx="1396">
                  <c:v>74.2666666666667</c:v>
                </c:pt>
                <c:pt idx="1397">
                  <c:v>74.3166666666666</c:v>
                </c:pt>
                <c:pt idx="1398">
                  <c:v>74.3666666666666</c:v>
                </c:pt>
                <c:pt idx="1399">
                  <c:v>74.4166666666667</c:v>
                </c:pt>
                <c:pt idx="1400">
                  <c:v>74.4833333333334</c:v>
                </c:pt>
                <c:pt idx="1401">
                  <c:v>74.5333333333334</c:v>
                </c:pt>
                <c:pt idx="1402">
                  <c:v>74.5833333333334</c:v>
                </c:pt>
                <c:pt idx="1403">
                  <c:v>74.6333333333332</c:v>
                </c:pt>
                <c:pt idx="1404">
                  <c:v>74.6833333333332</c:v>
                </c:pt>
                <c:pt idx="1405">
                  <c:v>74.7499999999999</c:v>
                </c:pt>
                <c:pt idx="1406">
                  <c:v>74.8</c:v>
                </c:pt>
                <c:pt idx="1407">
                  <c:v>74.85</c:v>
                </c:pt>
                <c:pt idx="1408">
                  <c:v>74.9</c:v>
                </c:pt>
                <c:pt idx="1409">
                  <c:v>74.9499999999999</c:v>
                </c:pt>
                <c:pt idx="1410">
                  <c:v>74.9999999999999</c:v>
                </c:pt>
                <c:pt idx="1411">
                  <c:v>75.0666666666665</c:v>
                </c:pt>
                <c:pt idx="1412">
                  <c:v>75.1166666666667</c:v>
                </c:pt>
                <c:pt idx="1413">
                  <c:v>75.1666666666667</c:v>
                </c:pt>
                <c:pt idx="1414">
                  <c:v>75.2166666666667</c:v>
                </c:pt>
                <c:pt idx="1415">
                  <c:v>75.2666666666666</c:v>
                </c:pt>
                <c:pt idx="1416">
                  <c:v>75.3333333333333</c:v>
                </c:pt>
                <c:pt idx="1417">
                  <c:v>75.3833333333332</c:v>
                </c:pt>
                <c:pt idx="1418">
                  <c:v>75.4333333333334</c:v>
                </c:pt>
                <c:pt idx="1419">
                  <c:v>75.4833333333334</c:v>
                </c:pt>
                <c:pt idx="1420">
                  <c:v>75.5333333333334</c:v>
                </c:pt>
                <c:pt idx="1421">
                  <c:v>75.6</c:v>
                </c:pt>
                <c:pt idx="1422">
                  <c:v>75.65</c:v>
                </c:pt>
                <c:pt idx="1423">
                  <c:v>75.6999999999999</c:v>
                </c:pt>
                <c:pt idx="1424">
                  <c:v>75.75</c:v>
                </c:pt>
                <c:pt idx="1425">
                  <c:v>75.8</c:v>
                </c:pt>
                <c:pt idx="1426">
                  <c:v>75.85</c:v>
                </c:pt>
                <c:pt idx="1427">
                  <c:v>75.9166666666667</c:v>
                </c:pt>
                <c:pt idx="1428">
                  <c:v>75.9666666666667</c:v>
                </c:pt>
                <c:pt idx="1429">
                  <c:v>76.0166666666665</c:v>
                </c:pt>
                <c:pt idx="1430">
                  <c:v>76.0666666666667</c:v>
                </c:pt>
                <c:pt idx="1431">
                  <c:v>76.1166666666667</c:v>
                </c:pt>
                <c:pt idx="1432">
                  <c:v>76.1833333333333</c:v>
                </c:pt>
                <c:pt idx="1433">
                  <c:v>76.2333333333333</c:v>
                </c:pt>
                <c:pt idx="1434">
                  <c:v>76.2833333333333</c:v>
                </c:pt>
                <c:pt idx="1435">
                  <c:v>76.3333333333332</c:v>
                </c:pt>
                <c:pt idx="1436">
                  <c:v>76.3833333333333</c:v>
                </c:pt>
                <c:pt idx="1437">
                  <c:v>76.4333333333333</c:v>
                </c:pt>
                <c:pt idx="1438">
                  <c:v>76.5</c:v>
                </c:pt>
                <c:pt idx="1439">
                  <c:v>76.55</c:v>
                </c:pt>
                <c:pt idx="1440">
                  <c:v>76.6</c:v>
                </c:pt>
                <c:pt idx="1441">
                  <c:v>76.6499999999998</c:v>
                </c:pt>
                <c:pt idx="1442">
                  <c:v>76.7</c:v>
                </c:pt>
                <c:pt idx="1443">
                  <c:v>76.7666666666668</c:v>
                </c:pt>
                <c:pt idx="1444">
                  <c:v>76.8166666666666</c:v>
                </c:pt>
                <c:pt idx="1445">
                  <c:v>76.8666666666667</c:v>
                </c:pt>
                <c:pt idx="1446">
                  <c:v>76.9166666666666</c:v>
                </c:pt>
                <c:pt idx="1447">
                  <c:v>76.9666666666665</c:v>
                </c:pt>
                <c:pt idx="1448">
                  <c:v>77.0166666666667</c:v>
                </c:pt>
                <c:pt idx="1449">
                  <c:v>77.0833333333334</c:v>
                </c:pt>
                <c:pt idx="1450">
                  <c:v>77.1333333333333</c:v>
                </c:pt>
                <c:pt idx="1451">
                  <c:v>77.1833333333333</c:v>
                </c:pt>
                <c:pt idx="1452">
                  <c:v>77.2333333333333</c:v>
                </c:pt>
                <c:pt idx="1453">
                  <c:v>77.2833333333332</c:v>
                </c:pt>
                <c:pt idx="1454">
                  <c:v>77.3499999999999</c:v>
                </c:pt>
                <c:pt idx="1455">
                  <c:v>77.4000000000001</c:v>
                </c:pt>
                <c:pt idx="1456">
                  <c:v>77.45</c:v>
                </c:pt>
                <c:pt idx="1457">
                  <c:v>77.5</c:v>
                </c:pt>
                <c:pt idx="1458">
                  <c:v>77.55</c:v>
                </c:pt>
                <c:pt idx="1459">
                  <c:v>77.6166666666666</c:v>
                </c:pt>
                <c:pt idx="1460">
                  <c:v>77.6666666666666</c:v>
                </c:pt>
                <c:pt idx="1461">
                  <c:v>77.7166666666668</c:v>
                </c:pt>
                <c:pt idx="1462">
                  <c:v>77.7666666666666</c:v>
                </c:pt>
                <c:pt idx="1463">
                  <c:v>77.8166666666666</c:v>
                </c:pt>
                <c:pt idx="1464">
                  <c:v>77.8666666666666</c:v>
                </c:pt>
                <c:pt idx="1465">
                  <c:v>77.9333333333333</c:v>
                </c:pt>
                <c:pt idx="1466">
                  <c:v>77.9833333333333</c:v>
                </c:pt>
                <c:pt idx="1467">
                  <c:v>78.0333333333334</c:v>
                </c:pt>
                <c:pt idx="1468">
                  <c:v>78.0833333333333</c:v>
                </c:pt>
                <c:pt idx="1469">
                  <c:v>78.1333333333333</c:v>
                </c:pt>
                <c:pt idx="1470">
                  <c:v>78.1999999999999</c:v>
                </c:pt>
                <c:pt idx="1471">
                  <c:v>78.2499999999999</c:v>
                </c:pt>
                <c:pt idx="1472">
                  <c:v>78.2999999999999</c:v>
                </c:pt>
                <c:pt idx="1473">
                  <c:v>78.3500000000001</c:v>
                </c:pt>
                <c:pt idx="1474">
                  <c:v>78.4</c:v>
                </c:pt>
                <c:pt idx="1475">
                  <c:v>78.45</c:v>
                </c:pt>
                <c:pt idx="1476">
                  <c:v>78.5166666666666</c:v>
                </c:pt>
                <c:pt idx="1477">
                  <c:v>78.5666666666666</c:v>
                </c:pt>
                <c:pt idx="1478">
                  <c:v>78.6166666666666</c:v>
                </c:pt>
                <c:pt idx="1479">
                  <c:v>78.6666666666668</c:v>
                </c:pt>
                <c:pt idx="1480">
                  <c:v>78.7166666666666</c:v>
                </c:pt>
                <c:pt idx="1481">
                  <c:v>78.7833333333334</c:v>
                </c:pt>
                <c:pt idx="1482">
                  <c:v>78.8333333333332</c:v>
                </c:pt>
                <c:pt idx="1483">
                  <c:v>78.8833333333332</c:v>
                </c:pt>
                <c:pt idx="1484">
                  <c:v>78.9333333333334</c:v>
                </c:pt>
                <c:pt idx="1485">
                  <c:v>78.9833333333334</c:v>
                </c:pt>
                <c:pt idx="1486">
                  <c:v>79.0333333333333</c:v>
                </c:pt>
                <c:pt idx="1487">
                  <c:v>79.1000000000001</c:v>
                </c:pt>
                <c:pt idx="1488">
                  <c:v>79.1333333333333</c:v>
                </c:pt>
              </c:numCache>
            </c:numRef>
          </c:xVal>
          <c:yVal>
            <c:numRef>
              <c:f>'T,P,O2'!$AC$2:$AC$1490</c:f>
              <c:numCache>
                <c:formatCode>General</c:formatCode>
                <c:ptCount val="1489"/>
                <c:pt idx="93">
                  <c:v>0.15</c:v>
                </c:pt>
                <c:pt idx="94">
                  <c:v>0.15</c:v>
                </c:pt>
                <c:pt idx="95">
                  <c:v>0.15</c:v>
                </c:pt>
                <c:pt idx="96">
                  <c:v>0.15</c:v>
                </c:pt>
                <c:pt idx="97">
                  <c:v>0.15</c:v>
                </c:pt>
                <c:pt idx="98">
                  <c:v>0.15</c:v>
                </c:pt>
                <c:pt idx="99">
                  <c:v>0.15</c:v>
                </c:pt>
                <c:pt idx="100">
                  <c:v>0.15</c:v>
                </c:pt>
                <c:pt idx="101">
                  <c:v>0.15</c:v>
                </c:pt>
                <c:pt idx="102">
                  <c:v>0.15</c:v>
                </c:pt>
                <c:pt idx="103">
                  <c:v>0.15</c:v>
                </c:pt>
                <c:pt idx="104">
                  <c:v>0.15</c:v>
                </c:pt>
                <c:pt idx="105">
                  <c:v>0.15</c:v>
                </c:pt>
                <c:pt idx="106">
                  <c:v>0.15</c:v>
                </c:pt>
                <c:pt idx="107">
                  <c:v>0.15</c:v>
                </c:pt>
                <c:pt idx="108">
                  <c:v>0.15</c:v>
                </c:pt>
                <c:pt idx="109">
                  <c:v>0.15</c:v>
                </c:pt>
                <c:pt idx="110">
                  <c:v>0.15</c:v>
                </c:pt>
                <c:pt idx="111">
                  <c:v>0.15</c:v>
                </c:pt>
                <c:pt idx="112">
                  <c:v>0.15</c:v>
                </c:pt>
                <c:pt idx="113">
                  <c:v>0.15</c:v>
                </c:pt>
                <c:pt idx="114">
                  <c:v>0.15</c:v>
                </c:pt>
                <c:pt idx="115">
                  <c:v>0.15</c:v>
                </c:pt>
                <c:pt idx="116">
                  <c:v>0.15</c:v>
                </c:pt>
                <c:pt idx="117">
                  <c:v>0.15</c:v>
                </c:pt>
                <c:pt idx="118">
                  <c:v>0.15</c:v>
                </c:pt>
                <c:pt idx="119">
                  <c:v>0.15</c:v>
                </c:pt>
                <c:pt idx="120">
                  <c:v>0.15</c:v>
                </c:pt>
                <c:pt idx="121">
                  <c:v>0.15</c:v>
                </c:pt>
                <c:pt idx="122">
                  <c:v>0.15</c:v>
                </c:pt>
                <c:pt idx="123">
                  <c:v>0.15</c:v>
                </c:pt>
                <c:pt idx="124">
                  <c:v>0.15</c:v>
                </c:pt>
                <c:pt idx="125">
                  <c:v>0.15</c:v>
                </c:pt>
                <c:pt idx="126">
                  <c:v>0.15</c:v>
                </c:pt>
                <c:pt idx="127">
                  <c:v>0.15</c:v>
                </c:pt>
                <c:pt idx="128">
                  <c:v>0.15</c:v>
                </c:pt>
                <c:pt idx="129">
                  <c:v>0.15</c:v>
                </c:pt>
                <c:pt idx="130">
                  <c:v>0.15</c:v>
                </c:pt>
                <c:pt idx="131">
                  <c:v>0.15</c:v>
                </c:pt>
                <c:pt idx="132">
                  <c:v>0.15</c:v>
                </c:pt>
                <c:pt idx="133">
                  <c:v>0.15</c:v>
                </c:pt>
                <c:pt idx="134">
                  <c:v>0.15</c:v>
                </c:pt>
                <c:pt idx="135">
                  <c:v>0.15</c:v>
                </c:pt>
                <c:pt idx="136">
                  <c:v>0.15</c:v>
                </c:pt>
                <c:pt idx="137">
                  <c:v>0.15</c:v>
                </c:pt>
                <c:pt idx="138">
                  <c:v>0.15</c:v>
                </c:pt>
                <c:pt idx="139">
                  <c:v>0.15</c:v>
                </c:pt>
                <c:pt idx="140">
                  <c:v>0.15</c:v>
                </c:pt>
                <c:pt idx="141">
                  <c:v>0.15</c:v>
                </c:pt>
                <c:pt idx="142">
                  <c:v>0.15</c:v>
                </c:pt>
                <c:pt idx="143">
                  <c:v>0.15</c:v>
                </c:pt>
                <c:pt idx="144">
                  <c:v>0.15</c:v>
                </c:pt>
                <c:pt idx="145">
                  <c:v>0.15</c:v>
                </c:pt>
                <c:pt idx="146">
                  <c:v>0.15</c:v>
                </c:pt>
                <c:pt idx="147">
                  <c:v>0.15</c:v>
                </c:pt>
                <c:pt idx="148">
                  <c:v>0.15</c:v>
                </c:pt>
                <c:pt idx="149">
                  <c:v>0.15</c:v>
                </c:pt>
                <c:pt idx="150">
                  <c:v>0.15</c:v>
                </c:pt>
                <c:pt idx="151">
                  <c:v>0.15</c:v>
                </c:pt>
                <c:pt idx="152">
                  <c:v>0.15</c:v>
                </c:pt>
                <c:pt idx="153">
                  <c:v>0.15</c:v>
                </c:pt>
                <c:pt idx="154">
                  <c:v>0.15</c:v>
                </c:pt>
                <c:pt idx="155">
                  <c:v>0.15</c:v>
                </c:pt>
                <c:pt idx="156">
                  <c:v>0.15</c:v>
                </c:pt>
                <c:pt idx="157">
                  <c:v>0.15</c:v>
                </c:pt>
                <c:pt idx="158">
                  <c:v>0.15</c:v>
                </c:pt>
                <c:pt idx="159">
                  <c:v>0.15</c:v>
                </c:pt>
                <c:pt idx="160">
                  <c:v>0.15</c:v>
                </c:pt>
                <c:pt idx="161">
                  <c:v>0.15</c:v>
                </c:pt>
                <c:pt idx="162">
                  <c:v>0.15</c:v>
                </c:pt>
                <c:pt idx="163">
                  <c:v>0.15</c:v>
                </c:pt>
                <c:pt idx="164">
                  <c:v>0.15</c:v>
                </c:pt>
                <c:pt idx="165">
                  <c:v>0.15</c:v>
                </c:pt>
                <c:pt idx="166">
                  <c:v>0.15</c:v>
                </c:pt>
                <c:pt idx="167">
                  <c:v>0.15</c:v>
                </c:pt>
                <c:pt idx="168">
                  <c:v>0.15</c:v>
                </c:pt>
                <c:pt idx="169">
                  <c:v>0.15</c:v>
                </c:pt>
                <c:pt idx="170">
                  <c:v>0.15</c:v>
                </c:pt>
                <c:pt idx="171">
                  <c:v>0.15</c:v>
                </c:pt>
                <c:pt idx="172">
                  <c:v>0.15</c:v>
                </c:pt>
                <c:pt idx="173">
                  <c:v>0.15</c:v>
                </c:pt>
                <c:pt idx="174">
                  <c:v>0.15</c:v>
                </c:pt>
                <c:pt idx="175">
                  <c:v>0.15</c:v>
                </c:pt>
                <c:pt idx="176">
                  <c:v>0.15</c:v>
                </c:pt>
                <c:pt idx="177">
                  <c:v>0.15</c:v>
                </c:pt>
                <c:pt idx="178">
                  <c:v>0.15</c:v>
                </c:pt>
                <c:pt idx="179">
                  <c:v>0.15</c:v>
                </c:pt>
                <c:pt idx="180">
                  <c:v>0.15</c:v>
                </c:pt>
                <c:pt idx="181">
                  <c:v>0.15</c:v>
                </c:pt>
                <c:pt idx="182">
                  <c:v>0.15</c:v>
                </c:pt>
                <c:pt idx="183">
                  <c:v>0.15</c:v>
                </c:pt>
                <c:pt idx="184">
                  <c:v>0.15</c:v>
                </c:pt>
                <c:pt idx="185">
                  <c:v>0.15</c:v>
                </c:pt>
                <c:pt idx="186">
                  <c:v>0.15</c:v>
                </c:pt>
                <c:pt idx="187">
                  <c:v>0.14975</c:v>
                </c:pt>
                <c:pt idx="188">
                  <c:v>0.149416666666667</c:v>
                </c:pt>
                <c:pt idx="189">
                  <c:v>0.149166666666667</c:v>
                </c:pt>
                <c:pt idx="190">
                  <c:v>0.148916666666667</c:v>
                </c:pt>
                <c:pt idx="191">
                  <c:v>0.148666666666667</c:v>
                </c:pt>
                <c:pt idx="192">
                  <c:v>0.148416666666667</c:v>
                </c:pt>
                <c:pt idx="193">
                  <c:v>0.148166666666667</c:v>
                </c:pt>
                <c:pt idx="194">
                  <c:v>0.147833333333334</c:v>
                </c:pt>
                <c:pt idx="195">
                  <c:v>0.147583333333334</c:v>
                </c:pt>
                <c:pt idx="196">
                  <c:v>0.147333333333334</c:v>
                </c:pt>
                <c:pt idx="197">
                  <c:v>0.147083333333334</c:v>
                </c:pt>
                <c:pt idx="198">
                  <c:v>0.146833333333334</c:v>
                </c:pt>
                <c:pt idx="199">
                  <c:v>0.1465</c:v>
                </c:pt>
                <c:pt idx="200">
                  <c:v>0.14625</c:v>
                </c:pt>
                <c:pt idx="201">
                  <c:v>0.146</c:v>
                </c:pt>
                <c:pt idx="202">
                  <c:v>0.14575</c:v>
                </c:pt>
                <c:pt idx="203">
                  <c:v>0.1455</c:v>
                </c:pt>
                <c:pt idx="204">
                  <c:v>0.14525</c:v>
                </c:pt>
                <c:pt idx="205">
                  <c:v>0.144916666666667</c:v>
                </c:pt>
                <c:pt idx="206">
                  <c:v>0.144666666666666</c:v>
                </c:pt>
                <c:pt idx="207">
                  <c:v>0.144416666666667</c:v>
                </c:pt>
                <c:pt idx="208">
                  <c:v>0.144166666666667</c:v>
                </c:pt>
                <c:pt idx="209">
                  <c:v>0.143916666666667</c:v>
                </c:pt>
                <c:pt idx="210">
                  <c:v>0.143583333333333</c:v>
                </c:pt>
                <c:pt idx="211">
                  <c:v>0.143333333333334</c:v>
                </c:pt>
                <c:pt idx="212">
                  <c:v>0.143083333333333</c:v>
                </c:pt>
                <c:pt idx="213">
                  <c:v>0.142833333333334</c:v>
                </c:pt>
                <c:pt idx="214">
                  <c:v>0.142583333333334</c:v>
                </c:pt>
                <c:pt idx="215">
                  <c:v>0.142333333333334</c:v>
                </c:pt>
                <c:pt idx="216">
                  <c:v>0.142</c:v>
                </c:pt>
                <c:pt idx="217">
                  <c:v>0.141750000000001</c:v>
                </c:pt>
                <c:pt idx="218">
                  <c:v>0.1415</c:v>
                </c:pt>
                <c:pt idx="219">
                  <c:v>0.14125</c:v>
                </c:pt>
                <c:pt idx="220">
                  <c:v>0.141</c:v>
                </c:pt>
                <c:pt idx="221">
                  <c:v>0.140666666666667</c:v>
                </c:pt>
                <c:pt idx="222">
                  <c:v>0.140416666666666</c:v>
                </c:pt>
                <c:pt idx="223">
                  <c:v>0.140166666666667</c:v>
                </c:pt>
                <c:pt idx="224">
                  <c:v>0.139916666666666</c:v>
                </c:pt>
                <c:pt idx="225">
                  <c:v>0.139666666666667</c:v>
                </c:pt>
                <c:pt idx="226">
                  <c:v>0.139333333333333</c:v>
                </c:pt>
                <c:pt idx="227">
                  <c:v>0.139083333333334</c:v>
                </c:pt>
                <c:pt idx="228">
                  <c:v>0.138833333333333</c:v>
                </c:pt>
                <c:pt idx="229">
                  <c:v>0.138583333333334</c:v>
                </c:pt>
                <c:pt idx="230">
                  <c:v>0.138333333333333</c:v>
                </c:pt>
                <c:pt idx="231">
                  <c:v>0.138083333333334</c:v>
                </c:pt>
                <c:pt idx="232">
                  <c:v>0.13775</c:v>
                </c:pt>
                <c:pt idx="233">
                  <c:v>0.1375</c:v>
                </c:pt>
                <c:pt idx="234">
                  <c:v>0.13725</c:v>
                </c:pt>
                <c:pt idx="235">
                  <c:v>0.137000000000001</c:v>
                </c:pt>
                <c:pt idx="236">
                  <c:v>0.13675</c:v>
                </c:pt>
                <c:pt idx="237">
                  <c:v>0.136416666666667</c:v>
                </c:pt>
                <c:pt idx="238">
                  <c:v>0.136166666666667</c:v>
                </c:pt>
                <c:pt idx="239">
                  <c:v>0.135916666666667</c:v>
                </c:pt>
                <c:pt idx="240">
                  <c:v>0.135666666666666</c:v>
                </c:pt>
                <c:pt idx="241">
                  <c:v>0.135416666666667</c:v>
                </c:pt>
                <c:pt idx="242">
                  <c:v>0.135166666666666</c:v>
                </c:pt>
                <c:pt idx="243">
                  <c:v>0.134833333333333</c:v>
                </c:pt>
                <c:pt idx="244">
                  <c:v>0.134583333333333</c:v>
                </c:pt>
                <c:pt idx="245">
                  <c:v>0.134333333333333</c:v>
                </c:pt>
                <c:pt idx="246">
                  <c:v>0.134083333333333</c:v>
                </c:pt>
                <c:pt idx="247">
                  <c:v>0.133833333333334</c:v>
                </c:pt>
                <c:pt idx="248">
                  <c:v>0.1335</c:v>
                </c:pt>
                <c:pt idx="249">
                  <c:v>0.13325</c:v>
                </c:pt>
                <c:pt idx="250">
                  <c:v>0.133</c:v>
                </c:pt>
                <c:pt idx="251">
                  <c:v>0.13275</c:v>
                </c:pt>
                <c:pt idx="252">
                  <c:v>0.1325</c:v>
                </c:pt>
                <c:pt idx="253">
                  <c:v>0.132250000000001</c:v>
                </c:pt>
                <c:pt idx="254">
                  <c:v>0.131916666666667</c:v>
                </c:pt>
                <c:pt idx="255">
                  <c:v>0.131666666666667</c:v>
                </c:pt>
                <c:pt idx="256">
                  <c:v>0.131416666666667</c:v>
                </c:pt>
                <c:pt idx="257">
                  <c:v>0.131166666666667</c:v>
                </c:pt>
                <c:pt idx="258">
                  <c:v>0.130916666666667</c:v>
                </c:pt>
                <c:pt idx="259">
                  <c:v>0.130583333333333</c:v>
                </c:pt>
                <c:pt idx="260">
                  <c:v>0.130333333333333</c:v>
                </c:pt>
                <c:pt idx="261">
                  <c:v>0.130083333333333</c:v>
                </c:pt>
                <c:pt idx="262">
                  <c:v>0.129833333333333</c:v>
                </c:pt>
                <c:pt idx="263">
                  <c:v>0.129583333333333</c:v>
                </c:pt>
                <c:pt idx="264">
                  <c:v>0.129333333333333</c:v>
                </c:pt>
                <c:pt idx="265">
                  <c:v>0.129</c:v>
                </c:pt>
                <c:pt idx="266">
                  <c:v>0.12875</c:v>
                </c:pt>
                <c:pt idx="267">
                  <c:v>0.1285</c:v>
                </c:pt>
                <c:pt idx="268">
                  <c:v>0.12825</c:v>
                </c:pt>
                <c:pt idx="269">
                  <c:v>0.128</c:v>
                </c:pt>
                <c:pt idx="270">
                  <c:v>0.127666666666667</c:v>
                </c:pt>
                <c:pt idx="271">
                  <c:v>0.127416666666667</c:v>
                </c:pt>
                <c:pt idx="272">
                  <c:v>0.127166666666667</c:v>
                </c:pt>
                <c:pt idx="273">
                  <c:v>0.126916666666667</c:v>
                </c:pt>
                <c:pt idx="274">
                  <c:v>0.126666666666667</c:v>
                </c:pt>
                <c:pt idx="275">
                  <c:v>0.126333333333334</c:v>
                </c:pt>
                <c:pt idx="276">
                  <c:v>0.126083333333334</c:v>
                </c:pt>
                <c:pt idx="277">
                  <c:v>0.125833333333333</c:v>
                </c:pt>
                <c:pt idx="278">
                  <c:v>0.125583333333333</c:v>
                </c:pt>
                <c:pt idx="279">
                  <c:v>0.125333333333333</c:v>
                </c:pt>
                <c:pt idx="280">
                  <c:v>0.125083333333333</c:v>
                </c:pt>
                <c:pt idx="281">
                  <c:v>0.12475</c:v>
                </c:pt>
                <c:pt idx="282">
                  <c:v>0.1245</c:v>
                </c:pt>
                <c:pt idx="283">
                  <c:v>0.12425</c:v>
                </c:pt>
                <c:pt idx="284">
                  <c:v>0.124</c:v>
                </c:pt>
                <c:pt idx="285">
                  <c:v>0.12375</c:v>
                </c:pt>
                <c:pt idx="286">
                  <c:v>0.123416666666667</c:v>
                </c:pt>
                <c:pt idx="287">
                  <c:v>0.123166666666667</c:v>
                </c:pt>
                <c:pt idx="288">
                  <c:v>0.122916666666667</c:v>
                </c:pt>
                <c:pt idx="289">
                  <c:v>0.122666666666667</c:v>
                </c:pt>
                <c:pt idx="290">
                  <c:v>0.122416666666667</c:v>
                </c:pt>
                <c:pt idx="291">
                  <c:v>0.122166666666667</c:v>
                </c:pt>
                <c:pt idx="292">
                  <c:v>0.121833333333334</c:v>
                </c:pt>
                <c:pt idx="293">
                  <c:v>0.121583333333334</c:v>
                </c:pt>
                <c:pt idx="294">
                  <c:v>0.121333333333334</c:v>
                </c:pt>
                <c:pt idx="295">
                  <c:v>0.121083333333334</c:v>
                </c:pt>
                <c:pt idx="296">
                  <c:v>0.120833333333333</c:v>
                </c:pt>
                <c:pt idx="297">
                  <c:v>0.1205</c:v>
                </c:pt>
                <c:pt idx="298">
                  <c:v>0.12025</c:v>
                </c:pt>
                <c:pt idx="299">
                  <c:v>0.12</c:v>
                </c:pt>
                <c:pt idx="300">
                  <c:v>0.11975</c:v>
                </c:pt>
                <c:pt idx="301">
                  <c:v>0.1195</c:v>
                </c:pt>
                <c:pt idx="302">
                  <c:v>0.11925</c:v>
                </c:pt>
                <c:pt idx="303">
                  <c:v>0.118916666666666</c:v>
                </c:pt>
                <c:pt idx="304">
                  <c:v>0.118666666666667</c:v>
                </c:pt>
                <c:pt idx="305">
                  <c:v>0.118416666666667</c:v>
                </c:pt>
                <c:pt idx="306">
                  <c:v>0.118166666666667</c:v>
                </c:pt>
                <c:pt idx="307">
                  <c:v>0.117916666666667</c:v>
                </c:pt>
                <c:pt idx="308">
                  <c:v>0.117583333333334</c:v>
                </c:pt>
                <c:pt idx="309">
                  <c:v>0.117333333333333</c:v>
                </c:pt>
                <c:pt idx="310">
                  <c:v>0.117083333333334</c:v>
                </c:pt>
                <c:pt idx="311">
                  <c:v>0.116833333333334</c:v>
                </c:pt>
                <c:pt idx="312">
                  <c:v>0.116583333333334</c:v>
                </c:pt>
                <c:pt idx="313">
                  <c:v>0.11625</c:v>
                </c:pt>
                <c:pt idx="314">
                  <c:v>0.116</c:v>
                </c:pt>
                <c:pt idx="315">
                  <c:v>0.11575</c:v>
                </c:pt>
                <c:pt idx="316">
                  <c:v>0.1155</c:v>
                </c:pt>
                <c:pt idx="317">
                  <c:v>0.11525</c:v>
                </c:pt>
                <c:pt idx="318">
                  <c:v>0.115</c:v>
                </c:pt>
                <c:pt idx="319">
                  <c:v>0.114666666666666</c:v>
                </c:pt>
                <c:pt idx="320">
                  <c:v>0.114416666666667</c:v>
                </c:pt>
                <c:pt idx="321">
                  <c:v>0.114166666666666</c:v>
                </c:pt>
                <c:pt idx="322">
                  <c:v>0.113916666666667</c:v>
                </c:pt>
                <c:pt idx="323">
                  <c:v>0.113666666666666</c:v>
                </c:pt>
                <c:pt idx="324">
                  <c:v>0.113333333333334</c:v>
                </c:pt>
                <c:pt idx="325">
                  <c:v>0.113083333333333</c:v>
                </c:pt>
                <c:pt idx="326">
                  <c:v>0.112833333333334</c:v>
                </c:pt>
                <c:pt idx="327">
                  <c:v>0.112583333333333</c:v>
                </c:pt>
                <c:pt idx="328">
                  <c:v>0.112333333333334</c:v>
                </c:pt>
                <c:pt idx="329">
                  <c:v>0.112083333333333</c:v>
                </c:pt>
                <c:pt idx="330">
                  <c:v>0.111750000000001</c:v>
                </c:pt>
                <c:pt idx="331">
                  <c:v>0.1115</c:v>
                </c:pt>
                <c:pt idx="332">
                  <c:v>0.111250000000001</c:v>
                </c:pt>
                <c:pt idx="333">
                  <c:v>0.111</c:v>
                </c:pt>
                <c:pt idx="334">
                  <c:v>0.11075</c:v>
                </c:pt>
                <c:pt idx="335">
                  <c:v>0.110416666666667</c:v>
                </c:pt>
                <c:pt idx="336">
                  <c:v>0.110166666666667</c:v>
                </c:pt>
                <c:pt idx="337">
                  <c:v>0.109916666666666</c:v>
                </c:pt>
                <c:pt idx="338">
                  <c:v>0.109666666666667</c:v>
                </c:pt>
                <c:pt idx="339">
                  <c:v>0.109416666666666</c:v>
                </c:pt>
                <c:pt idx="340">
                  <c:v>0.109166666666667</c:v>
                </c:pt>
                <c:pt idx="341">
                  <c:v>0.108833333333333</c:v>
                </c:pt>
                <c:pt idx="342">
                  <c:v>0.108583333333333</c:v>
                </c:pt>
                <c:pt idx="343">
                  <c:v>0.108333333333333</c:v>
                </c:pt>
                <c:pt idx="344">
                  <c:v>0.108083333333334</c:v>
                </c:pt>
                <c:pt idx="345">
                  <c:v>0.107833333333333</c:v>
                </c:pt>
                <c:pt idx="346">
                  <c:v>0.1075</c:v>
                </c:pt>
                <c:pt idx="347">
                  <c:v>0.10725</c:v>
                </c:pt>
                <c:pt idx="348">
                  <c:v>0.107</c:v>
                </c:pt>
                <c:pt idx="349">
                  <c:v>0.10675</c:v>
                </c:pt>
                <c:pt idx="350">
                  <c:v>0.106500000000001</c:v>
                </c:pt>
                <c:pt idx="351">
                  <c:v>0.10625</c:v>
                </c:pt>
                <c:pt idx="352">
                  <c:v>0.105916666666667</c:v>
                </c:pt>
                <c:pt idx="353">
                  <c:v>0.105666666666667</c:v>
                </c:pt>
                <c:pt idx="354">
                  <c:v>0.105416666666667</c:v>
                </c:pt>
                <c:pt idx="355">
                  <c:v>0.105166666666666</c:v>
                </c:pt>
                <c:pt idx="356">
                  <c:v>0.104916666666667</c:v>
                </c:pt>
                <c:pt idx="357">
                  <c:v>0.104583333333333</c:v>
                </c:pt>
                <c:pt idx="358">
                  <c:v>0.104333333333333</c:v>
                </c:pt>
                <c:pt idx="359">
                  <c:v>0.104083333333333</c:v>
                </c:pt>
                <c:pt idx="360">
                  <c:v>0.103833333333333</c:v>
                </c:pt>
                <c:pt idx="361">
                  <c:v>0.103583333333333</c:v>
                </c:pt>
                <c:pt idx="362">
                  <c:v>0.10325</c:v>
                </c:pt>
                <c:pt idx="363">
                  <c:v>0.103</c:v>
                </c:pt>
                <c:pt idx="364">
                  <c:v>0.10275</c:v>
                </c:pt>
                <c:pt idx="365">
                  <c:v>0.1025</c:v>
                </c:pt>
                <c:pt idx="366">
                  <c:v>0.10225</c:v>
                </c:pt>
                <c:pt idx="367">
                  <c:v>0.102</c:v>
                </c:pt>
                <c:pt idx="368">
                  <c:v>0.101666666666667</c:v>
                </c:pt>
                <c:pt idx="369">
                  <c:v>0.101416666666667</c:v>
                </c:pt>
                <c:pt idx="370">
                  <c:v>0.101166666666667</c:v>
                </c:pt>
                <c:pt idx="371">
                  <c:v>0.100916666666667</c:v>
                </c:pt>
                <c:pt idx="372">
                  <c:v>0.100666666666667</c:v>
                </c:pt>
                <c:pt idx="373">
                  <c:v>0.100333333333333</c:v>
                </c:pt>
                <c:pt idx="374">
                  <c:v>0.100083333333333</c:v>
                </c:pt>
                <c:pt idx="375">
                  <c:v>0.0998333333333334</c:v>
                </c:pt>
                <c:pt idx="376">
                  <c:v>0.0995833333333334</c:v>
                </c:pt>
                <c:pt idx="377">
                  <c:v>0.0993333333333333</c:v>
                </c:pt>
                <c:pt idx="378">
                  <c:v>0.0990833333333333</c:v>
                </c:pt>
                <c:pt idx="379">
                  <c:v>0.0987500000000002</c:v>
                </c:pt>
                <c:pt idx="380">
                  <c:v>0.0985000000000001</c:v>
                </c:pt>
                <c:pt idx="381">
                  <c:v>0.0982500000000001</c:v>
                </c:pt>
                <c:pt idx="382">
                  <c:v>0.0980000000000001</c:v>
                </c:pt>
                <c:pt idx="383">
                  <c:v>0.09775</c:v>
                </c:pt>
                <c:pt idx="384">
                  <c:v>0.0974166666666669</c:v>
                </c:pt>
                <c:pt idx="385">
                  <c:v>0.0971666666666669</c:v>
                </c:pt>
                <c:pt idx="386">
                  <c:v>0.0969166666666668</c:v>
                </c:pt>
                <c:pt idx="387">
                  <c:v>0.0966666666666668</c:v>
                </c:pt>
                <c:pt idx="388">
                  <c:v>0.0964166666666667</c:v>
                </c:pt>
                <c:pt idx="389">
                  <c:v>0.0961666666666667</c:v>
                </c:pt>
                <c:pt idx="390">
                  <c:v>0.0958333333333336</c:v>
                </c:pt>
                <c:pt idx="391">
                  <c:v>0.0955833333333335</c:v>
                </c:pt>
                <c:pt idx="392">
                  <c:v>0.0953333333333335</c:v>
                </c:pt>
                <c:pt idx="393">
                  <c:v>0.0950833333333335</c:v>
                </c:pt>
                <c:pt idx="394">
                  <c:v>0.0948333333333334</c:v>
                </c:pt>
                <c:pt idx="395">
                  <c:v>0.0945000000000003</c:v>
                </c:pt>
                <c:pt idx="396">
                  <c:v>0.0942500000000003</c:v>
                </c:pt>
                <c:pt idx="397">
                  <c:v>0.0940000000000002</c:v>
                </c:pt>
                <c:pt idx="398">
                  <c:v>0.0937500000000002</c:v>
                </c:pt>
                <c:pt idx="399">
                  <c:v>0.0935000000000001</c:v>
                </c:pt>
                <c:pt idx="400">
                  <c:v>0.093166666666667</c:v>
                </c:pt>
                <c:pt idx="401">
                  <c:v>0.092916666666667</c:v>
                </c:pt>
                <c:pt idx="402">
                  <c:v>0.0926666666666669</c:v>
                </c:pt>
                <c:pt idx="403">
                  <c:v>0.0924166666666669</c:v>
                </c:pt>
                <c:pt idx="404">
                  <c:v>0.0921666666666669</c:v>
                </c:pt>
                <c:pt idx="405">
                  <c:v>0.0919166666666668</c:v>
                </c:pt>
                <c:pt idx="406">
                  <c:v>0.0915833333333329</c:v>
                </c:pt>
                <c:pt idx="407">
                  <c:v>0.0913333333333337</c:v>
                </c:pt>
                <c:pt idx="408">
                  <c:v>0.0910833333333336</c:v>
                </c:pt>
                <c:pt idx="409">
                  <c:v>0.0908333333333336</c:v>
                </c:pt>
                <c:pt idx="410">
                  <c:v>0.0905833333333335</c:v>
                </c:pt>
                <c:pt idx="411">
                  <c:v>0.0902500000000004</c:v>
                </c:pt>
                <c:pt idx="412">
                  <c:v>0.0899999999999996</c:v>
                </c:pt>
                <c:pt idx="413">
                  <c:v>0.0897500000000004</c:v>
                </c:pt>
                <c:pt idx="414">
                  <c:v>0.0895000000000003</c:v>
                </c:pt>
                <c:pt idx="415">
                  <c:v>0.0892500000000003</c:v>
                </c:pt>
                <c:pt idx="416">
                  <c:v>0.0890000000000002</c:v>
                </c:pt>
                <c:pt idx="417">
                  <c:v>0.0886666666666671</c:v>
                </c:pt>
                <c:pt idx="418">
                  <c:v>0.0884166666666663</c:v>
                </c:pt>
                <c:pt idx="419">
                  <c:v>0.088166666666667</c:v>
                </c:pt>
                <c:pt idx="420">
                  <c:v>0.087916666666667</c:v>
                </c:pt>
                <c:pt idx="421">
                  <c:v>0.087666666666667</c:v>
                </c:pt>
                <c:pt idx="422">
                  <c:v>0.087333333333333</c:v>
                </c:pt>
                <c:pt idx="423">
                  <c:v>0.0870833333333338</c:v>
                </c:pt>
                <c:pt idx="424">
                  <c:v>0.086833333333333</c:v>
                </c:pt>
                <c:pt idx="425">
                  <c:v>0.0865833333333337</c:v>
                </c:pt>
                <c:pt idx="426">
                  <c:v>0.0863333333333337</c:v>
                </c:pt>
                <c:pt idx="427">
                  <c:v>0.0860833333333337</c:v>
                </c:pt>
                <c:pt idx="428">
                  <c:v>0.0857499999999997</c:v>
                </c:pt>
                <c:pt idx="429">
                  <c:v>0.0855000000000005</c:v>
                </c:pt>
                <c:pt idx="430">
                  <c:v>0.0852499999999997</c:v>
                </c:pt>
                <c:pt idx="431">
                  <c:v>0.0850000000000004</c:v>
                </c:pt>
                <c:pt idx="432">
                  <c:v>0.0847499999999996</c:v>
                </c:pt>
                <c:pt idx="433">
                  <c:v>0.0844166666666673</c:v>
                </c:pt>
                <c:pt idx="434">
                  <c:v>0.0841666666666664</c:v>
                </c:pt>
                <c:pt idx="435">
                  <c:v>0.0839166666666672</c:v>
                </c:pt>
                <c:pt idx="436">
                  <c:v>0.0836666666666663</c:v>
                </c:pt>
                <c:pt idx="437">
                  <c:v>0.0834166666666671</c:v>
                </c:pt>
                <c:pt idx="438">
                  <c:v>0.0830833333333332</c:v>
                </c:pt>
                <c:pt idx="439">
                  <c:v>0.0828333333333339</c:v>
                </c:pt>
                <c:pt idx="440">
                  <c:v>0.0825833333333331</c:v>
                </c:pt>
                <c:pt idx="441">
                  <c:v>0.0823333333333339</c:v>
                </c:pt>
                <c:pt idx="442">
                  <c:v>0.082083333333333</c:v>
                </c:pt>
                <c:pt idx="443">
                  <c:v>0.0818333333333338</c:v>
                </c:pt>
                <c:pt idx="444">
                  <c:v>0.0814999999999999</c:v>
                </c:pt>
                <c:pt idx="445">
                  <c:v>0.0812500000000006</c:v>
                </c:pt>
                <c:pt idx="446">
                  <c:v>0.0809999999999998</c:v>
                </c:pt>
                <c:pt idx="447">
                  <c:v>0.0807500000000005</c:v>
                </c:pt>
                <c:pt idx="448">
                  <c:v>0.0804999999999997</c:v>
                </c:pt>
                <c:pt idx="449">
                  <c:v>0.0801666666666666</c:v>
                </c:pt>
                <c:pt idx="450">
                  <c:v>0.0799166666666666</c:v>
                </c:pt>
                <c:pt idx="451">
                  <c:v>0.0796666666666665</c:v>
                </c:pt>
                <c:pt idx="452">
                  <c:v>0.0794166666666665</c:v>
                </c:pt>
                <c:pt idx="453">
                  <c:v>0.0791666666666672</c:v>
                </c:pt>
                <c:pt idx="454">
                  <c:v>0.0789166666666664</c:v>
                </c:pt>
                <c:pt idx="455">
                  <c:v>0.0785833333333333</c:v>
                </c:pt>
                <c:pt idx="456">
                  <c:v>0.0783333333333332</c:v>
                </c:pt>
                <c:pt idx="457">
                  <c:v>0.0780833333333332</c:v>
                </c:pt>
                <c:pt idx="458">
                  <c:v>0.0778333333333332</c:v>
                </c:pt>
                <c:pt idx="459">
                  <c:v>0.0775833333333339</c:v>
                </c:pt>
                <c:pt idx="460">
                  <c:v>0.07725</c:v>
                </c:pt>
                <c:pt idx="461">
                  <c:v>0.077</c:v>
                </c:pt>
                <c:pt idx="462">
                  <c:v>0.0767499999999999</c:v>
                </c:pt>
                <c:pt idx="463">
                  <c:v>0.0764999999999999</c:v>
                </c:pt>
                <c:pt idx="464">
                  <c:v>0.0762499999999999</c:v>
                </c:pt>
                <c:pt idx="465">
                  <c:v>0.0760000000000006</c:v>
                </c:pt>
                <c:pt idx="466">
                  <c:v>0.0756666666666667</c:v>
                </c:pt>
                <c:pt idx="467">
                  <c:v>0.0754166666666667</c:v>
                </c:pt>
                <c:pt idx="468">
                  <c:v>0.0751666666666666</c:v>
                </c:pt>
                <c:pt idx="469">
                  <c:v>0.0749166666666666</c:v>
                </c:pt>
                <c:pt idx="470">
                  <c:v>0.0746666666666665</c:v>
                </c:pt>
                <c:pt idx="471">
                  <c:v>0.0743333333333334</c:v>
                </c:pt>
                <c:pt idx="472">
                  <c:v>0.0740833333333334</c:v>
                </c:pt>
                <c:pt idx="473">
                  <c:v>0.0738333333333333</c:v>
                </c:pt>
                <c:pt idx="474">
                  <c:v>0.0735833333333333</c:v>
                </c:pt>
                <c:pt idx="475">
                  <c:v>0.0733333333333333</c:v>
                </c:pt>
                <c:pt idx="476">
                  <c:v>0.0730833333333332</c:v>
                </c:pt>
                <c:pt idx="477">
                  <c:v>0.0727500000000001</c:v>
                </c:pt>
                <c:pt idx="478">
                  <c:v>0.0725000000000001</c:v>
                </c:pt>
                <c:pt idx="479">
                  <c:v>0.07225</c:v>
                </c:pt>
                <c:pt idx="480">
                  <c:v>0.072</c:v>
                </c:pt>
                <c:pt idx="481">
                  <c:v>0.0717499999999999</c:v>
                </c:pt>
                <c:pt idx="482">
                  <c:v>0.0714166666666668</c:v>
                </c:pt>
                <c:pt idx="483">
                  <c:v>0.0711666666666668</c:v>
                </c:pt>
                <c:pt idx="484">
                  <c:v>0.0709166666666667</c:v>
                </c:pt>
                <c:pt idx="485">
                  <c:v>0.0706666666666667</c:v>
                </c:pt>
                <c:pt idx="486">
                  <c:v>0.0704166666666667</c:v>
                </c:pt>
                <c:pt idx="487">
                  <c:v>0.0700833333333335</c:v>
                </c:pt>
                <c:pt idx="488">
                  <c:v>0.0698333333333335</c:v>
                </c:pt>
                <c:pt idx="489">
                  <c:v>0.0695833333333335</c:v>
                </c:pt>
                <c:pt idx="490">
                  <c:v>0.0693333333333334</c:v>
                </c:pt>
                <c:pt idx="491">
                  <c:v>0.0690833333333334</c:v>
                </c:pt>
                <c:pt idx="492">
                  <c:v>0.0688333333333333</c:v>
                </c:pt>
                <c:pt idx="493">
                  <c:v>0.0685000000000002</c:v>
                </c:pt>
                <c:pt idx="494">
                  <c:v>0.0682500000000002</c:v>
                </c:pt>
                <c:pt idx="495">
                  <c:v>0.0680000000000001</c:v>
                </c:pt>
                <c:pt idx="496">
                  <c:v>0.0677500000000001</c:v>
                </c:pt>
                <c:pt idx="497">
                  <c:v>0.0675000000000001</c:v>
                </c:pt>
                <c:pt idx="498">
                  <c:v>0.067166666666667</c:v>
                </c:pt>
                <c:pt idx="499">
                  <c:v>0.0669166666666669</c:v>
                </c:pt>
                <c:pt idx="500">
                  <c:v>0.0666666666666669</c:v>
                </c:pt>
                <c:pt idx="501">
                  <c:v>0.0664166666666668</c:v>
                </c:pt>
                <c:pt idx="502">
                  <c:v>0.0661666666666668</c:v>
                </c:pt>
                <c:pt idx="503">
                  <c:v>0.0659166666666668</c:v>
                </c:pt>
                <c:pt idx="504">
                  <c:v>0.0655833333333336</c:v>
                </c:pt>
                <c:pt idx="505">
                  <c:v>0.0653333333333336</c:v>
                </c:pt>
                <c:pt idx="506">
                  <c:v>0.0650833333333336</c:v>
                </c:pt>
                <c:pt idx="507">
                  <c:v>0.0648333333333335</c:v>
                </c:pt>
                <c:pt idx="508">
                  <c:v>0.0645833333333335</c:v>
                </c:pt>
                <c:pt idx="509">
                  <c:v>0.0642500000000004</c:v>
                </c:pt>
                <c:pt idx="510">
                  <c:v>0.0640000000000003</c:v>
                </c:pt>
                <c:pt idx="511">
                  <c:v>0.0637500000000003</c:v>
                </c:pt>
                <c:pt idx="512">
                  <c:v>0.0635000000000003</c:v>
                </c:pt>
                <c:pt idx="513">
                  <c:v>0.0632500000000002</c:v>
                </c:pt>
                <c:pt idx="514">
                  <c:v>0.0630000000000002</c:v>
                </c:pt>
                <c:pt idx="515">
                  <c:v>0.0626666666666663</c:v>
                </c:pt>
                <c:pt idx="516">
                  <c:v>0.062416666666667</c:v>
                </c:pt>
                <c:pt idx="517">
                  <c:v>0.062166666666667</c:v>
                </c:pt>
                <c:pt idx="518">
                  <c:v>0.0619166666666669</c:v>
                </c:pt>
                <c:pt idx="519">
                  <c:v>0.0616666666666669</c:v>
                </c:pt>
                <c:pt idx="520">
                  <c:v>0.0613333333333338</c:v>
                </c:pt>
                <c:pt idx="521">
                  <c:v>0.0610833333333329</c:v>
                </c:pt>
                <c:pt idx="522">
                  <c:v>0.0608333333333337</c:v>
                </c:pt>
                <c:pt idx="523">
                  <c:v>0.0605833333333337</c:v>
                </c:pt>
                <c:pt idx="524">
                  <c:v>0.0603333333333336</c:v>
                </c:pt>
                <c:pt idx="525">
                  <c:v>0.0599999999999997</c:v>
                </c:pt>
                <c:pt idx="526">
                  <c:v>0.0597500000000005</c:v>
                </c:pt>
                <c:pt idx="527">
                  <c:v>0.0594999999999996</c:v>
                </c:pt>
                <c:pt idx="528">
                  <c:v>0.0592500000000004</c:v>
                </c:pt>
                <c:pt idx="529">
                  <c:v>0.0590000000000003</c:v>
                </c:pt>
                <c:pt idx="530">
                  <c:v>0.0587500000000003</c:v>
                </c:pt>
                <c:pt idx="531">
                  <c:v>0.0584166666666664</c:v>
                </c:pt>
                <c:pt idx="532">
                  <c:v>0.0581666666666671</c:v>
                </c:pt>
                <c:pt idx="533">
                  <c:v>0.0579166666666663</c:v>
                </c:pt>
                <c:pt idx="534">
                  <c:v>0.0576666666666671</c:v>
                </c:pt>
                <c:pt idx="535">
                  <c:v>0.057416666666667</c:v>
                </c:pt>
                <c:pt idx="536">
                  <c:v>0.0570833333333339</c:v>
                </c:pt>
                <c:pt idx="537">
                  <c:v>0.0568333333333331</c:v>
                </c:pt>
                <c:pt idx="538">
                  <c:v>0.0565833333333338</c:v>
                </c:pt>
                <c:pt idx="539">
                  <c:v>0.056333333333333</c:v>
                </c:pt>
                <c:pt idx="540">
                  <c:v>0.0560833333333338</c:v>
                </c:pt>
                <c:pt idx="541">
                  <c:v>0.0558333333333329</c:v>
                </c:pt>
                <c:pt idx="542">
                  <c:v>0.0555000000000006</c:v>
                </c:pt>
                <c:pt idx="543">
                  <c:v>0.0552499999999998</c:v>
                </c:pt>
                <c:pt idx="544">
                  <c:v>0.0550000000000005</c:v>
                </c:pt>
                <c:pt idx="545">
                  <c:v>0.0547499999999997</c:v>
                </c:pt>
                <c:pt idx="546">
                  <c:v>0.0545000000000004</c:v>
                </c:pt>
                <c:pt idx="547">
                  <c:v>0.0541666666666665</c:v>
                </c:pt>
                <c:pt idx="548">
                  <c:v>0.0539166666666673</c:v>
                </c:pt>
                <c:pt idx="549">
                  <c:v>0.0536666666666664</c:v>
                </c:pt>
                <c:pt idx="550">
                  <c:v>0.0534166666666672</c:v>
                </c:pt>
                <c:pt idx="551">
                  <c:v>0.0531666666666664</c:v>
                </c:pt>
                <c:pt idx="552">
                  <c:v>0.0529166666666671</c:v>
                </c:pt>
                <c:pt idx="553">
                  <c:v>0.0525833333333332</c:v>
                </c:pt>
                <c:pt idx="554">
                  <c:v>0.0523333333333332</c:v>
                </c:pt>
                <c:pt idx="555">
                  <c:v>0.0520833333333331</c:v>
                </c:pt>
                <c:pt idx="556">
                  <c:v>0.0518333333333339</c:v>
                </c:pt>
                <c:pt idx="557">
                  <c:v>0.0515833333333331</c:v>
                </c:pt>
                <c:pt idx="558">
                  <c:v>0.0512499999999999</c:v>
                </c:pt>
                <c:pt idx="559">
                  <c:v>0.0509999999999999</c:v>
                </c:pt>
                <c:pt idx="560">
                  <c:v>0.0507499999999999</c:v>
                </c:pt>
                <c:pt idx="561">
                  <c:v>0.0504999999999998</c:v>
                </c:pt>
                <c:pt idx="562">
                  <c:v>0.0502500000000006</c:v>
                </c:pt>
                <c:pt idx="563">
                  <c:v>0.05</c:v>
                </c:pt>
                <c:pt idx="564">
                  <c:v>0.0499446666666667</c:v>
                </c:pt>
                <c:pt idx="565">
                  <c:v>0.0499031666666667</c:v>
                </c:pt>
                <c:pt idx="566">
                  <c:v>0.0498616666666667</c:v>
                </c:pt>
                <c:pt idx="567">
                  <c:v>0.0498201666666666</c:v>
                </c:pt>
                <c:pt idx="568">
                  <c:v>0.0497786666666668</c:v>
                </c:pt>
                <c:pt idx="569">
                  <c:v>0.0497233333333333</c:v>
                </c:pt>
                <c:pt idx="570">
                  <c:v>0.0496818333333333</c:v>
                </c:pt>
                <c:pt idx="571">
                  <c:v>0.0496403333333333</c:v>
                </c:pt>
                <c:pt idx="572">
                  <c:v>0.0495988333333333</c:v>
                </c:pt>
                <c:pt idx="573">
                  <c:v>0.0495573333333333</c:v>
                </c:pt>
                <c:pt idx="574">
                  <c:v>0.049502</c:v>
                </c:pt>
                <c:pt idx="575">
                  <c:v>0.0494605</c:v>
                </c:pt>
                <c:pt idx="576">
                  <c:v>0.049419</c:v>
                </c:pt>
                <c:pt idx="577">
                  <c:v>0.0493775</c:v>
                </c:pt>
                <c:pt idx="578">
                  <c:v>0.049336</c:v>
                </c:pt>
                <c:pt idx="579">
                  <c:v>0.0492945</c:v>
                </c:pt>
                <c:pt idx="580">
                  <c:v>0.0492391666666667</c:v>
                </c:pt>
                <c:pt idx="581">
                  <c:v>0.0491976666666667</c:v>
                </c:pt>
                <c:pt idx="582">
                  <c:v>0.0491561666666667</c:v>
                </c:pt>
                <c:pt idx="583">
                  <c:v>0.0491146666666667</c:v>
                </c:pt>
                <c:pt idx="584">
                  <c:v>0.0490731666666667</c:v>
                </c:pt>
                <c:pt idx="585">
                  <c:v>0.0490178333333334</c:v>
                </c:pt>
                <c:pt idx="586">
                  <c:v>0.0489763333333334</c:v>
                </c:pt>
                <c:pt idx="587">
                  <c:v>0.0489348333333333</c:v>
                </c:pt>
                <c:pt idx="588">
                  <c:v>0.0488933333333333</c:v>
                </c:pt>
                <c:pt idx="589">
                  <c:v>0.0488518333333333</c:v>
                </c:pt>
                <c:pt idx="590">
                  <c:v>0.0488103333333333</c:v>
                </c:pt>
                <c:pt idx="591">
                  <c:v>0.048755</c:v>
                </c:pt>
                <c:pt idx="592">
                  <c:v>0.0487135</c:v>
                </c:pt>
                <c:pt idx="593">
                  <c:v>0.048672</c:v>
                </c:pt>
                <c:pt idx="594">
                  <c:v>0.0486305</c:v>
                </c:pt>
                <c:pt idx="595">
                  <c:v>0.048589</c:v>
                </c:pt>
                <c:pt idx="596">
                  <c:v>0.0485336666666667</c:v>
                </c:pt>
                <c:pt idx="597">
                  <c:v>0.0484921666666667</c:v>
                </c:pt>
                <c:pt idx="598">
                  <c:v>0.0484506666666667</c:v>
                </c:pt>
                <c:pt idx="599">
                  <c:v>0.0484091666666667</c:v>
                </c:pt>
                <c:pt idx="600">
                  <c:v>0.0483676666666667</c:v>
                </c:pt>
                <c:pt idx="601">
                  <c:v>0.0483261666666667</c:v>
                </c:pt>
                <c:pt idx="602">
                  <c:v>0.0482708333333334</c:v>
                </c:pt>
                <c:pt idx="603">
                  <c:v>0.0482293333333334</c:v>
                </c:pt>
                <c:pt idx="604">
                  <c:v>0.0481878333333334</c:v>
                </c:pt>
                <c:pt idx="605">
                  <c:v>0.0481463333333334</c:v>
                </c:pt>
                <c:pt idx="606">
                  <c:v>0.0481048333333334</c:v>
                </c:pt>
                <c:pt idx="607">
                  <c:v>0.0480495000000001</c:v>
                </c:pt>
                <c:pt idx="608">
                  <c:v>0.048008</c:v>
                </c:pt>
                <c:pt idx="609">
                  <c:v>0.0479665</c:v>
                </c:pt>
                <c:pt idx="610">
                  <c:v>0.047925</c:v>
                </c:pt>
                <c:pt idx="611">
                  <c:v>0.0478835</c:v>
                </c:pt>
                <c:pt idx="612">
                  <c:v>0.0478281666666667</c:v>
                </c:pt>
                <c:pt idx="613">
                  <c:v>0.0477866666666667</c:v>
                </c:pt>
                <c:pt idx="614">
                  <c:v>0.0477451666666667</c:v>
                </c:pt>
                <c:pt idx="615">
                  <c:v>0.0477036666666667</c:v>
                </c:pt>
                <c:pt idx="616">
                  <c:v>0.0476621666666667</c:v>
                </c:pt>
                <c:pt idx="617">
                  <c:v>0.0476206666666667</c:v>
                </c:pt>
                <c:pt idx="618">
                  <c:v>0.0475653333333333</c:v>
                </c:pt>
                <c:pt idx="619">
                  <c:v>0.0475238333333334</c:v>
                </c:pt>
                <c:pt idx="620">
                  <c:v>0.0474823333333334</c:v>
                </c:pt>
                <c:pt idx="621">
                  <c:v>0.0474408333333334</c:v>
                </c:pt>
                <c:pt idx="622">
                  <c:v>0.0473993333333334</c:v>
                </c:pt>
                <c:pt idx="623">
                  <c:v>0.0473301666666667</c:v>
                </c:pt>
                <c:pt idx="624">
                  <c:v>0.0472886666666666</c:v>
                </c:pt>
                <c:pt idx="625">
                  <c:v>0.0472471666666668</c:v>
                </c:pt>
                <c:pt idx="626">
                  <c:v>0.0471918333333333</c:v>
                </c:pt>
                <c:pt idx="627">
                  <c:v>0.0471503333333333</c:v>
                </c:pt>
                <c:pt idx="628">
                  <c:v>0.0471088333333333</c:v>
                </c:pt>
                <c:pt idx="629">
                  <c:v>0.0470673333333333</c:v>
                </c:pt>
                <c:pt idx="630">
                  <c:v>0.0470258333333333</c:v>
                </c:pt>
                <c:pt idx="631">
                  <c:v>0.0469705</c:v>
                </c:pt>
                <c:pt idx="632">
                  <c:v>0.046929</c:v>
                </c:pt>
                <c:pt idx="633">
                  <c:v>0.0468875</c:v>
                </c:pt>
                <c:pt idx="634">
                  <c:v>0.046846</c:v>
                </c:pt>
                <c:pt idx="635">
                  <c:v>0.0468045</c:v>
                </c:pt>
                <c:pt idx="636">
                  <c:v>0.0467491666666667</c:v>
                </c:pt>
                <c:pt idx="637">
                  <c:v>0.0467076666666667</c:v>
                </c:pt>
                <c:pt idx="638">
                  <c:v>0.0466661666666667</c:v>
                </c:pt>
                <c:pt idx="639">
                  <c:v>0.0466246666666667</c:v>
                </c:pt>
                <c:pt idx="640">
                  <c:v>0.0465831666666667</c:v>
                </c:pt>
                <c:pt idx="641">
                  <c:v>0.0465416666666667</c:v>
                </c:pt>
                <c:pt idx="642">
                  <c:v>0.0464863333333334</c:v>
                </c:pt>
                <c:pt idx="643">
                  <c:v>0.0464448333333334</c:v>
                </c:pt>
                <c:pt idx="644">
                  <c:v>0.0464033333333334</c:v>
                </c:pt>
                <c:pt idx="645">
                  <c:v>0.0463618333333333</c:v>
                </c:pt>
                <c:pt idx="646">
                  <c:v>0.0463203333333333</c:v>
                </c:pt>
                <c:pt idx="647">
                  <c:v>0.046265</c:v>
                </c:pt>
                <c:pt idx="648">
                  <c:v>0.0462235</c:v>
                </c:pt>
                <c:pt idx="649">
                  <c:v>0.046182</c:v>
                </c:pt>
                <c:pt idx="650">
                  <c:v>0.0461405</c:v>
                </c:pt>
                <c:pt idx="651">
                  <c:v>0.046099</c:v>
                </c:pt>
                <c:pt idx="652">
                  <c:v>0.0460575</c:v>
                </c:pt>
                <c:pt idx="653">
                  <c:v>0.0460021666666667</c:v>
                </c:pt>
                <c:pt idx="654">
                  <c:v>0.0459606666666667</c:v>
                </c:pt>
                <c:pt idx="655">
                  <c:v>0.0459191666666667</c:v>
                </c:pt>
                <c:pt idx="656">
                  <c:v>0.0458776666666667</c:v>
                </c:pt>
                <c:pt idx="657">
                  <c:v>0.0458361666666667</c:v>
                </c:pt>
                <c:pt idx="658">
                  <c:v>0.0457808333333334</c:v>
                </c:pt>
                <c:pt idx="659">
                  <c:v>0.0457393333333334</c:v>
                </c:pt>
                <c:pt idx="660">
                  <c:v>0.0456978333333334</c:v>
                </c:pt>
                <c:pt idx="661">
                  <c:v>0.0456563333333334</c:v>
                </c:pt>
                <c:pt idx="662">
                  <c:v>0.0456148333333334</c:v>
                </c:pt>
                <c:pt idx="663">
                  <c:v>0.0455733333333334</c:v>
                </c:pt>
                <c:pt idx="664">
                  <c:v>0.0455180000000001</c:v>
                </c:pt>
                <c:pt idx="665">
                  <c:v>0.0454765</c:v>
                </c:pt>
                <c:pt idx="666">
                  <c:v>0.045435</c:v>
                </c:pt>
                <c:pt idx="667">
                  <c:v>0.0453935</c:v>
                </c:pt>
                <c:pt idx="668">
                  <c:v>0.045352</c:v>
                </c:pt>
                <c:pt idx="669">
                  <c:v>0.0452966666666666</c:v>
                </c:pt>
                <c:pt idx="670">
                  <c:v>0.0452551666666667</c:v>
                </c:pt>
                <c:pt idx="671">
                  <c:v>0.0452136666666667</c:v>
                </c:pt>
                <c:pt idx="672">
                  <c:v>0.0451721666666667</c:v>
                </c:pt>
                <c:pt idx="673">
                  <c:v>0.0451306666666667</c:v>
                </c:pt>
                <c:pt idx="674">
                  <c:v>0.0450753333333334</c:v>
                </c:pt>
                <c:pt idx="675">
                  <c:v>0.0450338333333333</c:v>
                </c:pt>
                <c:pt idx="676">
                  <c:v>0.0449923333333334</c:v>
                </c:pt>
                <c:pt idx="677">
                  <c:v>0.0449508333333334</c:v>
                </c:pt>
                <c:pt idx="678">
                  <c:v>0.0449093333333334</c:v>
                </c:pt>
                <c:pt idx="679">
                  <c:v>0.0448678333333334</c:v>
                </c:pt>
                <c:pt idx="680">
                  <c:v>0.0448125000000001</c:v>
                </c:pt>
                <c:pt idx="681">
                  <c:v>0.0447709999999999</c:v>
                </c:pt>
                <c:pt idx="682">
                  <c:v>0.0447295000000001</c:v>
                </c:pt>
                <c:pt idx="683">
                  <c:v>0.0446880000000001</c:v>
                </c:pt>
                <c:pt idx="684">
                  <c:v>0.0446465</c:v>
                </c:pt>
                <c:pt idx="685">
                  <c:v>0.0445911666666666</c:v>
                </c:pt>
                <c:pt idx="686">
                  <c:v>0.0445496666666667</c:v>
                </c:pt>
                <c:pt idx="687">
                  <c:v>0.0445081666666666</c:v>
                </c:pt>
                <c:pt idx="688">
                  <c:v>0.0444666666666667</c:v>
                </c:pt>
                <c:pt idx="689">
                  <c:v>0.0444251666666667</c:v>
                </c:pt>
                <c:pt idx="690">
                  <c:v>0.0443836666666667</c:v>
                </c:pt>
                <c:pt idx="691">
                  <c:v>0.0443283333333333</c:v>
                </c:pt>
                <c:pt idx="692">
                  <c:v>0.0442868333333334</c:v>
                </c:pt>
                <c:pt idx="693">
                  <c:v>0.0442453333333333</c:v>
                </c:pt>
                <c:pt idx="694">
                  <c:v>0.0442038333333334</c:v>
                </c:pt>
                <c:pt idx="695">
                  <c:v>0.0441623333333333</c:v>
                </c:pt>
                <c:pt idx="696">
                  <c:v>0.0441070000000001</c:v>
                </c:pt>
                <c:pt idx="697">
                  <c:v>0.0440655</c:v>
                </c:pt>
                <c:pt idx="698">
                  <c:v>0.0440240000000001</c:v>
                </c:pt>
                <c:pt idx="699">
                  <c:v>0.0439824999999999</c:v>
                </c:pt>
                <c:pt idx="700">
                  <c:v>0.0439410000000001</c:v>
                </c:pt>
                <c:pt idx="701">
                  <c:v>0.0438994999999999</c:v>
                </c:pt>
                <c:pt idx="702">
                  <c:v>0.0438441666666668</c:v>
                </c:pt>
                <c:pt idx="703">
                  <c:v>0.0438026666666666</c:v>
                </c:pt>
                <c:pt idx="704">
                  <c:v>0.0437611666666668</c:v>
                </c:pt>
                <c:pt idx="705">
                  <c:v>0.0437196666666666</c:v>
                </c:pt>
                <c:pt idx="706">
                  <c:v>0.0436781666666667</c:v>
                </c:pt>
                <c:pt idx="707">
                  <c:v>0.0436228333333333</c:v>
                </c:pt>
                <c:pt idx="708">
                  <c:v>0.0435813333333334</c:v>
                </c:pt>
                <c:pt idx="709">
                  <c:v>0.0435398333333333</c:v>
                </c:pt>
                <c:pt idx="710">
                  <c:v>0.0434983333333334</c:v>
                </c:pt>
                <c:pt idx="711">
                  <c:v>0.0434568333333333</c:v>
                </c:pt>
                <c:pt idx="712">
                  <c:v>0.0434015</c:v>
                </c:pt>
                <c:pt idx="713">
                  <c:v>0.04336</c:v>
                </c:pt>
                <c:pt idx="714">
                  <c:v>0.0433185</c:v>
                </c:pt>
                <c:pt idx="715">
                  <c:v>0.043277</c:v>
                </c:pt>
                <c:pt idx="716">
                  <c:v>0.0432355000000001</c:v>
                </c:pt>
                <c:pt idx="717">
                  <c:v>0.043194</c:v>
                </c:pt>
                <c:pt idx="718">
                  <c:v>0.0431386666666667</c:v>
                </c:pt>
                <c:pt idx="719">
                  <c:v>0.0430971666666667</c:v>
                </c:pt>
                <c:pt idx="720">
                  <c:v>0.0430556666666666</c:v>
                </c:pt>
                <c:pt idx="721">
                  <c:v>0.0430141666666666</c:v>
                </c:pt>
                <c:pt idx="722">
                  <c:v>0.0429726666666668</c:v>
                </c:pt>
                <c:pt idx="723">
                  <c:v>0.0429173333333333</c:v>
                </c:pt>
                <c:pt idx="724">
                  <c:v>0.0428758333333333</c:v>
                </c:pt>
                <c:pt idx="725">
                  <c:v>0.0428343333333333</c:v>
                </c:pt>
                <c:pt idx="726">
                  <c:v>0.0427928333333333</c:v>
                </c:pt>
                <c:pt idx="727">
                  <c:v>0.0427513333333333</c:v>
                </c:pt>
                <c:pt idx="728">
                  <c:v>0.0427098333333334</c:v>
                </c:pt>
                <c:pt idx="729">
                  <c:v>0.0426545</c:v>
                </c:pt>
                <c:pt idx="730">
                  <c:v>0.042613</c:v>
                </c:pt>
                <c:pt idx="731">
                  <c:v>0.0425715</c:v>
                </c:pt>
                <c:pt idx="732">
                  <c:v>0.04253</c:v>
                </c:pt>
                <c:pt idx="733">
                  <c:v>0.0424885</c:v>
                </c:pt>
                <c:pt idx="734">
                  <c:v>0.0424331666666667</c:v>
                </c:pt>
                <c:pt idx="735">
                  <c:v>0.0423916666666667</c:v>
                </c:pt>
                <c:pt idx="736">
                  <c:v>0.0423501666666667</c:v>
                </c:pt>
                <c:pt idx="737">
                  <c:v>0.0423086666666667</c:v>
                </c:pt>
                <c:pt idx="738">
                  <c:v>0.0422671666666667</c:v>
                </c:pt>
                <c:pt idx="739">
                  <c:v>0.0422256666666667</c:v>
                </c:pt>
                <c:pt idx="740">
                  <c:v>0.0421703333333334</c:v>
                </c:pt>
                <c:pt idx="741">
                  <c:v>0.0421288333333333</c:v>
                </c:pt>
                <c:pt idx="742">
                  <c:v>0.0420873333333333</c:v>
                </c:pt>
                <c:pt idx="743">
                  <c:v>0.0420458333333333</c:v>
                </c:pt>
                <c:pt idx="744">
                  <c:v>0.0420043333333333</c:v>
                </c:pt>
                <c:pt idx="745">
                  <c:v>0.041949</c:v>
                </c:pt>
                <c:pt idx="746">
                  <c:v>0.0419075</c:v>
                </c:pt>
                <c:pt idx="747">
                  <c:v>0.041866</c:v>
                </c:pt>
                <c:pt idx="748">
                  <c:v>0.0418245</c:v>
                </c:pt>
                <c:pt idx="749">
                  <c:v>0.041783</c:v>
                </c:pt>
                <c:pt idx="750">
                  <c:v>0.0417415</c:v>
                </c:pt>
                <c:pt idx="751">
                  <c:v>0.0416861666666667</c:v>
                </c:pt>
                <c:pt idx="752">
                  <c:v>0.0416446666666667</c:v>
                </c:pt>
                <c:pt idx="753">
                  <c:v>0.0416031666666667</c:v>
                </c:pt>
                <c:pt idx="754">
                  <c:v>0.0415616666666667</c:v>
                </c:pt>
                <c:pt idx="755">
                  <c:v>0.0415201666666667</c:v>
                </c:pt>
                <c:pt idx="756">
                  <c:v>0.0414648333333334</c:v>
                </c:pt>
                <c:pt idx="757">
                  <c:v>0.0414233333333334</c:v>
                </c:pt>
                <c:pt idx="758">
                  <c:v>0.0413818333333334</c:v>
                </c:pt>
                <c:pt idx="759">
                  <c:v>0.0413403333333334</c:v>
                </c:pt>
                <c:pt idx="760">
                  <c:v>0.0412988333333334</c:v>
                </c:pt>
                <c:pt idx="761">
                  <c:v>0.0412435000000001</c:v>
                </c:pt>
                <c:pt idx="762">
                  <c:v>0.041202</c:v>
                </c:pt>
                <c:pt idx="763">
                  <c:v>0.0411605</c:v>
                </c:pt>
                <c:pt idx="764">
                  <c:v>0.041119</c:v>
                </c:pt>
                <c:pt idx="765">
                  <c:v>0.0410775</c:v>
                </c:pt>
                <c:pt idx="766">
                  <c:v>0.041036</c:v>
                </c:pt>
                <c:pt idx="767">
                  <c:v>0.0409806666666667</c:v>
                </c:pt>
                <c:pt idx="768">
                  <c:v>0.0409391666666667</c:v>
                </c:pt>
                <c:pt idx="769">
                  <c:v>0.0408976666666667</c:v>
                </c:pt>
                <c:pt idx="770">
                  <c:v>0.0408561666666667</c:v>
                </c:pt>
                <c:pt idx="771">
                  <c:v>0.0408146666666667</c:v>
                </c:pt>
                <c:pt idx="772">
                  <c:v>0.0407593333333334</c:v>
                </c:pt>
                <c:pt idx="773">
                  <c:v>0.0407178333333334</c:v>
                </c:pt>
                <c:pt idx="774">
                  <c:v>0.0406763333333334</c:v>
                </c:pt>
                <c:pt idx="775">
                  <c:v>0.0406348333333334</c:v>
                </c:pt>
                <c:pt idx="776">
                  <c:v>0.0405933333333334</c:v>
                </c:pt>
                <c:pt idx="777">
                  <c:v>0.0405518333333334</c:v>
                </c:pt>
                <c:pt idx="778">
                  <c:v>0.0404964999999999</c:v>
                </c:pt>
                <c:pt idx="779">
                  <c:v>0.0404550000000001</c:v>
                </c:pt>
                <c:pt idx="780">
                  <c:v>0.0404135000000001</c:v>
                </c:pt>
                <c:pt idx="781">
                  <c:v>0.040372</c:v>
                </c:pt>
                <c:pt idx="782">
                  <c:v>0.0403305</c:v>
                </c:pt>
                <c:pt idx="783">
                  <c:v>0.0402751666666667</c:v>
                </c:pt>
                <c:pt idx="784">
                  <c:v>0.0402336666666666</c:v>
                </c:pt>
                <c:pt idx="785">
                  <c:v>0.0401921666666667</c:v>
                </c:pt>
                <c:pt idx="786">
                  <c:v>0.0401506666666667</c:v>
                </c:pt>
                <c:pt idx="787">
                  <c:v>0.0401091666666667</c:v>
                </c:pt>
                <c:pt idx="788">
                  <c:v>0.0400676666666667</c:v>
                </c:pt>
                <c:pt idx="789">
                  <c:v>0.0400123333333334</c:v>
                </c:pt>
                <c:pt idx="790">
                  <c:v>0.0399708333333333</c:v>
                </c:pt>
                <c:pt idx="791">
                  <c:v>0.0399293333333334</c:v>
                </c:pt>
                <c:pt idx="792">
                  <c:v>0.0398878333333334</c:v>
                </c:pt>
                <c:pt idx="793">
                  <c:v>0.0398463333333334</c:v>
                </c:pt>
                <c:pt idx="794">
                  <c:v>0.039791</c:v>
                </c:pt>
                <c:pt idx="795">
                  <c:v>0.0397495000000001</c:v>
                </c:pt>
                <c:pt idx="796">
                  <c:v>0.0397079999999999</c:v>
                </c:pt>
                <c:pt idx="797">
                  <c:v>0.0396665000000001</c:v>
                </c:pt>
                <c:pt idx="798">
                  <c:v>0.0396250000000001</c:v>
                </c:pt>
                <c:pt idx="799">
                  <c:v>0.0395696666666668</c:v>
                </c:pt>
                <c:pt idx="800">
                  <c:v>0.0395281666666666</c:v>
                </c:pt>
                <c:pt idx="801">
                  <c:v>0.0394866666666667</c:v>
                </c:pt>
                <c:pt idx="802">
                  <c:v>0.0394451666666666</c:v>
                </c:pt>
                <c:pt idx="803">
                  <c:v>0.0394036666666667</c:v>
                </c:pt>
                <c:pt idx="804">
                  <c:v>0.0393621666666666</c:v>
                </c:pt>
                <c:pt idx="805">
                  <c:v>0.0393068333333334</c:v>
                </c:pt>
                <c:pt idx="806">
                  <c:v>0.0392653333333333</c:v>
                </c:pt>
                <c:pt idx="807">
                  <c:v>0.0392238333333334</c:v>
                </c:pt>
                <c:pt idx="808">
                  <c:v>0.0391823333333333</c:v>
                </c:pt>
                <c:pt idx="809">
                  <c:v>0.0391408333333334</c:v>
                </c:pt>
                <c:pt idx="810">
                  <c:v>0.0390855</c:v>
                </c:pt>
                <c:pt idx="811">
                  <c:v>0.0390440000000001</c:v>
                </c:pt>
                <c:pt idx="812">
                  <c:v>0.0390025</c:v>
                </c:pt>
                <c:pt idx="813">
                  <c:v>0.0389610000000001</c:v>
                </c:pt>
                <c:pt idx="814">
                  <c:v>0.0389194999999999</c:v>
                </c:pt>
                <c:pt idx="815">
                  <c:v>0.0388780000000001</c:v>
                </c:pt>
                <c:pt idx="816">
                  <c:v>0.0388226666666666</c:v>
                </c:pt>
                <c:pt idx="817">
                  <c:v>0.0387811666666668</c:v>
                </c:pt>
                <c:pt idx="818">
                  <c:v>0.0387396666666666</c:v>
                </c:pt>
                <c:pt idx="819">
                  <c:v>0.0386981666666668</c:v>
                </c:pt>
                <c:pt idx="820">
                  <c:v>0.0386566666666666</c:v>
                </c:pt>
                <c:pt idx="821">
                  <c:v>0.0386013333333333</c:v>
                </c:pt>
                <c:pt idx="822">
                  <c:v>0.0385598333333333</c:v>
                </c:pt>
                <c:pt idx="823">
                  <c:v>0.0385183333333333</c:v>
                </c:pt>
                <c:pt idx="824">
                  <c:v>0.0384768333333333</c:v>
                </c:pt>
                <c:pt idx="825">
                  <c:v>0.0384353333333334</c:v>
                </c:pt>
                <c:pt idx="826">
                  <c:v>0.0383938333333333</c:v>
                </c:pt>
                <c:pt idx="827">
                  <c:v>0.0383385</c:v>
                </c:pt>
                <c:pt idx="828">
                  <c:v>0.038297</c:v>
                </c:pt>
                <c:pt idx="829">
                  <c:v>0.0382555</c:v>
                </c:pt>
                <c:pt idx="830">
                  <c:v>0.038214</c:v>
                </c:pt>
                <c:pt idx="831">
                  <c:v>0.0381725000000001</c:v>
                </c:pt>
                <c:pt idx="832">
                  <c:v>0.0381171666666667</c:v>
                </c:pt>
                <c:pt idx="833">
                  <c:v>0.0380756666666667</c:v>
                </c:pt>
                <c:pt idx="834">
                  <c:v>0.0380341666666667</c:v>
                </c:pt>
                <c:pt idx="835">
                  <c:v>0.0379926666666667</c:v>
                </c:pt>
                <c:pt idx="836">
                  <c:v>0.0379511666666666</c:v>
                </c:pt>
                <c:pt idx="837">
                  <c:v>0.0379096666666668</c:v>
                </c:pt>
                <c:pt idx="838">
                  <c:v>0.0378543333333333</c:v>
                </c:pt>
                <c:pt idx="839">
                  <c:v>0.0378128333333333</c:v>
                </c:pt>
                <c:pt idx="840">
                  <c:v>0.0377713333333333</c:v>
                </c:pt>
                <c:pt idx="841">
                  <c:v>0.0377298333333333</c:v>
                </c:pt>
                <c:pt idx="842">
                  <c:v>0.0376883333333333</c:v>
                </c:pt>
                <c:pt idx="843">
                  <c:v>0.037633</c:v>
                </c:pt>
                <c:pt idx="844">
                  <c:v>0.0375915</c:v>
                </c:pt>
                <c:pt idx="845">
                  <c:v>0.03755</c:v>
                </c:pt>
                <c:pt idx="846">
                  <c:v>0.0375085</c:v>
                </c:pt>
                <c:pt idx="847">
                  <c:v>0.037467</c:v>
                </c:pt>
                <c:pt idx="848">
                  <c:v>0.0374116666666667</c:v>
                </c:pt>
                <c:pt idx="849">
                  <c:v>0.0373701666666667</c:v>
                </c:pt>
                <c:pt idx="850">
                  <c:v>0.0373286666666667</c:v>
                </c:pt>
                <c:pt idx="851">
                  <c:v>0.0372871666666667</c:v>
                </c:pt>
                <c:pt idx="852">
                  <c:v>0.0372456666666667</c:v>
                </c:pt>
                <c:pt idx="853">
                  <c:v>0.0372041666666667</c:v>
                </c:pt>
                <c:pt idx="854">
                  <c:v>0.0371488333333334</c:v>
                </c:pt>
                <c:pt idx="855">
                  <c:v>0.0371073333333334</c:v>
                </c:pt>
                <c:pt idx="856">
                  <c:v>0.0370658333333333</c:v>
                </c:pt>
                <c:pt idx="857">
                  <c:v>0.0370243333333333</c:v>
                </c:pt>
                <c:pt idx="858">
                  <c:v>0.0369828333333333</c:v>
                </c:pt>
                <c:pt idx="859">
                  <c:v>0.0369275</c:v>
                </c:pt>
                <c:pt idx="860">
                  <c:v>0.036886</c:v>
                </c:pt>
                <c:pt idx="861">
                  <c:v>0.0368445</c:v>
                </c:pt>
                <c:pt idx="862">
                  <c:v>0.036803</c:v>
                </c:pt>
                <c:pt idx="863">
                  <c:v>0.0367615</c:v>
                </c:pt>
                <c:pt idx="864">
                  <c:v>0.03672</c:v>
                </c:pt>
                <c:pt idx="865">
                  <c:v>0.0366646666666667</c:v>
                </c:pt>
                <c:pt idx="866">
                  <c:v>0.0366231666666667</c:v>
                </c:pt>
                <c:pt idx="867">
                  <c:v>0.0365816666666667</c:v>
                </c:pt>
                <c:pt idx="868">
                  <c:v>0.0365401666666667</c:v>
                </c:pt>
                <c:pt idx="869">
                  <c:v>0.0364986666666667</c:v>
                </c:pt>
                <c:pt idx="870">
                  <c:v>0.0364433333333334</c:v>
                </c:pt>
                <c:pt idx="871">
                  <c:v>0.0364018333333334</c:v>
                </c:pt>
                <c:pt idx="872">
                  <c:v>0.0363603333333334</c:v>
                </c:pt>
                <c:pt idx="873">
                  <c:v>0.0363188333333334</c:v>
                </c:pt>
                <c:pt idx="874">
                  <c:v>0.0362773333333334</c:v>
                </c:pt>
                <c:pt idx="875">
                  <c:v>0.0362358333333334</c:v>
                </c:pt>
                <c:pt idx="876">
                  <c:v>0.0361805000000001</c:v>
                </c:pt>
                <c:pt idx="877">
                  <c:v>0.036139</c:v>
                </c:pt>
                <c:pt idx="878">
                  <c:v>0.0360975</c:v>
                </c:pt>
                <c:pt idx="879">
                  <c:v>0.036056</c:v>
                </c:pt>
                <c:pt idx="880">
                  <c:v>0.0360145</c:v>
                </c:pt>
                <c:pt idx="881">
                  <c:v>0.0359591666666666</c:v>
                </c:pt>
                <c:pt idx="882">
                  <c:v>0.0359176666666667</c:v>
                </c:pt>
                <c:pt idx="883">
                  <c:v>0.0358761666666667</c:v>
                </c:pt>
                <c:pt idx="884">
                  <c:v>0.0358346666666667</c:v>
                </c:pt>
                <c:pt idx="885">
                  <c:v>0.0357931666666667</c:v>
                </c:pt>
                <c:pt idx="886">
                  <c:v>0.0357378333333334</c:v>
                </c:pt>
                <c:pt idx="887">
                  <c:v>0.0356963333333333</c:v>
                </c:pt>
                <c:pt idx="888">
                  <c:v>0.0356548333333334</c:v>
                </c:pt>
                <c:pt idx="889">
                  <c:v>0.0356133333333334</c:v>
                </c:pt>
                <c:pt idx="890">
                  <c:v>0.0355718333333334</c:v>
                </c:pt>
                <c:pt idx="891">
                  <c:v>0.0355303333333334</c:v>
                </c:pt>
                <c:pt idx="892">
                  <c:v>0.0354750000000001</c:v>
                </c:pt>
                <c:pt idx="893">
                  <c:v>0.0354334999999999</c:v>
                </c:pt>
                <c:pt idx="894">
                  <c:v>0.0353920000000001</c:v>
                </c:pt>
                <c:pt idx="895">
                  <c:v>0.0353505000000001</c:v>
                </c:pt>
                <c:pt idx="896">
                  <c:v>0.035309</c:v>
                </c:pt>
                <c:pt idx="897">
                  <c:v>0.0352536666666666</c:v>
                </c:pt>
                <c:pt idx="898">
                  <c:v>0.0352121666666667</c:v>
                </c:pt>
                <c:pt idx="899">
                  <c:v>0.0351706666666666</c:v>
                </c:pt>
                <c:pt idx="900">
                  <c:v>0.0351291666666667</c:v>
                </c:pt>
                <c:pt idx="901">
                  <c:v>0.0350876666666667</c:v>
                </c:pt>
                <c:pt idx="902">
                  <c:v>0.0350461666666667</c:v>
                </c:pt>
                <c:pt idx="903">
                  <c:v>0.0349908333333333</c:v>
                </c:pt>
                <c:pt idx="904">
                  <c:v>0.0349493333333334</c:v>
                </c:pt>
                <c:pt idx="905">
                  <c:v>0.0349078333333333</c:v>
                </c:pt>
                <c:pt idx="906">
                  <c:v>0.0348663333333334</c:v>
                </c:pt>
                <c:pt idx="907">
                  <c:v>0.0348248333333333</c:v>
                </c:pt>
                <c:pt idx="908">
                  <c:v>0.0347695000000001</c:v>
                </c:pt>
                <c:pt idx="909">
                  <c:v>0.034728</c:v>
                </c:pt>
                <c:pt idx="910">
                  <c:v>0.0346865000000001</c:v>
                </c:pt>
                <c:pt idx="911">
                  <c:v>0.0346449999999999</c:v>
                </c:pt>
                <c:pt idx="912">
                  <c:v>0.0346035000000001</c:v>
                </c:pt>
                <c:pt idx="913">
                  <c:v>0.0345619999999999</c:v>
                </c:pt>
                <c:pt idx="914">
                  <c:v>0.0345066666666668</c:v>
                </c:pt>
                <c:pt idx="915">
                  <c:v>0.0344651666666666</c:v>
                </c:pt>
                <c:pt idx="916">
                  <c:v>0.0344236666666668</c:v>
                </c:pt>
                <c:pt idx="917">
                  <c:v>0.0343821666666666</c:v>
                </c:pt>
                <c:pt idx="918">
                  <c:v>0.0343406666666667</c:v>
                </c:pt>
                <c:pt idx="919">
                  <c:v>0.0342853333333333</c:v>
                </c:pt>
                <c:pt idx="920">
                  <c:v>0.0342438333333333</c:v>
                </c:pt>
                <c:pt idx="921">
                  <c:v>0.0342023333333333</c:v>
                </c:pt>
                <c:pt idx="922">
                  <c:v>0.0341608333333334</c:v>
                </c:pt>
                <c:pt idx="923">
                  <c:v>0.0341193333333334</c:v>
                </c:pt>
                <c:pt idx="924">
                  <c:v>0.0340640000000001</c:v>
                </c:pt>
                <c:pt idx="925">
                  <c:v>0.0340225</c:v>
                </c:pt>
                <c:pt idx="926">
                  <c:v>0.033981</c:v>
                </c:pt>
                <c:pt idx="927">
                  <c:v>0.0339395</c:v>
                </c:pt>
                <c:pt idx="928">
                  <c:v>0.0338980000000001</c:v>
                </c:pt>
                <c:pt idx="929">
                  <c:v>0.0338565000000001</c:v>
                </c:pt>
                <c:pt idx="930">
                  <c:v>0.0338011666666668</c:v>
                </c:pt>
                <c:pt idx="931">
                  <c:v>0.0337596666666666</c:v>
                </c:pt>
                <c:pt idx="932">
                  <c:v>0.0337181666666666</c:v>
                </c:pt>
                <c:pt idx="933">
                  <c:v>0.0336766666666666</c:v>
                </c:pt>
                <c:pt idx="934">
                  <c:v>0.0336351666666668</c:v>
                </c:pt>
                <c:pt idx="935">
                  <c:v>0.0335798333333333</c:v>
                </c:pt>
                <c:pt idx="936">
                  <c:v>0.0335383333333335</c:v>
                </c:pt>
                <c:pt idx="937">
                  <c:v>0.0334968333333333</c:v>
                </c:pt>
                <c:pt idx="938">
                  <c:v>0.0334553333333333</c:v>
                </c:pt>
                <c:pt idx="939">
                  <c:v>0.0334138333333333</c:v>
                </c:pt>
                <c:pt idx="940">
                  <c:v>0.0333723333333334</c:v>
                </c:pt>
                <c:pt idx="941">
                  <c:v>0.033317</c:v>
                </c:pt>
                <c:pt idx="942">
                  <c:v>0.0332755000000001</c:v>
                </c:pt>
                <c:pt idx="943">
                  <c:v>0.033234</c:v>
                </c:pt>
                <c:pt idx="944">
                  <c:v>0.0331925</c:v>
                </c:pt>
                <c:pt idx="945">
                  <c:v>0.033151</c:v>
                </c:pt>
                <c:pt idx="946">
                  <c:v>0.0330956666666667</c:v>
                </c:pt>
                <c:pt idx="947">
                  <c:v>0.0330541666666667</c:v>
                </c:pt>
                <c:pt idx="948">
                  <c:v>0.0330126666666668</c:v>
                </c:pt>
                <c:pt idx="949">
                  <c:v>0.0329711666666667</c:v>
                </c:pt>
                <c:pt idx="950">
                  <c:v>0.0329296666666667</c:v>
                </c:pt>
                <c:pt idx="951">
                  <c:v>0.0328881666666667</c:v>
                </c:pt>
                <c:pt idx="952">
                  <c:v>0.0328328333333333</c:v>
                </c:pt>
                <c:pt idx="953">
                  <c:v>0.0327913333333333</c:v>
                </c:pt>
                <c:pt idx="954">
                  <c:v>0.0327498333333335</c:v>
                </c:pt>
                <c:pt idx="955">
                  <c:v>0.0327083333333333</c:v>
                </c:pt>
                <c:pt idx="956">
                  <c:v>0.0326668333333333</c:v>
                </c:pt>
                <c:pt idx="957">
                  <c:v>0.0326115</c:v>
                </c:pt>
                <c:pt idx="958">
                  <c:v>0.03257</c:v>
                </c:pt>
                <c:pt idx="959">
                  <c:v>0.0325285</c:v>
                </c:pt>
                <c:pt idx="960">
                  <c:v>0.0324870000000001</c:v>
                </c:pt>
                <c:pt idx="961">
                  <c:v>0.0324455</c:v>
                </c:pt>
                <c:pt idx="962">
                  <c:v>0.032404</c:v>
                </c:pt>
                <c:pt idx="963">
                  <c:v>0.0323486666666667</c:v>
                </c:pt>
                <c:pt idx="964">
                  <c:v>0.0323071666666667</c:v>
                </c:pt>
                <c:pt idx="965">
                  <c:v>0.0322656666666667</c:v>
                </c:pt>
                <c:pt idx="966">
                  <c:v>0.0322241666666668</c:v>
                </c:pt>
                <c:pt idx="967">
                  <c:v>0.0321826666666667</c:v>
                </c:pt>
                <c:pt idx="968">
                  <c:v>0.0321273333333332</c:v>
                </c:pt>
                <c:pt idx="969">
                  <c:v>0.0320858333333334</c:v>
                </c:pt>
                <c:pt idx="970">
                  <c:v>0.0320443333333334</c:v>
                </c:pt>
                <c:pt idx="971">
                  <c:v>0.0320028333333334</c:v>
                </c:pt>
                <c:pt idx="972">
                  <c:v>0.0319613333333335</c:v>
                </c:pt>
                <c:pt idx="973">
                  <c:v>0.031906</c:v>
                </c:pt>
                <c:pt idx="974">
                  <c:v>0.0318644999999999</c:v>
                </c:pt>
                <c:pt idx="975">
                  <c:v>0.031823</c:v>
                </c:pt>
                <c:pt idx="976">
                  <c:v>0.0317815</c:v>
                </c:pt>
                <c:pt idx="977">
                  <c:v>0.03174</c:v>
                </c:pt>
                <c:pt idx="978">
                  <c:v>0.0316985000000001</c:v>
                </c:pt>
                <c:pt idx="979">
                  <c:v>0.0316431666666667</c:v>
                </c:pt>
                <c:pt idx="980">
                  <c:v>0.0316016666666666</c:v>
                </c:pt>
                <c:pt idx="981">
                  <c:v>0.0315601666666667</c:v>
                </c:pt>
                <c:pt idx="982">
                  <c:v>0.0315186666666667</c:v>
                </c:pt>
                <c:pt idx="983">
                  <c:v>0.0314771666666667</c:v>
                </c:pt>
                <c:pt idx="984">
                  <c:v>0.0314218333333334</c:v>
                </c:pt>
                <c:pt idx="985">
                  <c:v>0.0313803333333334</c:v>
                </c:pt>
                <c:pt idx="986">
                  <c:v>0.0313388333333332</c:v>
                </c:pt>
                <c:pt idx="987">
                  <c:v>0.0312973333333334</c:v>
                </c:pt>
                <c:pt idx="988">
                  <c:v>0.0312558333333334</c:v>
                </c:pt>
                <c:pt idx="989">
                  <c:v>0.0312143333333334</c:v>
                </c:pt>
                <c:pt idx="990">
                  <c:v>0.0311590000000001</c:v>
                </c:pt>
                <c:pt idx="991">
                  <c:v>0.0311175000000001</c:v>
                </c:pt>
                <c:pt idx="992">
                  <c:v>0.0310759999999999</c:v>
                </c:pt>
                <c:pt idx="993">
                  <c:v>0.0310345</c:v>
                </c:pt>
                <c:pt idx="994">
                  <c:v>0.030993</c:v>
                </c:pt>
                <c:pt idx="995">
                  <c:v>0.0309376666666667</c:v>
                </c:pt>
                <c:pt idx="996">
                  <c:v>0.0308823333333333</c:v>
                </c:pt>
                <c:pt idx="997">
                  <c:v>0.030827</c:v>
                </c:pt>
                <c:pt idx="998">
                  <c:v>0.0307855</c:v>
                </c:pt>
                <c:pt idx="999">
                  <c:v>0.0307440000000001</c:v>
                </c:pt>
                <c:pt idx="1000">
                  <c:v>0.0307025</c:v>
                </c:pt>
                <c:pt idx="1001">
                  <c:v>0.030661</c:v>
                </c:pt>
                <c:pt idx="1002">
                  <c:v>0.0306195</c:v>
                </c:pt>
                <c:pt idx="1003">
                  <c:v>0.0305641666666667</c:v>
                </c:pt>
                <c:pt idx="1004">
                  <c:v>0.0305226666666667</c:v>
                </c:pt>
                <c:pt idx="1005">
                  <c:v>0.0304811666666668</c:v>
                </c:pt>
                <c:pt idx="1006">
                  <c:v>0.0304396666666667</c:v>
                </c:pt>
                <c:pt idx="1007">
                  <c:v>0.0303981666666667</c:v>
                </c:pt>
                <c:pt idx="1008">
                  <c:v>0.0303428333333334</c:v>
                </c:pt>
                <c:pt idx="1009">
                  <c:v>0.0303013333333334</c:v>
                </c:pt>
                <c:pt idx="1010">
                  <c:v>0.0302598333333333</c:v>
                </c:pt>
                <c:pt idx="1011">
                  <c:v>0.0302183333333335</c:v>
                </c:pt>
                <c:pt idx="1012">
                  <c:v>0.0301768333333333</c:v>
                </c:pt>
                <c:pt idx="1013">
                  <c:v>0.0301353333333333</c:v>
                </c:pt>
                <c:pt idx="1014">
                  <c:v>0.03008</c:v>
                </c:pt>
                <c:pt idx="1015">
                  <c:v>0.0300385</c:v>
                </c:pt>
                <c:pt idx="1016">
                  <c:v>0.029997</c:v>
                </c:pt>
                <c:pt idx="1017">
                  <c:v>0.0299555000000001</c:v>
                </c:pt>
                <c:pt idx="1018">
                  <c:v>0.029914</c:v>
                </c:pt>
                <c:pt idx="1019">
                  <c:v>0.0298586666666666</c:v>
                </c:pt>
                <c:pt idx="1020">
                  <c:v>0.0298171666666667</c:v>
                </c:pt>
                <c:pt idx="1021">
                  <c:v>0.0297756666666667</c:v>
                </c:pt>
                <c:pt idx="1022">
                  <c:v>0.0297341666666667</c:v>
                </c:pt>
                <c:pt idx="1023">
                  <c:v>0.0296926666666668</c:v>
                </c:pt>
                <c:pt idx="1024">
                  <c:v>0.0296511666666667</c:v>
                </c:pt>
                <c:pt idx="1025">
                  <c:v>0.0295958333333332</c:v>
                </c:pt>
                <c:pt idx="1026">
                  <c:v>0.0295543333333334</c:v>
                </c:pt>
                <c:pt idx="1027">
                  <c:v>0.0295128333333334</c:v>
                </c:pt>
                <c:pt idx="1028">
                  <c:v>0.0294713333333334</c:v>
                </c:pt>
                <c:pt idx="1029">
                  <c:v>0.0294298333333335</c:v>
                </c:pt>
                <c:pt idx="1030">
                  <c:v>0.0293745000000001</c:v>
                </c:pt>
                <c:pt idx="1031">
                  <c:v>0.0293329999999999</c:v>
                </c:pt>
                <c:pt idx="1032">
                  <c:v>0.0292915</c:v>
                </c:pt>
                <c:pt idx="1033">
                  <c:v>0.02925</c:v>
                </c:pt>
                <c:pt idx="1034">
                  <c:v>0.0292085</c:v>
                </c:pt>
                <c:pt idx="1035">
                  <c:v>0.0291531666666667</c:v>
                </c:pt>
                <c:pt idx="1036">
                  <c:v>0.0291116666666667</c:v>
                </c:pt>
                <c:pt idx="1037">
                  <c:v>0.0290701666666666</c:v>
                </c:pt>
                <c:pt idx="1038">
                  <c:v>0.0290286666666667</c:v>
                </c:pt>
                <c:pt idx="1039">
                  <c:v>0.0289871666666667</c:v>
                </c:pt>
                <c:pt idx="1040">
                  <c:v>0.0289456666666667</c:v>
                </c:pt>
                <c:pt idx="1041">
                  <c:v>0.0288903333333334</c:v>
                </c:pt>
                <c:pt idx="1042">
                  <c:v>0.0288488333333334</c:v>
                </c:pt>
                <c:pt idx="1043">
                  <c:v>0.0288073333333333</c:v>
                </c:pt>
                <c:pt idx="1044">
                  <c:v>0.0287658333333334</c:v>
                </c:pt>
                <c:pt idx="1045">
                  <c:v>0.0287243333333334</c:v>
                </c:pt>
                <c:pt idx="1046">
                  <c:v>0.0286690000000001</c:v>
                </c:pt>
                <c:pt idx="1047">
                  <c:v>0.0286275000000001</c:v>
                </c:pt>
                <c:pt idx="1048">
                  <c:v>0.0285860000000001</c:v>
                </c:pt>
                <c:pt idx="1049">
                  <c:v>0.0285444999999999</c:v>
                </c:pt>
                <c:pt idx="1050">
                  <c:v>0.028503</c:v>
                </c:pt>
                <c:pt idx="1051">
                  <c:v>0.0284615</c:v>
                </c:pt>
                <c:pt idx="1052">
                  <c:v>0.0284061666666667</c:v>
                </c:pt>
                <c:pt idx="1053">
                  <c:v>0.0283646666666667</c:v>
                </c:pt>
                <c:pt idx="1054">
                  <c:v>0.0283231666666666</c:v>
                </c:pt>
                <c:pt idx="1055">
                  <c:v>0.0282816666666666</c:v>
                </c:pt>
                <c:pt idx="1056">
                  <c:v>0.0282401666666667</c:v>
                </c:pt>
                <c:pt idx="1057">
                  <c:v>0.0281848333333333</c:v>
                </c:pt>
                <c:pt idx="1058">
                  <c:v>0.0281433333333334</c:v>
                </c:pt>
                <c:pt idx="1059">
                  <c:v>0.0281018333333334</c:v>
                </c:pt>
                <c:pt idx="1060">
                  <c:v>0.0280603333333333</c:v>
                </c:pt>
                <c:pt idx="1061">
                  <c:v>0.0280188333333333</c:v>
                </c:pt>
                <c:pt idx="1062">
                  <c:v>0.0279773333333334</c:v>
                </c:pt>
                <c:pt idx="1063">
                  <c:v>0.027922</c:v>
                </c:pt>
                <c:pt idx="1064">
                  <c:v>0.0278805000000001</c:v>
                </c:pt>
                <c:pt idx="1065">
                  <c:v>0.0278390000000001</c:v>
                </c:pt>
                <c:pt idx="1066">
                  <c:v>0.0277974999999999</c:v>
                </c:pt>
                <c:pt idx="1067">
                  <c:v>0.0277559999999999</c:v>
                </c:pt>
                <c:pt idx="1068">
                  <c:v>0.0277006666666666</c:v>
                </c:pt>
                <c:pt idx="1069">
                  <c:v>0.0276591666666666</c:v>
                </c:pt>
                <c:pt idx="1070">
                  <c:v>0.0276176666666667</c:v>
                </c:pt>
                <c:pt idx="1071">
                  <c:v>0.0275761666666667</c:v>
                </c:pt>
                <c:pt idx="1072">
                  <c:v>0.0275346666666666</c:v>
                </c:pt>
                <c:pt idx="1073">
                  <c:v>0.0274793333333333</c:v>
                </c:pt>
                <c:pt idx="1074">
                  <c:v>0.0274378333333333</c:v>
                </c:pt>
                <c:pt idx="1075">
                  <c:v>0.0273963333333333</c:v>
                </c:pt>
                <c:pt idx="1076">
                  <c:v>0.0273548333333334</c:v>
                </c:pt>
                <c:pt idx="1077">
                  <c:v>0.0273133333333334</c:v>
                </c:pt>
                <c:pt idx="1078">
                  <c:v>0.0272718333333333</c:v>
                </c:pt>
                <c:pt idx="1079">
                  <c:v>0.0272165</c:v>
                </c:pt>
                <c:pt idx="1080">
                  <c:v>0.027175</c:v>
                </c:pt>
                <c:pt idx="1081">
                  <c:v>0.0271335</c:v>
                </c:pt>
                <c:pt idx="1082">
                  <c:v>0.0270920000000001</c:v>
                </c:pt>
                <c:pt idx="1083">
                  <c:v>0.0270505000000001</c:v>
                </c:pt>
                <c:pt idx="1084">
                  <c:v>0.0269951666666668</c:v>
                </c:pt>
                <c:pt idx="1085">
                  <c:v>0.0269536666666666</c:v>
                </c:pt>
                <c:pt idx="1086">
                  <c:v>0.0269121666666666</c:v>
                </c:pt>
                <c:pt idx="1087">
                  <c:v>0.0268706666666666</c:v>
                </c:pt>
                <c:pt idx="1088">
                  <c:v>0.0268291666666668</c:v>
                </c:pt>
                <c:pt idx="1089">
                  <c:v>0.0267876666666668</c:v>
                </c:pt>
                <c:pt idx="1090">
                  <c:v>0.0267323333333335</c:v>
                </c:pt>
                <c:pt idx="1091">
                  <c:v>0.0266908333333333</c:v>
                </c:pt>
                <c:pt idx="1092">
                  <c:v>0.0266493333333333</c:v>
                </c:pt>
                <c:pt idx="1093">
                  <c:v>0.0266078333333333</c:v>
                </c:pt>
                <c:pt idx="1094">
                  <c:v>0.0265663333333334</c:v>
                </c:pt>
                <c:pt idx="1095">
                  <c:v>0.026511</c:v>
                </c:pt>
                <c:pt idx="1096">
                  <c:v>0.0264695000000001</c:v>
                </c:pt>
                <c:pt idx="1097">
                  <c:v>0.026428</c:v>
                </c:pt>
                <c:pt idx="1098">
                  <c:v>0.0263865</c:v>
                </c:pt>
                <c:pt idx="1099">
                  <c:v>0.026345</c:v>
                </c:pt>
                <c:pt idx="1100">
                  <c:v>0.0263035000000001</c:v>
                </c:pt>
                <c:pt idx="1101">
                  <c:v>0.0262481666666667</c:v>
                </c:pt>
                <c:pt idx="1102">
                  <c:v>0.0262066666666668</c:v>
                </c:pt>
                <c:pt idx="1103">
                  <c:v>0.0261651666666667</c:v>
                </c:pt>
                <c:pt idx="1104">
                  <c:v>0.0261236666666666</c:v>
                </c:pt>
                <c:pt idx="1105">
                  <c:v>0.0260821666666666</c:v>
                </c:pt>
                <c:pt idx="1106">
                  <c:v>0.0260268333333333</c:v>
                </c:pt>
                <c:pt idx="1107">
                  <c:v>0.0259853333333333</c:v>
                </c:pt>
                <c:pt idx="1108">
                  <c:v>0.0259438333333335</c:v>
                </c:pt>
                <c:pt idx="1109">
                  <c:v>0.0259023333333333</c:v>
                </c:pt>
                <c:pt idx="1110">
                  <c:v>0.0258608333333333</c:v>
                </c:pt>
                <c:pt idx="1111">
                  <c:v>0.0258193333333333</c:v>
                </c:pt>
                <c:pt idx="1112">
                  <c:v>0.025764</c:v>
                </c:pt>
                <c:pt idx="1113">
                  <c:v>0.0257225</c:v>
                </c:pt>
                <c:pt idx="1114">
                  <c:v>0.0256810000000001</c:v>
                </c:pt>
                <c:pt idx="1115">
                  <c:v>0.0256395</c:v>
                </c:pt>
                <c:pt idx="1116">
                  <c:v>0.025598</c:v>
                </c:pt>
                <c:pt idx="1117">
                  <c:v>0.0255426666666667</c:v>
                </c:pt>
                <c:pt idx="1118">
                  <c:v>0.0255011666666667</c:v>
                </c:pt>
                <c:pt idx="1119">
                  <c:v>0.0254596666666667</c:v>
                </c:pt>
                <c:pt idx="1120">
                  <c:v>0.0254181666666668</c:v>
                </c:pt>
                <c:pt idx="1121">
                  <c:v>0.0253766666666667</c:v>
                </c:pt>
                <c:pt idx="1122">
                  <c:v>0.0253213333333332</c:v>
                </c:pt>
                <c:pt idx="1123">
                  <c:v>0.0252798333333334</c:v>
                </c:pt>
                <c:pt idx="1124">
                  <c:v>0.0252383333333334</c:v>
                </c:pt>
                <c:pt idx="1125">
                  <c:v>0.0251968333333334</c:v>
                </c:pt>
                <c:pt idx="1126">
                  <c:v>0.0251553333333335</c:v>
                </c:pt>
                <c:pt idx="1127">
                  <c:v>0.0251138333333333</c:v>
                </c:pt>
                <c:pt idx="1128">
                  <c:v>0.025</c:v>
                </c:pt>
                <c:pt idx="1129">
                  <c:v>0.025</c:v>
                </c:pt>
                <c:pt idx="1130">
                  <c:v>0.025</c:v>
                </c:pt>
                <c:pt idx="1131">
                  <c:v>0.025</c:v>
                </c:pt>
                <c:pt idx="1132">
                  <c:v>0.025</c:v>
                </c:pt>
                <c:pt idx="1133">
                  <c:v>0.025</c:v>
                </c:pt>
                <c:pt idx="1134">
                  <c:v>0.025</c:v>
                </c:pt>
                <c:pt idx="1135">
                  <c:v>0.025</c:v>
                </c:pt>
                <c:pt idx="1136">
                  <c:v>0.025</c:v>
                </c:pt>
                <c:pt idx="1137">
                  <c:v>0.025</c:v>
                </c:pt>
                <c:pt idx="1138">
                  <c:v>0.025</c:v>
                </c:pt>
                <c:pt idx="1139">
                  <c:v>0.025</c:v>
                </c:pt>
                <c:pt idx="1140">
                  <c:v>0.025</c:v>
                </c:pt>
                <c:pt idx="1141">
                  <c:v>0.025</c:v>
                </c:pt>
                <c:pt idx="1142">
                  <c:v>0.025</c:v>
                </c:pt>
                <c:pt idx="1143">
                  <c:v>0.025</c:v>
                </c:pt>
                <c:pt idx="1144">
                  <c:v>0.025</c:v>
                </c:pt>
                <c:pt idx="1145">
                  <c:v>0.025</c:v>
                </c:pt>
                <c:pt idx="1146">
                  <c:v>0.025</c:v>
                </c:pt>
                <c:pt idx="1147">
                  <c:v>0.025</c:v>
                </c:pt>
                <c:pt idx="1148">
                  <c:v>0.025</c:v>
                </c:pt>
                <c:pt idx="1149">
                  <c:v>0.025</c:v>
                </c:pt>
                <c:pt idx="1150">
                  <c:v>0.025</c:v>
                </c:pt>
                <c:pt idx="1151">
                  <c:v>0.025</c:v>
                </c:pt>
                <c:pt idx="1152">
                  <c:v>0.025</c:v>
                </c:pt>
                <c:pt idx="1153">
                  <c:v>0.025</c:v>
                </c:pt>
                <c:pt idx="1154">
                  <c:v>0.025</c:v>
                </c:pt>
                <c:pt idx="1155">
                  <c:v>0.025</c:v>
                </c:pt>
                <c:pt idx="1156">
                  <c:v>0.025</c:v>
                </c:pt>
                <c:pt idx="1157">
                  <c:v>0.025</c:v>
                </c:pt>
                <c:pt idx="1158">
                  <c:v>0.025</c:v>
                </c:pt>
                <c:pt idx="1159">
                  <c:v>0.025</c:v>
                </c:pt>
                <c:pt idx="1160">
                  <c:v>0.025</c:v>
                </c:pt>
                <c:pt idx="1161">
                  <c:v>0.025</c:v>
                </c:pt>
                <c:pt idx="1162">
                  <c:v>0.025</c:v>
                </c:pt>
                <c:pt idx="1163">
                  <c:v>0.025</c:v>
                </c:pt>
                <c:pt idx="1164">
                  <c:v>0.025</c:v>
                </c:pt>
                <c:pt idx="1165">
                  <c:v>0.025</c:v>
                </c:pt>
                <c:pt idx="1166">
                  <c:v>0.025</c:v>
                </c:pt>
                <c:pt idx="1167">
                  <c:v>0.025</c:v>
                </c:pt>
                <c:pt idx="1168">
                  <c:v>0.025</c:v>
                </c:pt>
                <c:pt idx="1169">
                  <c:v>0.025</c:v>
                </c:pt>
                <c:pt idx="1170">
                  <c:v>0.025</c:v>
                </c:pt>
                <c:pt idx="1171">
                  <c:v>0.025</c:v>
                </c:pt>
                <c:pt idx="1172">
                  <c:v>0.025</c:v>
                </c:pt>
                <c:pt idx="1173">
                  <c:v>0.025</c:v>
                </c:pt>
                <c:pt idx="1174">
                  <c:v>0.025</c:v>
                </c:pt>
                <c:pt idx="1175">
                  <c:v>0.025</c:v>
                </c:pt>
                <c:pt idx="1176">
                  <c:v>0.025</c:v>
                </c:pt>
                <c:pt idx="1177">
                  <c:v>0.025</c:v>
                </c:pt>
                <c:pt idx="1178">
                  <c:v>0.025</c:v>
                </c:pt>
                <c:pt idx="1179">
                  <c:v>0.025</c:v>
                </c:pt>
                <c:pt idx="1180">
                  <c:v>0.025</c:v>
                </c:pt>
                <c:pt idx="1181">
                  <c:v>0.025</c:v>
                </c:pt>
                <c:pt idx="1182">
                  <c:v>0.025</c:v>
                </c:pt>
                <c:pt idx="1183">
                  <c:v>0.025</c:v>
                </c:pt>
                <c:pt idx="1184">
                  <c:v>0.025</c:v>
                </c:pt>
                <c:pt idx="1185">
                  <c:v>0.025</c:v>
                </c:pt>
                <c:pt idx="1186">
                  <c:v>0.025</c:v>
                </c:pt>
                <c:pt idx="1187">
                  <c:v>0.025</c:v>
                </c:pt>
                <c:pt idx="1188">
                  <c:v>0.025</c:v>
                </c:pt>
                <c:pt idx="1189">
                  <c:v>0.025</c:v>
                </c:pt>
                <c:pt idx="1190">
                  <c:v>0.025</c:v>
                </c:pt>
                <c:pt idx="1191">
                  <c:v>0.025</c:v>
                </c:pt>
                <c:pt idx="1192">
                  <c:v>0.025</c:v>
                </c:pt>
                <c:pt idx="1193">
                  <c:v>0.025</c:v>
                </c:pt>
                <c:pt idx="1194">
                  <c:v>0.025</c:v>
                </c:pt>
                <c:pt idx="1195">
                  <c:v>0.025</c:v>
                </c:pt>
                <c:pt idx="1196">
                  <c:v>0.025</c:v>
                </c:pt>
                <c:pt idx="1197">
                  <c:v>0.025</c:v>
                </c:pt>
                <c:pt idx="1198">
                  <c:v>0.025</c:v>
                </c:pt>
                <c:pt idx="1199">
                  <c:v>0.025</c:v>
                </c:pt>
                <c:pt idx="1200">
                  <c:v>0.025</c:v>
                </c:pt>
                <c:pt idx="1201">
                  <c:v>0.025</c:v>
                </c:pt>
                <c:pt idx="1202">
                  <c:v>0.025</c:v>
                </c:pt>
                <c:pt idx="1203">
                  <c:v>0.025</c:v>
                </c:pt>
                <c:pt idx="1204">
                  <c:v>0.025</c:v>
                </c:pt>
                <c:pt idx="1205">
                  <c:v>0.025</c:v>
                </c:pt>
                <c:pt idx="1206">
                  <c:v>0.025</c:v>
                </c:pt>
                <c:pt idx="1207">
                  <c:v>0.025</c:v>
                </c:pt>
                <c:pt idx="1208">
                  <c:v>0.025</c:v>
                </c:pt>
                <c:pt idx="1209">
                  <c:v>0.025</c:v>
                </c:pt>
                <c:pt idx="1210">
                  <c:v>0.025</c:v>
                </c:pt>
                <c:pt idx="1211">
                  <c:v>0.025</c:v>
                </c:pt>
                <c:pt idx="1212">
                  <c:v>0.025</c:v>
                </c:pt>
                <c:pt idx="1213">
                  <c:v>0.025</c:v>
                </c:pt>
                <c:pt idx="1214">
                  <c:v>0.025</c:v>
                </c:pt>
                <c:pt idx="1215">
                  <c:v>0.025</c:v>
                </c:pt>
                <c:pt idx="1216">
                  <c:v>0.025</c:v>
                </c:pt>
                <c:pt idx="1217">
                  <c:v>0.025</c:v>
                </c:pt>
                <c:pt idx="1218">
                  <c:v>0.025</c:v>
                </c:pt>
                <c:pt idx="1219">
                  <c:v>0.025</c:v>
                </c:pt>
                <c:pt idx="1220">
                  <c:v>0.025</c:v>
                </c:pt>
                <c:pt idx="1221">
                  <c:v>0.025</c:v>
                </c:pt>
                <c:pt idx="1222">
                  <c:v>0.025</c:v>
                </c:pt>
                <c:pt idx="1223">
                  <c:v>0.025</c:v>
                </c:pt>
                <c:pt idx="1224">
                  <c:v>0.025</c:v>
                </c:pt>
                <c:pt idx="1225">
                  <c:v>0.025</c:v>
                </c:pt>
                <c:pt idx="1226">
                  <c:v>0.025</c:v>
                </c:pt>
                <c:pt idx="1227">
                  <c:v>0.025</c:v>
                </c:pt>
                <c:pt idx="1228">
                  <c:v>0.025</c:v>
                </c:pt>
                <c:pt idx="1229">
                  <c:v>0.025</c:v>
                </c:pt>
                <c:pt idx="1230">
                  <c:v>0.025</c:v>
                </c:pt>
                <c:pt idx="1231">
                  <c:v>0.025</c:v>
                </c:pt>
                <c:pt idx="1232">
                  <c:v>0.025</c:v>
                </c:pt>
                <c:pt idx="1233">
                  <c:v>0.025</c:v>
                </c:pt>
                <c:pt idx="1234">
                  <c:v>0.025</c:v>
                </c:pt>
                <c:pt idx="1235">
                  <c:v>0.025</c:v>
                </c:pt>
                <c:pt idx="1236">
                  <c:v>0.025</c:v>
                </c:pt>
                <c:pt idx="1237">
                  <c:v>0.025</c:v>
                </c:pt>
                <c:pt idx="1238">
                  <c:v>0.025</c:v>
                </c:pt>
                <c:pt idx="1239">
                  <c:v>0.025</c:v>
                </c:pt>
                <c:pt idx="1240">
                  <c:v>0.025</c:v>
                </c:pt>
                <c:pt idx="1241">
                  <c:v>0.025</c:v>
                </c:pt>
                <c:pt idx="1242">
                  <c:v>0.025</c:v>
                </c:pt>
                <c:pt idx="1243">
                  <c:v>0.025</c:v>
                </c:pt>
                <c:pt idx="1244">
                  <c:v>0.025</c:v>
                </c:pt>
                <c:pt idx="1245">
                  <c:v>0.025</c:v>
                </c:pt>
                <c:pt idx="1246">
                  <c:v>0.025</c:v>
                </c:pt>
                <c:pt idx="1247">
                  <c:v>0.025</c:v>
                </c:pt>
                <c:pt idx="1248">
                  <c:v>0.025</c:v>
                </c:pt>
                <c:pt idx="1249">
                  <c:v>0.025</c:v>
                </c:pt>
                <c:pt idx="1250">
                  <c:v>0.025</c:v>
                </c:pt>
                <c:pt idx="1251">
                  <c:v>0.025</c:v>
                </c:pt>
                <c:pt idx="1252">
                  <c:v>0.025</c:v>
                </c:pt>
                <c:pt idx="1253">
                  <c:v>0.025</c:v>
                </c:pt>
                <c:pt idx="1254">
                  <c:v>0.025</c:v>
                </c:pt>
                <c:pt idx="1255">
                  <c:v>0.025</c:v>
                </c:pt>
                <c:pt idx="1256">
                  <c:v>0.025</c:v>
                </c:pt>
                <c:pt idx="1257">
                  <c:v>0.025</c:v>
                </c:pt>
                <c:pt idx="1258">
                  <c:v>0.025</c:v>
                </c:pt>
                <c:pt idx="1259">
                  <c:v>0.025</c:v>
                </c:pt>
                <c:pt idx="1260">
                  <c:v>0.025</c:v>
                </c:pt>
                <c:pt idx="1261">
                  <c:v>0.025</c:v>
                </c:pt>
                <c:pt idx="1262">
                  <c:v>0.025</c:v>
                </c:pt>
                <c:pt idx="1263">
                  <c:v>0.025</c:v>
                </c:pt>
                <c:pt idx="1264">
                  <c:v>0.025</c:v>
                </c:pt>
                <c:pt idx="1265">
                  <c:v>0.025</c:v>
                </c:pt>
                <c:pt idx="1266">
                  <c:v>0.025</c:v>
                </c:pt>
                <c:pt idx="1267">
                  <c:v>0.025</c:v>
                </c:pt>
                <c:pt idx="1268">
                  <c:v>0.025</c:v>
                </c:pt>
                <c:pt idx="1269">
                  <c:v>0.025</c:v>
                </c:pt>
                <c:pt idx="1270">
                  <c:v>0.025</c:v>
                </c:pt>
                <c:pt idx="1271">
                  <c:v>0.025</c:v>
                </c:pt>
                <c:pt idx="1272">
                  <c:v>0.025</c:v>
                </c:pt>
                <c:pt idx="1273">
                  <c:v>0.025</c:v>
                </c:pt>
                <c:pt idx="1274">
                  <c:v>0.025</c:v>
                </c:pt>
                <c:pt idx="1275">
                  <c:v>0.025</c:v>
                </c:pt>
                <c:pt idx="1276">
                  <c:v>0.025</c:v>
                </c:pt>
                <c:pt idx="1277">
                  <c:v>0.025</c:v>
                </c:pt>
                <c:pt idx="1278">
                  <c:v>0.025</c:v>
                </c:pt>
                <c:pt idx="1279">
                  <c:v>0.025</c:v>
                </c:pt>
                <c:pt idx="1280">
                  <c:v>0.025</c:v>
                </c:pt>
                <c:pt idx="1281">
                  <c:v>0.025</c:v>
                </c:pt>
                <c:pt idx="1282">
                  <c:v>0.025</c:v>
                </c:pt>
                <c:pt idx="1283">
                  <c:v>0.025</c:v>
                </c:pt>
                <c:pt idx="1284">
                  <c:v>0.025</c:v>
                </c:pt>
                <c:pt idx="1285">
                  <c:v>0.025</c:v>
                </c:pt>
                <c:pt idx="1286">
                  <c:v>0.025</c:v>
                </c:pt>
                <c:pt idx="1287">
                  <c:v>0.025</c:v>
                </c:pt>
                <c:pt idx="1288">
                  <c:v>0.025</c:v>
                </c:pt>
                <c:pt idx="1289">
                  <c:v>0.025</c:v>
                </c:pt>
                <c:pt idx="1290">
                  <c:v>0.025</c:v>
                </c:pt>
                <c:pt idx="1291">
                  <c:v>0.025</c:v>
                </c:pt>
                <c:pt idx="1292">
                  <c:v>0.025</c:v>
                </c:pt>
                <c:pt idx="1293">
                  <c:v>0.025</c:v>
                </c:pt>
                <c:pt idx="1294">
                  <c:v>0.025</c:v>
                </c:pt>
                <c:pt idx="1295">
                  <c:v>0.025</c:v>
                </c:pt>
                <c:pt idx="1296">
                  <c:v>0.025</c:v>
                </c:pt>
                <c:pt idx="1297">
                  <c:v>0.025</c:v>
                </c:pt>
                <c:pt idx="1298">
                  <c:v>0.025</c:v>
                </c:pt>
                <c:pt idx="1299">
                  <c:v>0.025</c:v>
                </c:pt>
                <c:pt idx="1300">
                  <c:v>0.025</c:v>
                </c:pt>
                <c:pt idx="1301">
                  <c:v>0.025</c:v>
                </c:pt>
                <c:pt idx="1302">
                  <c:v>0.025</c:v>
                </c:pt>
                <c:pt idx="1303">
                  <c:v>0.025</c:v>
                </c:pt>
                <c:pt idx="1304">
                  <c:v>0.025</c:v>
                </c:pt>
                <c:pt idx="1305">
                  <c:v>0.025</c:v>
                </c:pt>
                <c:pt idx="1306">
                  <c:v>0.025</c:v>
                </c:pt>
                <c:pt idx="1307">
                  <c:v>0.025</c:v>
                </c:pt>
                <c:pt idx="1308">
                  <c:v>0.025</c:v>
                </c:pt>
                <c:pt idx="1309">
                  <c:v>0.025</c:v>
                </c:pt>
                <c:pt idx="1310">
                  <c:v>0.025</c:v>
                </c:pt>
                <c:pt idx="1311">
                  <c:v>0.025</c:v>
                </c:pt>
                <c:pt idx="1312">
                  <c:v>0.025</c:v>
                </c:pt>
                <c:pt idx="1313">
                  <c:v>0.025</c:v>
                </c:pt>
                <c:pt idx="1314">
                  <c:v>0.025</c:v>
                </c:pt>
                <c:pt idx="1315">
                  <c:v>0.025</c:v>
                </c:pt>
                <c:pt idx="1316">
                  <c:v>0.025</c:v>
                </c:pt>
                <c:pt idx="1317">
                  <c:v>0.025</c:v>
                </c:pt>
                <c:pt idx="1318">
                  <c:v>0.025</c:v>
                </c:pt>
                <c:pt idx="1319">
                  <c:v>0.025</c:v>
                </c:pt>
                <c:pt idx="1320">
                  <c:v>0.025</c:v>
                </c:pt>
                <c:pt idx="1321">
                  <c:v>0.025</c:v>
                </c:pt>
                <c:pt idx="1322">
                  <c:v>0.025</c:v>
                </c:pt>
                <c:pt idx="1323">
                  <c:v>0.025</c:v>
                </c:pt>
                <c:pt idx="1324">
                  <c:v>0.025</c:v>
                </c:pt>
                <c:pt idx="1325">
                  <c:v>0.025</c:v>
                </c:pt>
                <c:pt idx="1326">
                  <c:v>0.025</c:v>
                </c:pt>
                <c:pt idx="1327">
                  <c:v>0.025</c:v>
                </c:pt>
                <c:pt idx="1328">
                  <c:v>0.025</c:v>
                </c:pt>
                <c:pt idx="1329">
                  <c:v>0.025</c:v>
                </c:pt>
                <c:pt idx="1330">
                  <c:v>0.025</c:v>
                </c:pt>
                <c:pt idx="1331">
                  <c:v>0.025</c:v>
                </c:pt>
                <c:pt idx="1332">
                  <c:v>0.025</c:v>
                </c:pt>
                <c:pt idx="1333">
                  <c:v>0.025</c:v>
                </c:pt>
                <c:pt idx="1334">
                  <c:v>0.025</c:v>
                </c:pt>
                <c:pt idx="1335">
                  <c:v>0.025</c:v>
                </c:pt>
                <c:pt idx="1336">
                  <c:v>0.025</c:v>
                </c:pt>
                <c:pt idx="1337">
                  <c:v>0.025</c:v>
                </c:pt>
                <c:pt idx="1338">
                  <c:v>0.025</c:v>
                </c:pt>
                <c:pt idx="1339">
                  <c:v>0.025</c:v>
                </c:pt>
                <c:pt idx="1340">
                  <c:v>0.025</c:v>
                </c:pt>
                <c:pt idx="1341">
                  <c:v>0.025</c:v>
                </c:pt>
                <c:pt idx="1342">
                  <c:v>0.025</c:v>
                </c:pt>
                <c:pt idx="1343">
                  <c:v>0.025</c:v>
                </c:pt>
                <c:pt idx="1344">
                  <c:v>0.025</c:v>
                </c:pt>
                <c:pt idx="1345">
                  <c:v>0.025</c:v>
                </c:pt>
                <c:pt idx="1346">
                  <c:v>0.025</c:v>
                </c:pt>
                <c:pt idx="1347">
                  <c:v>0.025</c:v>
                </c:pt>
                <c:pt idx="1348">
                  <c:v>0.025</c:v>
                </c:pt>
                <c:pt idx="1349">
                  <c:v>0.025</c:v>
                </c:pt>
                <c:pt idx="1350">
                  <c:v>0.025</c:v>
                </c:pt>
                <c:pt idx="1351">
                  <c:v>0.025</c:v>
                </c:pt>
                <c:pt idx="1352">
                  <c:v>0.025</c:v>
                </c:pt>
                <c:pt idx="1353">
                  <c:v>0.025</c:v>
                </c:pt>
                <c:pt idx="1354">
                  <c:v>0.025</c:v>
                </c:pt>
                <c:pt idx="1355">
                  <c:v>0.025</c:v>
                </c:pt>
                <c:pt idx="1356">
                  <c:v>0.025</c:v>
                </c:pt>
                <c:pt idx="1357">
                  <c:v>0.025</c:v>
                </c:pt>
                <c:pt idx="1358">
                  <c:v>0.025</c:v>
                </c:pt>
                <c:pt idx="1359">
                  <c:v>0.025</c:v>
                </c:pt>
                <c:pt idx="1360">
                  <c:v>0.025</c:v>
                </c:pt>
                <c:pt idx="1361">
                  <c:v>0.025</c:v>
                </c:pt>
                <c:pt idx="1362">
                  <c:v>0.025</c:v>
                </c:pt>
                <c:pt idx="1363">
                  <c:v>0.025</c:v>
                </c:pt>
                <c:pt idx="1364">
                  <c:v>0.025</c:v>
                </c:pt>
                <c:pt idx="1365">
                  <c:v>0.025</c:v>
                </c:pt>
                <c:pt idx="1366">
                  <c:v>0.025</c:v>
                </c:pt>
                <c:pt idx="1367">
                  <c:v>0.025</c:v>
                </c:pt>
                <c:pt idx="1368">
                  <c:v>0.025</c:v>
                </c:pt>
                <c:pt idx="1369">
                  <c:v>0.025</c:v>
                </c:pt>
                <c:pt idx="1370">
                  <c:v>0.025</c:v>
                </c:pt>
                <c:pt idx="1371">
                  <c:v>0.025</c:v>
                </c:pt>
                <c:pt idx="1372">
                  <c:v>0.025</c:v>
                </c:pt>
                <c:pt idx="1373">
                  <c:v>0.025</c:v>
                </c:pt>
                <c:pt idx="1374">
                  <c:v>0.025</c:v>
                </c:pt>
                <c:pt idx="1375">
                  <c:v>0.025</c:v>
                </c:pt>
                <c:pt idx="1376">
                  <c:v>0.025</c:v>
                </c:pt>
                <c:pt idx="1377">
                  <c:v>0.025</c:v>
                </c:pt>
                <c:pt idx="1378">
                  <c:v>0.025</c:v>
                </c:pt>
                <c:pt idx="1379">
                  <c:v>0.025</c:v>
                </c:pt>
                <c:pt idx="1380">
                  <c:v>0.025</c:v>
                </c:pt>
                <c:pt idx="1381">
                  <c:v>0.025</c:v>
                </c:pt>
                <c:pt idx="1382">
                  <c:v>0.025</c:v>
                </c:pt>
                <c:pt idx="1383">
                  <c:v>0.025</c:v>
                </c:pt>
                <c:pt idx="1384">
                  <c:v>0.025</c:v>
                </c:pt>
                <c:pt idx="1385">
                  <c:v>0.025</c:v>
                </c:pt>
                <c:pt idx="1386">
                  <c:v>0.025</c:v>
                </c:pt>
                <c:pt idx="1387">
                  <c:v>0.025</c:v>
                </c:pt>
                <c:pt idx="1388">
                  <c:v>0.025</c:v>
                </c:pt>
                <c:pt idx="1389">
                  <c:v>0.025</c:v>
                </c:pt>
                <c:pt idx="1390">
                  <c:v>0.025</c:v>
                </c:pt>
                <c:pt idx="1391">
                  <c:v>0.025</c:v>
                </c:pt>
                <c:pt idx="1392">
                  <c:v>0.025</c:v>
                </c:pt>
                <c:pt idx="1393">
                  <c:v>0.025</c:v>
                </c:pt>
                <c:pt idx="1394">
                  <c:v>0.025</c:v>
                </c:pt>
                <c:pt idx="1395">
                  <c:v>0.025</c:v>
                </c:pt>
                <c:pt idx="1396">
                  <c:v>0.025</c:v>
                </c:pt>
                <c:pt idx="1397">
                  <c:v>0.025</c:v>
                </c:pt>
                <c:pt idx="1398">
                  <c:v>0.025</c:v>
                </c:pt>
                <c:pt idx="1399">
                  <c:v>0.025</c:v>
                </c:pt>
                <c:pt idx="1400">
                  <c:v>0.025</c:v>
                </c:pt>
                <c:pt idx="1401">
                  <c:v>0.025</c:v>
                </c:pt>
                <c:pt idx="1402">
                  <c:v>0.025</c:v>
                </c:pt>
                <c:pt idx="1403">
                  <c:v>0.025</c:v>
                </c:pt>
                <c:pt idx="1404">
                  <c:v>0.025</c:v>
                </c:pt>
                <c:pt idx="1405">
                  <c:v>0.025</c:v>
                </c:pt>
                <c:pt idx="1406">
                  <c:v>0.025</c:v>
                </c:pt>
                <c:pt idx="1407">
                  <c:v>0.025</c:v>
                </c:pt>
                <c:pt idx="1408">
                  <c:v>0.025</c:v>
                </c:pt>
                <c:pt idx="1409">
                  <c:v>0.025</c:v>
                </c:pt>
                <c:pt idx="1410">
                  <c:v>0.025</c:v>
                </c:pt>
                <c:pt idx="1411">
                  <c:v>0.025</c:v>
                </c:pt>
                <c:pt idx="1412">
                  <c:v>0.025</c:v>
                </c:pt>
                <c:pt idx="1413">
                  <c:v>0.025</c:v>
                </c:pt>
                <c:pt idx="1414">
                  <c:v>0.025</c:v>
                </c:pt>
                <c:pt idx="1415">
                  <c:v>0.025</c:v>
                </c:pt>
                <c:pt idx="1416">
                  <c:v>0.025</c:v>
                </c:pt>
                <c:pt idx="1417">
                  <c:v>0.025</c:v>
                </c:pt>
                <c:pt idx="1418">
                  <c:v>0.025</c:v>
                </c:pt>
                <c:pt idx="1419">
                  <c:v>0.025</c:v>
                </c:pt>
                <c:pt idx="1420">
                  <c:v>0.025</c:v>
                </c:pt>
                <c:pt idx="1421">
                  <c:v>0.025</c:v>
                </c:pt>
                <c:pt idx="1422">
                  <c:v>0.025</c:v>
                </c:pt>
                <c:pt idx="1423">
                  <c:v>0.025</c:v>
                </c:pt>
                <c:pt idx="1424">
                  <c:v>0.025</c:v>
                </c:pt>
                <c:pt idx="1425">
                  <c:v>0.025</c:v>
                </c:pt>
                <c:pt idx="1426">
                  <c:v>0.025</c:v>
                </c:pt>
                <c:pt idx="1427">
                  <c:v>0.025</c:v>
                </c:pt>
                <c:pt idx="1428">
                  <c:v>0.025</c:v>
                </c:pt>
                <c:pt idx="1429">
                  <c:v>0.025</c:v>
                </c:pt>
                <c:pt idx="1430">
                  <c:v>0.025</c:v>
                </c:pt>
                <c:pt idx="1431">
                  <c:v>0.025</c:v>
                </c:pt>
                <c:pt idx="1432">
                  <c:v>0.025</c:v>
                </c:pt>
                <c:pt idx="1433">
                  <c:v>0.025</c:v>
                </c:pt>
                <c:pt idx="1434">
                  <c:v>0.025</c:v>
                </c:pt>
                <c:pt idx="1435">
                  <c:v>0.025</c:v>
                </c:pt>
                <c:pt idx="1436">
                  <c:v>0.025</c:v>
                </c:pt>
                <c:pt idx="1437">
                  <c:v>0.025</c:v>
                </c:pt>
                <c:pt idx="1438">
                  <c:v>0.025</c:v>
                </c:pt>
                <c:pt idx="1439">
                  <c:v>0.025</c:v>
                </c:pt>
                <c:pt idx="1440">
                  <c:v>0.025</c:v>
                </c:pt>
                <c:pt idx="1441">
                  <c:v>0.025</c:v>
                </c:pt>
                <c:pt idx="1442">
                  <c:v>0.025</c:v>
                </c:pt>
                <c:pt idx="1443">
                  <c:v>0.025</c:v>
                </c:pt>
                <c:pt idx="1444">
                  <c:v>0.025</c:v>
                </c:pt>
                <c:pt idx="1445">
                  <c:v>0.025</c:v>
                </c:pt>
                <c:pt idx="1446">
                  <c:v>0.025</c:v>
                </c:pt>
                <c:pt idx="1447">
                  <c:v>0.025</c:v>
                </c:pt>
                <c:pt idx="1448">
                  <c:v>0.025</c:v>
                </c:pt>
                <c:pt idx="1449">
                  <c:v>0.025</c:v>
                </c:pt>
                <c:pt idx="1450">
                  <c:v>0.025</c:v>
                </c:pt>
                <c:pt idx="1451">
                  <c:v>0.025</c:v>
                </c:pt>
                <c:pt idx="1452">
                  <c:v>0.025</c:v>
                </c:pt>
                <c:pt idx="1453">
                  <c:v>0.025</c:v>
                </c:pt>
                <c:pt idx="1454">
                  <c:v>0.025</c:v>
                </c:pt>
                <c:pt idx="1455">
                  <c:v>0.025</c:v>
                </c:pt>
                <c:pt idx="1456">
                  <c:v>0.025</c:v>
                </c:pt>
                <c:pt idx="1457">
                  <c:v>0.025</c:v>
                </c:pt>
                <c:pt idx="1458">
                  <c:v>0.025</c:v>
                </c:pt>
                <c:pt idx="1459">
                  <c:v>0.025</c:v>
                </c:pt>
                <c:pt idx="1460">
                  <c:v>0.025</c:v>
                </c:pt>
                <c:pt idx="1461">
                  <c:v>0.025</c:v>
                </c:pt>
                <c:pt idx="1462">
                  <c:v>0.025</c:v>
                </c:pt>
                <c:pt idx="1463">
                  <c:v>0.025</c:v>
                </c:pt>
                <c:pt idx="1464">
                  <c:v>0.025</c:v>
                </c:pt>
                <c:pt idx="1465">
                  <c:v>0.025</c:v>
                </c:pt>
                <c:pt idx="1466">
                  <c:v>0.025</c:v>
                </c:pt>
                <c:pt idx="1467">
                  <c:v>0.025</c:v>
                </c:pt>
                <c:pt idx="1468">
                  <c:v>0.025</c:v>
                </c:pt>
                <c:pt idx="1469">
                  <c:v>0.025</c:v>
                </c:pt>
                <c:pt idx="1470">
                  <c:v>0.025</c:v>
                </c:pt>
                <c:pt idx="1471">
                  <c:v>0.025</c:v>
                </c:pt>
                <c:pt idx="1472">
                  <c:v>0.025</c:v>
                </c:pt>
                <c:pt idx="1473">
                  <c:v>0.025</c:v>
                </c:pt>
                <c:pt idx="1474">
                  <c:v>0.025</c:v>
                </c:pt>
                <c:pt idx="1475">
                  <c:v>0.025</c:v>
                </c:pt>
                <c:pt idx="1476">
                  <c:v>0.025</c:v>
                </c:pt>
                <c:pt idx="1477">
                  <c:v>0.025</c:v>
                </c:pt>
                <c:pt idx="1478">
                  <c:v>0.025</c:v>
                </c:pt>
                <c:pt idx="1479">
                  <c:v>0.025</c:v>
                </c:pt>
                <c:pt idx="1480">
                  <c:v>0.025</c:v>
                </c:pt>
                <c:pt idx="1481">
                  <c:v>0.025</c:v>
                </c:pt>
                <c:pt idx="1482">
                  <c:v>0.025</c:v>
                </c:pt>
                <c:pt idx="1483">
                  <c:v>0.025</c:v>
                </c:pt>
                <c:pt idx="1484">
                  <c:v>0.025</c:v>
                </c:pt>
                <c:pt idx="1485">
                  <c:v>0.025</c:v>
                </c:pt>
                <c:pt idx="1486">
                  <c:v>0.025</c:v>
                </c:pt>
                <c:pt idx="1487">
                  <c:v>0.025</c:v>
                </c:pt>
                <c:pt idx="1488">
                  <c:v>0.025</c:v>
                </c:pt>
              </c:numCache>
            </c:numRef>
          </c:yVal>
          <c:smooth val="1"/>
        </c:ser>
        <c:axId val="58434551"/>
        <c:axId val="35488457"/>
      </c:scatterChart>
      <c:valAx>
        <c:axId val="58434551"/>
        <c:scaling>
          <c:orientation val="minMax"/>
          <c:max val="8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s en minutes</a:t>
                </a:r>
              </a:p>
            </c:rich>
          </c:tx>
          <c:layout>
            <c:manualLayout>
              <c:xMode val="edge"/>
              <c:yMode val="edge"/>
              <c:x val="0.45547634478289"/>
              <c:y val="0.9199643152998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8457"/>
        <c:crossesAt val="0"/>
        <c:crossBetween val="midCat"/>
        <c:majorUnit val="10"/>
      </c:valAx>
      <c:valAx>
        <c:axId val="35488457"/>
        <c:scaling>
          <c:orientation val="minMax"/>
          <c:max val="0.2"/>
          <c:min val="-0.8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0181896737956362"/>
              <c:y val="0.391958197922641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4551"/>
        <c:crossesAt val="0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48390581119"/>
          <c:y val="0.460778691136175"/>
          <c:w val="0.117347159213653"/>
          <c:h val="0.1056522016185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Evolution de la pression mesurée par le capteur dans le four</a:t>
            </a:r>
          </a:p>
        </c:rich>
      </c:tx>
      <c:layout>
        <c:manualLayout>
          <c:xMode val="edge"/>
          <c:yMode val="edge"/>
          <c:x val="0.282782458414344"/>
          <c:y val="0.02682724781749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947288831281"/>
          <c:y val="0.0769132734340152"/>
          <c:w val="0.923655217109527"/>
          <c:h val="0.88026508634423"/>
        </c:manualLayout>
      </c:layout>
      <c:scatterChart>
        <c:scatterStyle val="line"/>
        <c:varyColors val="0"/>
        <c:ser>
          <c:idx val="0"/>
          <c:order val="0"/>
          <c:tx>
            <c:strRef>
              <c:f>'T,P,O2'!$R$1</c:f>
              <c:strCache>
                <c:ptCount val="1"/>
                <c:pt idx="0">
                  <c:v>Tolérance -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,P,O2'!$B$2:$B$1490</c:f>
              <c:numCache>
                <c:formatCode>General</c:formatCode>
                <c:ptCount val="1489"/>
                <c:pt idx="0">
                  <c:v>0</c:v>
                </c:pt>
                <c:pt idx="1">
                  <c:v>0.0500000000000078</c:v>
                </c:pt>
                <c:pt idx="2">
                  <c:v>0.100000000000016</c:v>
                </c:pt>
                <c:pt idx="3">
                  <c:v>0.166666666666639</c:v>
                </c:pt>
                <c:pt idx="4">
                  <c:v>0.216666666666647</c:v>
                </c:pt>
                <c:pt idx="5">
                  <c:v>0.266666666666655</c:v>
                </c:pt>
                <c:pt idx="6">
                  <c:v>0.316666666666663</c:v>
                </c:pt>
                <c:pt idx="7">
                  <c:v>0.366666666666671</c:v>
                </c:pt>
                <c:pt idx="8">
                  <c:v>0.416666666666679</c:v>
                </c:pt>
                <c:pt idx="9">
                  <c:v>0.483333333333302</c:v>
                </c:pt>
                <c:pt idx="10">
                  <c:v>0.53333333333331</c:v>
                </c:pt>
                <c:pt idx="11">
                  <c:v>0.583333333333318</c:v>
                </c:pt>
                <c:pt idx="12">
                  <c:v>0.633333333333326</c:v>
                </c:pt>
                <c:pt idx="13">
                  <c:v>0.683333333333334</c:v>
                </c:pt>
                <c:pt idx="14">
                  <c:v>0.749999999999957</c:v>
                </c:pt>
                <c:pt idx="15">
                  <c:v>0.799999999999965</c:v>
                </c:pt>
                <c:pt idx="16">
                  <c:v>0.849999999999973</c:v>
                </c:pt>
                <c:pt idx="17">
                  <c:v>0.899999999999981</c:v>
                </c:pt>
                <c:pt idx="18">
                  <c:v>0.949999999999989</c:v>
                </c:pt>
                <c:pt idx="19">
                  <c:v>0.999999999999996</c:v>
                </c:pt>
                <c:pt idx="20">
                  <c:v>1.06666666666662</c:v>
                </c:pt>
                <c:pt idx="21">
                  <c:v>1.11666666666663</c:v>
                </c:pt>
                <c:pt idx="22">
                  <c:v>1.16666666666664</c:v>
                </c:pt>
                <c:pt idx="23">
                  <c:v>1.21666666666664</c:v>
                </c:pt>
                <c:pt idx="24">
                  <c:v>1.26666666666665</c:v>
                </c:pt>
                <c:pt idx="25">
                  <c:v>1.33333333333328</c:v>
                </c:pt>
                <c:pt idx="26">
                  <c:v>1.38333333333328</c:v>
                </c:pt>
                <c:pt idx="27">
                  <c:v>1.43333333333329</c:v>
                </c:pt>
                <c:pt idx="28">
                  <c:v>1.4833333333333</c:v>
                </c:pt>
                <c:pt idx="29">
                  <c:v>1.53333333333331</c:v>
                </c:pt>
                <c:pt idx="30">
                  <c:v>1.58333333333331</c:v>
                </c:pt>
                <c:pt idx="31">
                  <c:v>1.64999999999994</c:v>
                </c:pt>
                <c:pt idx="32">
                  <c:v>1.69999999999995</c:v>
                </c:pt>
                <c:pt idx="33">
                  <c:v>1.74999999999995</c:v>
                </c:pt>
                <c:pt idx="34">
                  <c:v>1.79999999999996</c:v>
                </c:pt>
                <c:pt idx="35">
                  <c:v>1.84999999999997</c:v>
                </c:pt>
                <c:pt idx="36">
                  <c:v>1.91666666666659</c:v>
                </c:pt>
                <c:pt idx="37">
                  <c:v>1.9666666666666</c:v>
                </c:pt>
                <c:pt idx="38">
                  <c:v>2.01666666666661</c:v>
                </c:pt>
                <c:pt idx="39">
                  <c:v>2.06666666666662</c:v>
                </c:pt>
                <c:pt idx="40">
                  <c:v>2.11666666666662</c:v>
                </c:pt>
                <c:pt idx="41">
                  <c:v>2.18333333333325</c:v>
                </c:pt>
                <c:pt idx="42">
                  <c:v>2.23333333333342</c:v>
                </c:pt>
                <c:pt idx="43">
                  <c:v>2.28333333333326</c:v>
                </c:pt>
                <c:pt idx="44">
                  <c:v>2.33333333333327</c:v>
                </c:pt>
                <c:pt idx="45">
                  <c:v>2.38333333333328</c:v>
                </c:pt>
                <c:pt idx="46">
                  <c:v>2.43333333333329</c:v>
                </c:pt>
                <c:pt idx="47">
                  <c:v>2.49999999999991</c:v>
                </c:pt>
                <c:pt idx="48">
                  <c:v>2.55000000000008</c:v>
                </c:pt>
                <c:pt idx="49">
                  <c:v>2.59999999999993</c:v>
                </c:pt>
                <c:pt idx="50">
                  <c:v>2.64999999999993</c:v>
                </c:pt>
                <c:pt idx="51">
                  <c:v>2.69999999999994</c:v>
                </c:pt>
                <c:pt idx="52">
                  <c:v>2.76666666666673</c:v>
                </c:pt>
                <c:pt idx="53">
                  <c:v>2.81666666666657</c:v>
                </c:pt>
                <c:pt idx="54">
                  <c:v>2.86666666666674</c:v>
                </c:pt>
                <c:pt idx="55">
                  <c:v>2.91666666666659</c:v>
                </c:pt>
                <c:pt idx="56">
                  <c:v>2.9666666666666</c:v>
                </c:pt>
                <c:pt idx="57">
                  <c:v>3.01666666666661</c:v>
                </c:pt>
                <c:pt idx="58">
                  <c:v>3.08333333333339</c:v>
                </c:pt>
                <c:pt idx="59">
                  <c:v>3.15000000000001</c:v>
                </c:pt>
                <c:pt idx="60">
                  <c:v>3.23333333333325</c:v>
                </c:pt>
                <c:pt idx="61">
                  <c:v>3.28333333333342</c:v>
                </c:pt>
                <c:pt idx="62">
                  <c:v>3.34999999999988</c:v>
                </c:pt>
                <c:pt idx="63">
                  <c:v>3.40000000000005</c:v>
                </c:pt>
                <c:pt idx="64">
                  <c:v>3.4499999999999</c:v>
                </c:pt>
                <c:pt idx="65">
                  <c:v>3.50000000000007</c:v>
                </c:pt>
                <c:pt idx="66">
                  <c:v>3.54999999999992</c:v>
                </c:pt>
                <c:pt idx="67">
                  <c:v>3.60000000000008</c:v>
                </c:pt>
                <c:pt idx="68">
                  <c:v>3.66666666666655</c:v>
                </c:pt>
                <c:pt idx="69">
                  <c:v>3.71666666666671</c:v>
                </c:pt>
                <c:pt idx="70">
                  <c:v>3.76666666666656</c:v>
                </c:pt>
                <c:pt idx="71">
                  <c:v>3.81666666666673</c:v>
                </c:pt>
                <c:pt idx="72">
                  <c:v>3.86666666666658</c:v>
                </c:pt>
                <c:pt idx="73">
                  <c:v>3.93333333333336</c:v>
                </c:pt>
                <c:pt idx="74">
                  <c:v>3.98333333333321</c:v>
                </c:pt>
                <c:pt idx="75">
                  <c:v>4.03333333333338</c:v>
                </c:pt>
                <c:pt idx="76">
                  <c:v>4.08333333333323</c:v>
                </c:pt>
                <c:pt idx="77">
                  <c:v>4.13333333333339</c:v>
                </c:pt>
                <c:pt idx="78">
                  <c:v>4.20000000000002</c:v>
                </c:pt>
                <c:pt idx="79">
                  <c:v>4.25000000000003</c:v>
                </c:pt>
                <c:pt idx="80">
                  <c:v>4.30000000000003</c:v>
                </c:pt>
                <c:pt idx="81">
                  <c:v>4.35000000000004</c:v>
                </c:pt>
                <c:pt idx="82">
                  <c:v>4.39999999999989</c:v>
                </c:pt>
                <c:pt idx="83">
                  <c:v>4.45000000000006</c:v>
                </c:pt>
                <c:pt idx="84">
                  <c:v>4.51666666666668</c:v>
                </c:pt>
                <c:pt idx="85">
                  <c:v>4.5833333333333</c:v>
                </c:pt>
                <c:pt idx="86">
                  <c:v>4.64999999999993</c:v>
                </c:pt>
                <c:pt idx="87">
                  <c:v>4.69999999999994</c:v>
                </c:pt>
                <c:pt idx="88">
                  <c:v>4.74999999999994</c:v>
                </c:pt>
                <c:pt idx="89">
                  <c:v>4.79999999999995</c:v>
                </c:pt>
                <c:pt idx="90">
                  <c:v>4.84999999999996</c:v>
                </c:pt>
                <c:pt idx="91">
                  <c:v>4.89999999999997</c:v>
                </c:pt>
                <c:pt idx="92">
                  <c:v>4.96666666666675</c:v>
                </c:pt>
                <c:pt idx="93">
                  <c:v>5.0166666666666</c:v>
                </c:pt>
                <c:pt idx="94">
                  <c:v>5.06666666666661</c:v>
                </c:pt>
                <c:pt idx="95">
                  <c:v>5.11666666666661</c:v>
                </c:pt>
                <c:pt idx="96">
                  <c:v>5.16666666666662</c:v>
                </c:pt>
                <c:pt idx="97">
                  <c:v>5.23333333333325</c:v>
                </c:pt>
                <c:pt idx="98">
                  <c:v>5.28333333333341</c:v>
                </c:pt>
                <c:pt idx="99">
                  <c:v>5.33333333333326</c:v>
                </c:pt>
                <c:pt idx="100">
                  <c:v>5.38333333333327</c:v>
                </c:pt>
                <c:pt idx="101">
                  <c:v>5.43333333333328</c:v>
                </c:pt>
                <c:pt idx="102">
                  <c:v>5.50000000000006</c:v>
                </c:pt>
                <c:pt idx="103">
                  <c:v>5.54999999999991</c:v>
                </c:pt>
                <c:pt idx="104">
                  <c:v>5.60000000000008</c:v>
                </c:pt>
                <c:pt idx="105">
                  <c:v>5.64999999999992</c:v>
                </c:pt>
                <c:pt idx="106">
                  <c:v>5.69999999999993</c:v>
                </c:pt>
                <c:pt idx="107">
                  <c:v>5.74999999999994</c:v>
                </c:pt>
                <c:pt idx="108">
                  <c:v>5.81666666666672</c:v>
                </c:pt>
                <c:pt idx="109">
                  <c:v>5.86666666666657</c:v>
                </c:pt>
                <c:pt idx="110">
                  <c:v>5.91666666666674</c:v>
                </c:pt>
                <c:pt idx="111">
                  <c:v>5.96666666666659</c:v>
                </c:pt>
                <c:pt idx="112">
                  <c:v>6.01666666666675</c:v>
                </c:pt>
                <c:pt idx="113">
                  <c:v>6.08333333333322</c:v>
                </c:pt>
                <c:pt idx="114">
                  <c:v>6.13333333333339</c:v>
                </c:pt>
                <c:pt idx="115">
                  <c:v>6.18333333333323</c:v>
                </c:pt>
                <c:pt idx="116">
                  <c:v>6.2333333333334</c:v>
                </c:pt>
                <c:pt idx="117">
                  <c:v>6.28333333333325</c:v>
                </c:pt>
                <c:pt idx="118">
                  <c:v>6.33333333333342</c:v>
                </c:pt>
                <c:pt idx="119">
                  <c:v>6.39999999999988</c:v>
                </c:pt>
                <c:pt idx="120">
                  <c:v>6.45000000000005</c:v>
                </c:pt>
                <c:pt idx="121">
                  <c:v>6.4999999999999</c:v>
                </c:pt>
                <c:pt idx="122">
                  <c:v>6.55000000000007</c:v>
                </c:pt>
                <c:pt idx="123">
                  <c:v>6.59999999999991</c:v>
                </c:pt>
                <c:pt idx="124">
                  <c:v>6.6666666666667</c:v>
                </c:pt>
                <c:pt idx="125">
                  <c:v>6.71666666666654</c:v>
                </c:pt>
                <c:pt idx="126">
                  <c:v>6.76666666666671</c:v>
                </c:pt>
                <c:pt idx="127">
                  <c:v>6.81666666666656</c:v>
                </c:pt>
                <c:pt idx="128">
                  <c:v>6.86666666666673</c:v>
                </c:pt>
                <c:pt idx="129">
                  <c:v>6.91666666666658</c:v>
                </c:pt>
                <c:pt idx="130">
                  <c:v>6.98333333333336</c:v>
                </c:pt>
                <c:pt idx="131">
                  <c:v>7.03333333333337</c:v>
                </c:pt>
                <c:pt idx="132">
                  <c:v>7.08333333333338</c:v>
                </c:pt>
                <c:pt idx="133">
                  <c:v>7.13333333333322</c:v>
                </c:pt>
                <c:pt idx="134">
                  <c:v>7.18333333333339</c:v>
                </c:pt>
                <c:pt idx="135">
                  <c:v>7.25000000000001</c:v>
                </c:pt>
                <c:pt idx="136">
                  <c:v>7.30000000000002</c:v>
                </c:pt>
                <c:pt idx="137">
                  <c:v>7.35000000000003</c:v>
                </c:pt>
                <c:pt idx="138">
                  <c:v>7.40000000000004</c:v>
                </c:pt>
                <c:pt idx="139">
                  <c:v>7.44999999999989</c:v>
                </c:pt>
                <c:pt idx="140">
                  <c:v>7.50000000000005</c:v>
                </c:pt>
                <c:pt idx="141">
                  <c:v>7.56666666666668</c:v>
                </c:pt>
                <c:pt idx="142">
                  <c:v>7.61666666666669</c:v>
                </c:pt>
                <c:pt idx="143">
                  <c:v>7.66666666666669</c:v>
                </c:pt>
                <c:pt idx="144">
                  <c:v>7.7166666666667</c:v>
                </c:pt>
                <c:pt idx="145">
                  <c:v>7.76666666666655</c:v>
                </c:pt>
                <c:pt idx="146">
                  <c:v>7.83333333333333</c:v>
                </c:pt>
                <c:pt idx="147">
                  <c:v>7.88333333333334</c:v>
                </c:pt>
                <c:pt idx="148">
                  <c:v>7.93333333333335</c:v>
                </c:pt>
                <c:pt idx="149">
                  <c:v>7.98333333333336</c:v>
                </c:pt>
                <c:pt idx="150">
                  <c:v>8.09999999999999</c:v>
                </c:pt>
                <c:pt idx="151">
                  <c:v>8.15</c:v>
                </c:pt>
                <c:pt idx="152">
                  <c:v>8.2</c:v>
                </c:pt>
                <c:pt idx="153">
                  <c:v>8.25000000000001</c:v>
                </c:pt>
                <c:pt idx="154">
                  <c:v>8.30000000000002</c:v>
                </c:pt>
                <c:pt idx="155">
                  <c:v>8.35000000000003</c:v>
                </c:pt>
                <c:pt idx="156">
                  <c:v>8.41666666666665</c:v>
                </c:pt>
                <c:pt idx="157">
                  <c:v>8.46666666666666</c:v>
                </c:pt>
                <c:pt idx="158">
                  <c:v>8.51666666666667</c:v>
                </c:pt>
                <c:pt idx="159">
                  <c:v>8.56666666666667</c:v>
                </c:pt>
                <c:pt idx="160">
                  <c:v>8.61666666666668</c:v>
                </c:pt>
                <c:pt idx="161">
                  <c:v>8.68333333333331</c:v>
                </c:pt>
                <c:pt idx="162">
                  <c:v>8.73333333333331</c:v>
                </c:pt>
                <c:pt idx="163">
                  <c:v>8.78333333333332</c:v>
                </c:pt>
                <c:pt idx="164">
                  <c:v>8.83333333333333</c:v>
                </c:pt>
                <c:pt idx="165">
                  <c:v>8.88333333333334</c:v>
                </c:pt>
                <c:pt idx="166">
                  <c:v>8.93333333333334</c:v>
                </c:pt>
                <c:pt idx="167">
                  <c:v>8.99999999999997</c:v>
                </c:pt>
                <c:pt idx="168">
                  <c:v>9.04999999999998</c:v>
                </c:pt>
                <c:pt idx="169">
                  <c:v>9.09999999999998</c:v>
                </c:pt>
                <c:pt idx="170">
                  <c:v>9.14999999999999</c:v>
                </c:pt>
                <c:pt idx="171">
                  <c:v>9.2</c:v>
                </c:pt>
                <c:pt idx="172">
                  <c:v>9.26666666666662</c:v>
                </c:pt>
                <c:pt idx="173">
                  <c:v>9.31666666666663</c:v>
                </c:pt>
                <c:pt idx="174">
                  <c:v>9.36666666666664</c:v>
                </c:pt>
                <c:pt idx="175">
                  <c:v>9.41666666666665</c:v>
                </c:pt>
                <c:pt idx="176">
                  <c:v>9.46666666666665</c:v>
                </c:pt>
                <c:pt idx="177">
                  <c:v>9.51666666666666</c:v>
                </c:pt>
                <c:pt idx="178">
                  <c:v>9.58333333333329</c:v>
                </c:pt>
                <c:pt idx="179">
                  <c:v>9.63333333333329</c:v>
                </c:pt>
                <c:pt idx="180">
                  <c:v>9.6833333333333</c:v>
                </c:pt>
                <c:pt idx="181">
                  <c:v>9.73333333333331</c:v>
                </c:pt>
                <c:pt idx="182">
                  <c:v>9.78333333333332</c:v>
                </c:pt>
                <c:pt idx="183">
                  <c:v>9.84999999999994</c:v>
                </c:pt>
                <c:pt idx="184">
                  <c:v>9.89999999999995</c:v>
                </c:pt>
                <c:pt idx="185">
                  <c:v>9.94999999999996</c:v>
                </c:pt>
                <c:pt idx="186">
                  <c:v>9.99999999999996</c:v>
                </c:pt>
                <c:pt idx="187">
                  <c:v>10.05</c:v>
                </c:pt>
                <c:pt idx="188">
                  <c:v>10.1166666666666</c:v>
                </c:pt>
                <c:pt idx="189">
                  <c:v>10.1666666666666</c:v>
                </c:pt>
                <c:pt idx="190">
                  <c:v>10.2166666666666</c:v>
                </c:pt>
                <c:pt idx="191">
                  <c:v>10.2666666666666</c:v>
                </c:pt>
                <c:pt idx="192">
                  <c:v>10.3166666666666</c:v>
                </c:pt>
                <c:pt idx="193">
                  <c:v>10.3666666666666</c:v>
                </c:pt>
                <c:pt idx="194">
                  <c:v>10.4333333333333</c:v>
                </c:pt>
                <c:pt idx="195">
                  <c:v>10.4833333333333</c:v>
                </c:pt>
                <c:pt idx="196">
                  <c:v>10.5333333333333</c:v>
                </c:pt>
                <c:pt idx="197">
                  <c:v>10.5833333333333</c:v>
                </c:pt>
                <c:pt idx="198">
                  <c:v>10.6333333333333</c:v>
                </c:pt>
                <c:pt idx="199">
                  <c:v>10.6999999999999</c:v>
                </c:pt>
                <c:pt idx="200">
                  <c:v>10.7500000000001</c:v>
                </c:pt>
                <c:pt idx="201">
                  <c:v>10.7999999999999</c:v>
                </c:pt>
                <c:pt idx="202">
                  <c:v>10.8499999999999</c:v>
                </c:pt>
                <c:pt idx="203">
                  <c:v>10.8999999999999</c:v>
                </c:pt>
                <c:pt idx="204">
                  <c:v>10.95</c:v>
                </c:pt>
                <c:pt idx="205">
                  <c:v>11.0166666666666</c:v>
                </c:pt>
                <c:pt idx="206">
                  <c:v>11.0666666666667</c:v>
                </c:pt>
                <c:pt idx="207">
                  <c:v>11.1166666666666</c:v>
                </c:pt>
                <c:pt idx="208">
                  <c:v>11.1666666666666</c:v>
                </c:pt>
                <c:pt idx="209">
                  <c:v>11.2166666666666</c:v>
                </c:pt>
                <c:pt idx="210">
                  <c:v>11.2833333333334</c:v>
                </c:pt>
                <c:pt idx="211">
                  <c:v>11.3333333333332</c:v>
                </c:pt>
                <c:pt idx="212">
                  <c:v>11.3833333333334</c:v>
                </c:pt>
                <c:pt idx="213">
                  <c:v>11.4333333333333</c:v>
                </c:pt>
                <c:pt idx="214">
                  <c:v>11.4833333333333</c:v>
                </c:pt>
                <c:pt idx="215">
                  <c:v>11.5333333333333</c:v>
                </c:pt>
                <c:pt idx="216">
                  <c:v>11.6000000000001</c:v>
                </c:pt>
                <c:pt idx="217">
                  <c:v>11.6499999999999</c:v>
                </c:pt>
                <c:pt idx="218">
                  <c:v>11.7000000000001</c:v>
                </c:pt>
                <c:pt idx="219">
                  <c:v>11.7499999999999</c:v>
                </c:pt>
                <c:pt idx="220">
                  <c:v>11.8000000000001</c:v>
                </c:pt>
                <c:pt idx="221">
                  <c:v>11.8666666666666</c:v>
                </c:pt>
                <c:pt idx="222">
                  <c:v>11.9166666666667</c:v>
                </c:pt>
                <c:pt idx="223">
                  <c:v>11.9666666666666</c:v>
                </c:pt>
                <c:pt idx="224">
                  <c:v>12.0166666666667</c:v>
                </c:pt>
                <c:pt idx="225">
                  <c:v>12.0666666666666</c:v>
                </c:pt>
                <c:pt idx="226">
                  <c:v>12.1333333333334</c:v>
                </c:pt>
                <c:pt idx="227">
                  <c:v>12.1833333333332</c:v>
                </c:pt>
                <c:pt idx="228">
                  <c:v>12.2333333333334</c:v>
                </c:pt>
                <c:pt idx="229">
                  <c:v>12.2833333333332</c:v>
                </c:pt>
                <c:pt idx="230">
                  <c:v>12.3333333333334</c:v>
                </c:pt>
                <c:pt idx="231">
                  <c:v>12.3833333333332</c:v>
                </c:pt>
                <c:pt idx="232">
                  <c:v>12.45</c:v>
                </c:pt>
                <c:pt idx="233">
                  <c:v>12.5</c:v>
                </c:pt>
                <c:pt idx="234">
                  <c:v>12.55</c:v>
                </c:pt>
                <c:pt idx="235">
                  <c:v>12.5999999999999</c:v>
                </c:pt>
                <c:pt idx="236">
                  <c:v>12.6500000000001</c:v>
                </c:pt>
                <c:pt idx="237">
                  <c:v>12.7166666666667</c:v>
                </c:pt>
                <c:pt idx="238">
                  <c:v>12.7666666666667</c:v>
                </c:pt>
                <c:pt idx="239">
                  <c:v>12.8166666666667</c:v>
                </c:pt>
                <c:pt idx="240">
                  <c:v>12.8666666666667</c:v>
                </c:pt>
                <c:pt idx="241">
                  <c:v>12.9166666666666</c:v>
                </c:pt>
                <c:pt idx="242">
                  <c:v>12.9666666666667</c:v>
                </c:pt>
                <c:pt idx="243">
                  <c:v>13.0333333333333</c:v>
                </c:pt>
                <c:pt idx="244">
                  <c:v>13.0833333333334</c:v>
                </c:pt>
                <c:pt idx="245">
                  <c:v>13.1333333333334</c:v>
                </c:pt>
                <c:pt idx="246">
                  <c:v>13.1833333333334</c:v>
                </c:pt>
                <c:pt idx="247">
                  <c:v>13.2333333333332</c:v>
                </c:pt>
                <c:pt idx="248">
                  <c:v>13.3</c:v>
                </c:pt>
                <c:pt idx="249">
                  <c:v>13.35</c:v>
                </c:pt>
                <c:pt idx="250">
                  <c:v>13.4</c:v>
                </c:pt>
                <c:pt idx="251">
                  <c:v>13.45</c:v>
                </c:pt>
                <c:pt idx="252">
                  <c:v>13.5</c:v>
                </c:pt>
                <c:pt idx="253">
                  <c:v>13.5499999999999</c:v>
                </c:pt>
                <c:pt idx="254">
                  <c:v>13.6166666666667</c:v>
                </c:pt>
                <c:pt idx="255">
                  <c:v>13.6666666666667</c:v>
                </c:pt>
                <c:pt idx="256">
                  <c:v>13.7166666666667</c:v>
                </c:pt>
                <c:pt idx="257">
                  <c:v>13.7666666666667</c:v>
                </c:pt>
                <c:pt idx="258">
                  <c:v>13.8166666666667</c:v>
                </c:pt>
                <c:pt idx="259">
                  <c:v>13.8833333333333</c:v>
                </c:pt>
                <c:pt idx="260">
                  <c:v>13.9333333333333</c:v>
                </c:pt>
                <c:pt idx="261">
                  <c:v>13.9833333333333</c:v>
                </c:pt>
                <c:pt idx="262">
                  <c:v>14.0333333333333</c:v>
                </c:pt>
                <c:pt idx="263">
                  <c:v>14.0833333333334</c:v>
                </c:pt>
                <c:pt idx="264">
                  <c:v>14.1333333333334</c:v>
                </c:pt>
                <c:pt idx="265">
                  <c:v>14.2</c:v>
                </c:pt>
                <c:pt idx="266">
                  <c:v>14.25</c:v>
                </c:pt>
                <c:pt idx="267">
                  <c:v>14.3</c:v>
                </c:pt>
                <c:pt idx="268">
                  <c:v>14.35</c:v>
                </c:pt>
                <c:pt idx="269">
                  <c:v>14.4</c:v>
                </c:pt>
                <c:pt idx="270">
                  <c:v>14.4666666666666</c:v>
                </c:pt>
                <c:pt idx="271">
                  <c:v>14.5166666666666</c:v>
                </c:pt>
                <c:pt idx="272">
                  <c:v>14.5666666666667</c:v>
                </c:pt>
                <c:pt idx="273">
                  <c:v>14.6166666666667</c:v>
                </c:pt>
                <c:pt idx="274">
                  <c:v>14.6666666666667</c:v>
                </c:pt>
                <c:pt idx="275">
                  <c:v>14.7333333333333</c:v>
                </c:pt>
                <c:pt idx="276">
                  <c:v>14.7833333333333</c:v>
                </c:pt>
                <c:pt idx="277">
                  <c:v>14.8333333333333</c:v>
                </c:pt>
                <c:pt idx="278">
                  <c:v>14.8833333333333</c:v>
                </c:pt>
                <c:pt idx="279">
                  <c:v>14.9333333333333</c:v>
                </c:pt>
                <c:pt idx="280">
                  <c:v>14.9833333333333</c:v>
                </c:pt>
                <c:pt idx="281">
                  <c:v>15.05</c:v>
                </c:pt>
                <c:pt idx="282">
                  <c:v>15.1</c:v>
                </c:pt>
                <c:pt idx="283">
                  <c:v>15.15</c:v>
                </c:pt>
                <c:pt idx="284">
                  <c:v>15.2</c:v>
                </c:pt>
                <c:pt idx="285">
                  <c:v>15.25</c:v>
                </c:pt>
                <c:pt idx="286">
                  <c:v>15.3166666666666</c:v>
                </c:pt>
                <c:pt idx="287">
                  <c:v>15.3666666666666</c:v>
                </c:pt>
                <c:pt idx="288">
                  <c:v>15.4166666666666</c:v>
                </c:pt>
                <c:pt idx="289">
                  <c:v>15.4666666666666</c:v>
                </c:pt>
                <c:pt idx="290">
                  <c:v>15.5166666666666</c:v>
                </c:pt>
                <c:pt idx="291">
                  <c:v>15.5666666666666</c:v>
                </c:pt>
                <c:pt idx="292">
                  <c:v>15.6333333333333</c:v>
                </c:pt>
                <c:pt idx="293">
                  <c:v>15.6833333333333</c:v>
                </c:pt>
                <c:pt idx="294">
                  <c:v>15.7333333333333</c:v>
                </c:pt>
                <c:pt idx="295">
                  <c:v>15.7833333333333</c:v>
                </c:pt>
                <c:pt idx="296">
                  <c:v>15.8333333333333</c:v>
                </c:pt>
                <c:pt idx="297">
                  <c:v>15.8999999999999</c:v>
                </c:pt>
                <c:pt idx="298">
                  <c:v>15.9499999999999</c:v>
                </c:pt>
                <c:pt idx="299">
                  <c:v>15.9999999999999</c:v>
                </c:pt>
                <c:pt idx="300">
                  <c:v>16.05</c:v>
                </c:pt>
                <c:pt idx="301">
                  <c:v>16.1</c:v>
                </c:pt>
                <c:pt idx="302">
                  <c:v>16.15</c:v>
                </c:pt>
                <c:pt idx="303">
                  <c:v>16.2166666666668</c:v>
                </c:pt>
                <c:pt idx="304">
                  <c:v>16.2666666666666</c:v>
                </c:pt>
                <c:pt idx="305">
                  <c:v>16.3166666666666</c:v>
                </c:pt>
                <c:pt idx="306">
                  <c:v>16.3666666666666</c:v>
                </c:pt>
                <c:pt idx="307">
                  <c:v>16.4166666666666</c:v>
                </c:pt>
                <c:pt idx="308">
                  <c:v>16.4833333333332</c:v>
                </c:pt>
                <c:pt idx="309">
                  <c:v>16.5333333333334</c:v>
                </c:pt>
                <c:pt idx="310">
                  <c:v>16.5833333333333</c:v>
                </c:pt>
                <c:pt idx="311">
                  <c:v>16.6333333333333</c:v>
                </c:pt>
                <c:pt idx="312">
                  <c:v>16.6833333333333</c:v>
                </c:pt>
                <c:pt idx="313">
                  <c:v>16.7500000000001</c:v>
                </c:pt>
                <c:pt idx="314">
                  <c:v>16.7999999999999</c:v>
                </c:pt>
                <c:pt idx="315">
                  <c:v>16.8500000000001</c:v>
                </c:pt>
                <c:pt idx="316">
                  <c:v>16.8999999999999</c:v>
                </c:pt>
                <c:pt idx="317">
                  <c:v>16.9499999999999</c:v>
                </c:pt>
                <c:pt idx="318">
                  <c:v>16.9999999999999</c:v>
                </c:pt>
                <c:pt idx="319">
                  <c:v>17.0666666666667</c:v>
                </c:pt>
                <c:pt idx="320">
                  <c:v>17.1166666666666</c:v>
                </c:pt>
                <c:pt idx="321">
                  <c:v>17.1666666666667</c:v>
                </c:pt>
                <c:pt idx="322">
                  <c:v>17.2166666666666</c:v>
                </c:pt>
                <c:pt idx="323">
                  <c:v>17.2666666666668</c:v>
                </c:pt>
                <c:pt idx="324">
                  <c:v>17.3333333333332</c:v>
                </c:pt>
                <c:pt idx="325">
                  <c:v>17.3833333333334</c:v>
                </c:pt>
                <c:pt idx="326">
                  <c:v>17.4333333333332</c:v>
                </c:pt>
                <c:pt idx="327">
                  <c:v>17.4833333333334</c:v>
                </c:pt>
                <c:pt idx="328">
                  <c:v>17.5333333333333</c:v>
                </c:pt>
                <c:pt idx="329">
                  <c:v>17.5833333333334</c:v>
                </c:pt>
                <c:pt idx="330">
                  <c:v>17.6499999999999</c:v>
                </c:pt>
                <c:pt idx="331">
                  <c:v>17.7000000000001</c:v>
                </c:pt>
                <c:pt idx="332">
                  <c:v>17.7499999999999</c:v>
                </c:pt>
                <c:pt idx="333">
                  <c:v>17.8000000000001</c:v>
                </c:pt>
                <c:pt idx="334">
                  <c:v>17.8499999999999</c:v>
                </c:pt>
                <c:pt idx="335">
                  <c:v>17.9166666666667</c:v>
                </c:pt>
                <c:pt idx="336">
                  <c:v>17.9666666666665</c:v>
                </c:pt>
                <c:pt idx="337">
                  <c:v>18.0166666666667</c:v>
                </c:pt>
                <c:pt idx="338">
                  <c:v>18.0666666666666</c:v>
                </c:pt>
                <c:pt idx="339">
                  <c:v>18.1166666666667</c:v>
                </c:pt>
                <c:pt idx="340">
                  <c:v>18.1666666666666</c:v>
                </c:pt>
                <c:pt idx="341">
                  <c:v>18.2333333333334</c:v>
                </c:pt>
                <c:pt idx="342">
                  <c:v>18.2833333333334</c:v>
                </c:pt>
                <c:pt idx="343">
                  <c:v>18.3333333333334</c:v>
                </c:pt>
                <c:pt idx="344">
                  <c:v>18.3833333333332</c:v>
                </c:pt>
                <c:pt idx="345">
                  <c:v>18.4333333333334</c:v>
                </c:pt>
                <c:pt idx="346">
                  <c:v>18.5</c:v>
                </c:pt>
                <c:pt idx="347">
                  <c:v>18.55</c:v>
                </c:pt>
                <c:pt idx="348">
                  <c:v>18.6</c:v>
                </c:pt>
                <c:pt idx="349">
                  <c:v>18.65</c:v>
                </c:pt>
                <c:pt idx="350">
                  <c:v>18.6999999999999</c:v>
                </c:pt>
                <c:pt idx="351">
                  <c:v>18.7500000000001</c:v>
                </c:pt>
                <c:pt idx="352">
                  <c:v>18.8166666666667</c:v>
                </c:pt>
                <c:pt idx="353">
                  <c:v>18.8666666666667</c:v>
                </c:pt>
                <c:pt idx="354">
                  <c:v>18.9166666666667</c:v>
                </c:pt>
                <c:pt idx="355">
                  <c:v>18.9666666666667</c:v>
                </c:pt>
                <c:pt idx="356">
                  <c:v>19.0166666666666</c:v>
                </c:pt>
                <c:pt idx="357">
                  <c:v>19.0833333333333</c:v>
                </c:pt>
                <c:pt idx="358">
                  <c:v>19.1333333333333</c:v>
                </c:pt>
                <c:pt idx="359">
                  <c:v>19.1833333333333</c:v>
                </c:pt>
                <c:pt idx="360">
                  <c:v>19.2333333333334</c:v>
                </c:pt>
                <c:pt idx="361">
                  <c:v>19.2833333333334</c:v>
                </c:pt>
                <c:pt idx="362">
                  <c:v>19.35</c:v>
                </c:pt>
                <c:pt idx="363">
                  <c:v>19.4</c:v>
                </c:pt>
                <c:pt idx="364">
                  <c:v>19.45</c:v>
                </c:pt>
                <c:pt idx="365">
                  <c:v>19.5</c:v>
                </c:pt>
                <c:pt idx="366">
                  <c:v>19.55</c:v>
                </c:pt>
                <c:pt idx="367">
                  <c:v>19.6</c:v>
                </c:pt>
                <c:pt idx="368">
                  <c:v>19.6666666666667</c:v>
                </c:pt>
                <c:pt idx="369">
                  <c:v>19.7166666666667</c:v>
                </c:pt>
                <c:pt idx="370">
                  <c:v>19.7666666666667</c:v>
                </c:pt>
                <c:pt idx="371">
                  <c:v>19.8166666666667</c:v>
                </c:pt>
                <c:pt idx="372">
                  <c:v>19.8666666666667</c:v>
                </c:pt>
                <c:pt idx="373">
                  <c:v>19.9333333333333</c:v>
                </c:pt>
                <c:pt idx="374">
                  <c:v>19.9833333333333</c:v>
                </c:pt>
                <c:pt idx="375">
                  <c:v>20.0333333333333</c:v>
                </c:pt>
                <c:pt idx="376">
                  <c:v>20.0833333333333</c:v>
                </c:pt>
                <c:pt idx="377">
                  <c:v>20.1333333333333</c:v>
                </c:pt>
                <c:pt idx="378">
                  <c:v>20.1833333333333</c:v>
                </c:pt>
                <c:pt idx="379">
                  <c:v>20.25</c:v>
                </c:pt>
                <c:pt idx="380">
                  <c:v>20.3</c:v>
                </c:pt>
                <c:pt idx="381">
                  <c:v>20.35</c:v>
                </c:pt>
                <c:pt idx="382">
                  <c:v>20.4</c:v>
                </c:pt>
                <c:pt idx="383">
                  <c:v>20.45</c:v>
                </c:pt>
                <c:pt idx="384">
                  <c:v>20.5166666666666</c:v>
                </c:pt>
                <c:pt idx="385">
                  <c:v>20.5666666666666</c:v>
                </c:pt>
                <c:pt idx="386">
                  <c:v>20.6166666666666</c:v>
                </c:pt>
                <c:pt idx="387">
                  <c:v>20.6666666666666</c:v>
                </c:pt>
                <c:pt idx="388">
                  <c:v>20.7166666666667</c:v>
                </c:pt>
                <c:pt idx="389">
                  <c:v>20.7666666666667</c:v>
                </c:pt>
                <c:pt idx="390">
                  <c:v>20.8333333333333</c:v>
                </c:pt>
                <c:pt idx="391">
                  <c:v>20.8833333333333</c:v>
                </c:pt>
                <c:pt idx="392">
                  <c:v>20.9333333333333</c:v>
                </c:pt>
                <c:pt idx="393">
                  <c:v>20.9833333333333</c:v>
                </c:pt>
                <c:pt idx="394">
                  <c:v>21.0333333333333</c:v>
                </c:pt>
                <c:pt idx="395">
                  <c:v>21.0999999999999</c:v>
                </c:pt>
                <c:pt idx="396">
                  <c:v>21.15</c:v>
                </c:pt>
                <c:pt idx="397">
                  <c:v>21.2</c:v>
                </c:pt>
                <c:pt idx="398">
                  <c:v>21.25</c:v>
                </c:pt>
                <c:pt idx="399">
                  <c:v>21.3</c:v>
                </c:pt>
                <c:pt idx="400">
                  <c:v>21.3666666666666</c:v>
                </c:pt>
                <c:pt idx="401">
                  <c:v>21.4166666666666</c:v>
                </c:pt>
                <c:pt idx="402">
                  <c:v>21.4666666666666</c:v>
                </c:pt>
                <c:pt idx="403">
                  <c:v>21.5166666666666</c:v>
                </c:pt>
                <c:pt idx="404">
                  <c:v>21.5666666666666</c:v>
                </c:pt>
                <c:pt idx="405">
                  <c:v>21.6166666666666</c:v>
                </c:pt>
                <c:pt idx="406">
                  <c:v>21.6833333333334</c:v>
                </c:pt>
                <c:pt idx="407">
                  <c:v>21.7333333333333</c:v>
                </c:pt>
                <c:pt idx="408">
                  <c:v>21.7833333333333</c:v>
                </c:pt>
                <c:pt idx="409">
                  <c:v>21.8333333333333</c:v>
                </c:pt>
                <c:pt idx="410">
                  <c:v>21.8833333333333</c:v>
                </c:pt>
                <c:pt idx="411">
                  <c:v>21.9499999999999</c:v>
                </c:pt>
                <c:pt idx="412">
                  <c:v>22.0000000000001</c:v>
                </c:pt>
                <c:pt idx="413">
                  <c:v>22.0499999999999</c:v>
                </c:pt>
                <c:pt idx="414">
                  <c:v>22.0999999999999</c:v>
                </c:pt>
                <c:pt idx="415">
                  <c:v>22.1499999999999</c:v>
                </c:pt>
                <c:pt idx="416">
                  <c:v>22.2</c:v>
                </c:pt>
                <c:pt idx="417">
                  <c:v>22.2666666666666</c:v>
                </c:pt>
                <c:pt idx="418">
                  <c:v>22.3166666666667</c:v>
                </c:pt>
                <c:pt idx="419">
                  <c:v>22.3666666666666</c:v>
                </c:pt>
                <c:pt idx="420">
                  <c:v>22.4166666666666</c:v>
                </c:pt>
                <c:pt idx="421">
                  <c:v>22.4666666666666</c:v>
                </c:pt>
                <c:pt idx="422">
                  <c:v>22.5333333333334</c:v>
                </c:pt>
                <c:pt idx="423">
                  <c:v>22.5833333333332</c:v>
                </c:pt>
                <c:pt idx="424">
                  <c:v>22.6333333333334</c:v>
                </c:pt>
                <c:pt idx="425">
                  <c:v>22.6833333333333</c:v>
                </c:pt>
                <c:pt idx="426">
                  <c:v>22.7333333333333</c:v>
                </c:pt>
                <c:pt idx="427">
                  <c:v>22.7833333333333</c:v>
                </c:pt>
                <c:pt idx="428">
                  <c:v>22.8500000000001</c:v>
                </c:pt>
                <c:pt idx="429">
                  <c:v>22.8999999999999</c:v>
                </c:pt>
                <c:pt idx="430">
                  <c:v>22.9500000000001</c:v>
                </c:pt>
                <c:pt idx="431">
                  <c:v>22.9999999999999</c:v>
                </c:pt>
                <c:pt idx="432">
                  <c:v>23.0500000000001</c:v>
                </c:pt>
                <c:pt idx="433">
                  <c:v>23.1166666666666</c:v>
                </c:pt>
                <c:pt idx="434">
                  <c:v>23.1666666666667</c:v>
                </c:pt>
                <c:pt idx="435">
                  <c:v>23.2166666666666</c:v>
                </c:pt>
                <c:pt idx="436">
                  <c:v>23.2666666666667</c:v>
                </c:pt>
                <c:pt idx="437">
                  <c:v>23.3166666666666</c:v>
                </c:pt>
                <c:pt idx="438">
                  <c:v>23.3833333333334</c:v>
                </c:pt>
                <c:pt idx="439">
                  <c:v>23.4333333333332</c:v>
                </c:pt>
                <c:pt idx="440">
                  <c:v>23.4833333333334</c:v>
                </c:pt>
                <c:pt idx="441">
                  <c:v>23.5333333333332</c:v>
                </c:pt>
                <c:pt idx="442">
                  <c:v>23.5833333333334</c:v>
                </c:pt>
                <c:pt idx="443">
                  <c:v>23.6333333333332</c:v>
                </c:pt>
                <c:pt idx="444">
                  <c:v>23.7</c:v>
                </c:pt>
                <c:pt idx="445">
                  <c:v>23.7499999999999</c:v>
                </c:pt>
                <c:pt idx="446">
                  <c:v>23.8</c:v>
                </c:pt>
                <c:pt idx="447">
                  <c:v>23.8499999999999</c:v>
                </c:pt>
                <c:pt idx="448">
                  <c:v>23.9000000000001</c:v>
                </c:pt>
                <c:pt idx="449">
                  <c:v>23.9666666666667</c:v>
                </c:pt>
                <c:pt idx="450">
                  <c:v>24.0166666666667</c:v>
                </c:pt>
                <c:pt idx="451">
                  <c:v>24.0666666666667</c:v>
                </c:pt>
                <c:pt idx="452">
                  <c:v>24.1166666666667</c:v>
                </c:pt>
                <c:pt idx="453">
                  <c:v>24.1666666666666</c:v>
                </c:pt>
                <c:pt idx="454">
                  <c:v>24.2166666666667</c:v>
                </c:pt>
                <c:pt idx="455">
                  <c:v>24.2833333333333</c:v>
                </c:pt>
                <c:pt idx="456">
                  <c:v>24.3333333333334</c:v>
                </c:pt>
                <c:pt idx="457">
                  <c:v>24.3833333333334</c:v>
                </c:pt>
                <c:pt idx="458">
                  <c:v>24.4333333333334</c:v>
                </c:pt>
                <c:pt idx="459">
                  <c:v>24.4833333333332</c:v>
                </c:pt>
                <c:pt idx="460">
                  <c:v>24.55</c:v>
                </c:pt>
                <c:pt idx="461">
                  <c:v>24.6</c:v>
                </c:pt>
                <c:pt idx="462">
                  <c:v>24.65</c:v>
                </c:pt>
                <c:pt idx="463">
                  <c:v>24.7</c:v>
                </c:pt>
                <c:pt idx="464">
                  <c:v>24.75</c:v>
                </c:pt>
                <c:pt idx="465">
                  <c:v>24.7999999999999</c:v>
                </c:pt>
                <c:pt idx="466">
                  <c:v>24.8666666666667</c:v>
                </c:pt>
                <c:pt idx="467">
                  <c:v>24.9166666666667</c:v>
                </c:pt>
                <c:pt idx="468">
                  <c:v>24.9666666666667</c:v>
                </c:pt>
                <c:pt idx="469">
                  <c:v>25.0166666666667</c:v>
                </c:pt>
                <c:pt idx="470">
                  <c:v>25.0666666666667</c:v>
                </c:pt>
                <c:pt idx="471">
                  <c:v>25.1333333333333</c:v>
                </c:pt>
                <c:pt idx="472">
                  <c:v>25.1833333333333</c:v>
                </c:pt>
                <c:pt idx="473">
                  <c:v>25.2333333333333</c:v>
                </c:pt>
                <c:pt idx="474">
                  <c:v>25.2833333333333</c:v>
                </c:pt>
                <c:pt idx="475">
                  <c:v>25.3333333333334</c:v>
                </c:pt>
                <c:pt idx="476">
                  <c:v>25.3833333333334</c:v>
                </c:pt>
                <c:pt idx="477">
                  <c:v>25.45</c:v>
                </c:pt>
                <c:pt idx="478">
                  <c:v>25.5</c:v>
                </c:pt>
                <c:pt idx="479">
                  <c:v>25.55</c:v>
                </c:pt>
                <c:pt idx="480">
                  <c:v>25.6</c:v>
                </c:pt>
                <c:pt idx="481">
                  <c:v>25.65</c:v>
                </c:pt>
                <c:pt idx="482">
                  <c:v>25.7166666666666</c:v>
                </c:pt>
                <c:pt idx="483">
                  <c:v>25.7666666666666</c:v>
                </c:pt>
                <c:pt idx="484">
                  <c:v>25.8166666666667</c:v>
                </c:pt>
                <c:pt idx="485">
                  <c:v>25.8666666666667</c:v>
                </c:pt>
                <c:pt idx="486">
                  <c:v>25.9166666666667</c:v>
                </c:pt>
                <c:pt idx="487">
                  <c:v>25.9833333333333</c:v>
                </c:pt>
                <c:pt idx="488">
                  <c:v>26.0333333333333</c:v>
                </c:pt>
                <c:pt idx="489">
                  <c:v>26.0833333333333</c:v>
                </c:pt>
                <c:pt idx="490">
                  <c:v>26.1333333333333</c:v>
                </c:pt>
                <c:pt idx="491">
                  <c:v>26.1833333333333</c:v>
                </c:pt>
                <c:pt idx="492">
                  <c:v>26.2333333333333</c:v>
                </c:pt>
                <c:pt idx="493">
                  <c:v>26.3</c:v>
                </c:pt>
                <c:pt idx="494">
                  <c:v>26.35</c:v>
                </c:pt>
                <c:pt idx="495">
                  <c:v>26.4</c:v>
                </c:pt>
                <c:pt idx="496">
                  <c:v>26.45</c:v>
                </c:pt>
                <c:pt idx="497">
                  <c:v>26.5</c:v>
                </c:pt>
                <c:pt idx="498">
                  <c:v>26.5666666666666</c:v>
                </c:pt>
                <c:pt idx="499">
                  <c:v>26.6166666666666</c:v>
                </c:pt>
                <c:pt idx="500">
                  <c:v>26.6666666666666</c:v>
                </c:pt>
                <c:pt idx="501">
                  <c:v>26.7166666666666</c:v>
                </c:pt>
                <c:pt idx="502">
                  <c:v>26.7666666666666</c:v>
                </c:pt>
                <c:pt idx="503">
                  <c:v>26.8166666666667</c:v>
                </c:pt>
                <c:pt idx="504">
                  <c:v>26.8833333333333</c:v>
                </c:pt>
                <c:pt idx="505">
                  <c:v>26.9333333333333</c:v>
                </c:pt>
                <c:pt idx="506">
                  <c:v>26.9833333333333</c:v>
                </c:pt>
                <c:pt idx="507">
                  <c:v>27.0333333333333</c:v>
                </c:pt>
                <c:pt idx="508">
                  <c:v>27.0833333333333</c:v>
                </c:pt>
                <c:pt idx="509">
                  <c:v>27.1499999999999</c:v>
                </c:pt>
                <c:pt idx="510">
                  <c:v>27.1999999999999</c:v>
                </c:pt>
                <c:pt idx="511">
                  <c:v>27.2499999999999</c:v>
                </c:pt>
                <c:pt idx="512">
                  <c:v>27.3</c:v>
                </c:pt>
                <c:pt idx="513">
                  <c:v>27.35</c:v>
                </c:pt>
                <c:pt idx="514">
                  <c:v>27.4</c:v>
                </c:pt>
                <c:pt idx="515">
                  <c:v>27.4666666666668</c:v>
                </c:pt>
                <c:pt idx="516">
                  <c:v>27.5166666666666</c:v>
                </c:pt>
                <c:pt idx="517">
                  <c:v>27.5666666666666</c:v>
                </c:pt>
                <c:pt idx="518">
                  <c:v>27.6166666666666</c:v>
                </c:pt>
                <c:pt idx="519">
                  <c:v>27.6666666666666</c:v>
                </c:pt>
                <c:pt idx="520">
                  <c:v>27.7333333333332</c:v>
                </c:pt>
                <c:pt idx="521">
                  <c:v>27.7833333333334</c:v>
                </c:pt>
                <c:pt idx="522">
                  <c:v>27.8333333333333</c:v>
                </c:pt>
                <c:pt idx="523">
                  <c:v>27.8833333333333</c:v>
                </c:pt>
                <c:pt idx="524">
                  <c:v>27.9333333333333</c:v>
                </c:pt>
                <c:pt idx="525">
                  <c:v>28.0000000000001</c:v>
                </c:pt>
                <c:pt idx="526">
                  <c:v>28.0499999999999</c:v>
                </c:pt>
                <c:pt idx="527">
                  <c:v>28.1000000000001</c:v>
                </c:pt>
                <c:pt idx="528">
                  <c:v>28.1499999999999</c:v>
                </c:pt>
                <c:pt idx="529">
                  <c:v>28.1999999999999</c:v>
                </c:pt>
                <c:pt idx="530">
                  <c:v>28.2499999999999</c:v>
                </c:pt>
                <c:pt idx="531">
                  <c:v>28.3166666666667</c:v>
                </c:pt>
                <c:pt idx="532">
                  <c:v>28.3666666666666</c:v>
                </c:pt>
                <c:pt idx="533">
                  <c:v>28.4166666666667</c:v>
                </c:pt>
                <c:pt idx="534">
                  <c:v>28.4666666666666</c:v>
                </c:pt>
                <c:pt idx="535">
                  <c:v>28.5166666666666</c:v>
                </c:pt>
                <c:pt idx="536">
                  <c:v>28.5833333333332</c:v>
                </c:pt>
                <c:pt idx="537">
                  <c:v>28.6333333333334</c:v>
                </c:pt>
                <c:pt idx="538">
                  <c:v>28.6833333333332</c:v>
                </c:pt>
                <c:pt idx="539">
                  <c:v>28.7333333333334</c:v>
                </c:pt>
                <c:pt idx="540">
                  <c:v>28.7833333333333</c:v>
                </c:pt>
                <c:pt idx="541">
                  <c:v>28.8333333333334</c:v>
                </c:pt>
                <c:pt idx="542">
                  <c:v>28.8999999999999</c:v>
                </c:pt>
                <c:pt idx="543">
                  <c:v>28.9500000000001</c:v>
                </c:pt>
                <c:pt idx="544">
                  <c:v>28.9999999999999</c:v>
                </c:pt>
                <c:pt idx="545">
                  <c:v>29.0500000000001</c:v>
                </c:pt>
                <c:pt idx="546">
                  <c:v>29.0999999999999</c:v>
                </c:pt>
                <c:pt idx="547">
                  <c:v>29.1666666666667</c:v>
                </c:pt>
                <c:pt idx="548">
                  <c:v>29.2166666666665</c:v>
                </c:pt>
                <c:pt idx="549">
                  <c:v>29.2666666666667</c:v>
                </c:pt>
                <c:pt idx="550">
                  <c:v>29.3166666666666</c:v>
                </c:pt>
                <c:pt idx="551">
                  <c:v>29.3666666666667</c:v>
                </c:pt>
                <c:pt idx="552">
                  <c:v>29.4166666666666</c:v>
                </c:pt>
                <c:pt idx="553">
                  <c:v>29.4833333333334</c:v>
                </c:pt>
                <c:pt idx="554">
                  <c:v>29.5333333333334</c:v>
                </c:pt>
                <c:pt idx="555">
                  <c:v>29.5833333333334</c:v>
                </c:pt>
                <c:pt idx="556">
                  <c:v>29.6333333333332</c:v>
                </c:pt>
                <c:pt idx="557">
                  <c:v>29.6833333333334</c:v>
                </c:pt>
                <c:pt idx="558">
                  <c:v>29.75</c:v>
                </c:pt>
                <c:pt idx="559">
                  <c:v>29.8</c:v>
                </c:pt>
                <c:pt idx="560">
                  <c:v>29.85</c:v>
                </c:pt>
                <c:pt idx="561">
                  <c:v>29.9</c:v>
                </c:pt>
                <c:pt idx="562">
                  <c:v>29.9499999999999</c:v>
                </c:pt>
                <c:pt idx="563">
                  <c:v>30.0000000000001</c:v>
                </c:pt>
                <c:pt idx="564">
                  <c:v>30.0666666666667</c:v>
                </c:pt>
                <c:pt idx="565">
                  <c:v>30.1166666666667</c:v>
                </c:pt>
                <c:pt idx="566">
                  <c:v>30.1666666666667</c:v>
                </c:pt>
                <c:pt idx="567">
                  <c:v>30.2166666666667</c:v>
                </c:pt>
                <c:pt idx="568">
                  <c:v>30.2666666666666</c:v>
                </c:pt>
                <c:pt idx="569">
                  <c:v>30.3333333333333</c:v>
                </c:pt>
                <c:pt idx="570">
                  <c:v>30.3833333333333</c:v>
                </c:pt>
                <c:pt idx="571">
                  <c:v>30.4333333333333</c:v>
                </c:pt>
                <c:pt idx="572">
                  <c:v>30.4833333333334</c:v>
                </c:pt>
                <c:pt idx="573">
                  <c:v>30.5333333333334</c:v>
                </c:pt>
                <c:pt idx="574">
                  <c:v>30.6</c:v>
                </c:pt>
                <c:pt idx="575">
                  <c:v>30.65</c:v>
                </c:pt>
                <c:pt idx="576">
                  <c:v>30.7</c:v>
                </c:pt>
                <c:pt idx="577">
                  <c:v>30.75</c:v>
                </c:pt>
                <c:pt idx="578">
                  <c:v>30.8</c:v>
                </c:pt>
                <c:pt idx="579">
                  <c:v>30.85</c:v>
                </c:pt>
                <c:pt idx="580">
                  <c:v>30.9166666666667</c:v>
                </c:pt>
                <c:pt idx="581">
                  <c:v>30.9666666666667</c:v>
                </c:pt>
                <c:pt idx="582">
                  <c:v>31.0166666666667</c:v>
                </c:pt>
                <c:pt idx="583">
                  <c:v>31.0666666666667</c:v>
                </c:pt>
                <c:pt idx="584">
                  <c:v>31.1166666666667</c:v>
                </c:pt>
                <c:pt idx="585">
                  <c:v>31.1833333333333</c:v>
                </c:pt>
                <c:pt idx="586">
                  <c:v>31.2333333333333</c:v>
                </c:pt>
                <c:pt idx="587">
                  <c:v>31.2833333333333</c:v>
                </c:pt>
                <c:pt idx="588">
                  <c:v>31.3333333333333</c:v>
                </c:pt>
                <c:pt idx="589">
                  <c:v>31.3833333333333</c:v>
                </c:pt>
                <c:pt idx="590">
                  <c:v>31.4333333333333</c:v>
                </c:pt>
                <c:pt idx="591">
                  <c:v>31.5</c:v>
                </c:pt>
                <c:pt idx="592">
                  <c:v>31.55</c:v>
                </c:pt>
                <c:pt idx="593">
                  <c:v>31.6</c:v>
                </c:pt>
                <c:pt idx="594">
                  <c:v>31.65</c:v>
                </c:pt>
                <c:pt idx="595">
                  <c:v>31.7</c:v>
                </c:pt>
                <c:pt idx="596">
                  <c:v>31.7666666666666</c:v>
                </c:pt>
                <c:pt idx="597">
                  <c:v>31.8166666666666</c:v>
                </c:pt>
                <c:pt idx="598">
                  <c:v>31.8666666666666</c:v>
                </c:pt>
                <c:pt idx="599">
                  <c:v>31.9166666666666</c:v>
                </c:pt>
                <c:pt idx="600">
                  <c:v>31.9666666666667</c:v>
                </c:pt>
                <c:pt idx="601">
                  <c:v>32.0166666666667</c:v>
                </c:pt>
                <c:pt idx="602">
                  <c:v>32.0833333333333</c:v>
                </c:pt>
                <c:pt idx="603">
                  <c:v>32.1333333333333</c:v>
                </c:pt>
                <c:pt idx="604">
                  <c:v>32.1833333333333</c:v>
                </c:pt>
                <c:pt idx="605">
                  <c:v>32.2333333333333</c:v>
                </c:pt>
                <c:pt idx="606">
                  <c:v>32.2833333333333</c:v>
                </c:pt>
                <c:pt idx="607">
                  <c:v>32.3499999999999</c:v>
                </c:pt>
                <c:pt idx="608">
                  <c:v>32.4</c:v>
                </c:pt>
                <c:pt idx="609">
                  <c:v>32.45</c:v>
                </c:pt>
                <c:pt idx="610">
                  <c:v>32.5</c:v>
                </c:pt>
                <c:pt idx="611">
                  <c:v>32.55</c:v>
                </c:pt>
                <c:pt idx="612">
                  <c:v>32.6166666666666</c:v>
                </c:pt>
                <c:pt idx="613">
                  <c:v>32.6666666666666</c:v>
                </c:pt>
                <c:pt idx="614">
                  <c:v>32.7166666666666</c:v>
                </c:pt>
                <c:pt idx="615">
                  <c:v>32.7666666666666</c:v>
                </c:pt>
                <c:pt idx="616">
                  <c:v>32.8166666666666</c:v>
                </c:pt>
                <c:pt idx="617">
                  <c:v>32.8666666666666</c:v>
                </c:pt>
                <c:pt idx="618">
                  <c:v>32.9333333333334</c:v>
                </c:pt>
                <c:pt idx="619">
                  <c:v>32.9833333333333</c:v>
                </c:pt>
                <c:pt idx="620">
                  <c:v>33.0333333333333</c:v>
                </c:pt>
                <c:pt idx="621">
                  <c:v>33.0833333333333</c:v>
                </c:pt>
                <c:pt idx="622">
                  <c:v>33.1333333333333</c:v>
                </c:pt>
                <c:pt idx="623">
                  <c:v>33.2166666666667</c:v>
                </c:pt>
                <c:pt idx="624">
                  <c:v>33.2666666666667</c:v>
                </c:pt>
                <c:pt idx="625">
                  <c:v>33.3166666666666</c:v>
                </c:pt>
                <c:pt idx="626">
                  <c:v>33.3833333333333</c:v>
                </c:pt>
                <c:pt idx="627">
                  <c:v>33.4333333333333</c:v>
                </c:pt>
                <c:pt idx="628">
                  <c:v>33.4833333333334</c:v>
                </c:pt>
                <c:pt idx="629">
                  <c:v>33.5333333333334</c:v>
                </c:pt>
                <c:pt idx="630">
                  <c:v>33.5833333333334</c:v>
                </c:pt>
                <c:pt idx="631">
                  <c:v>33.65</c:v>
                </c:pt>
                <c:pt idx="632">
                  <c:v>33.7</c:v>
                </c:pt>
                <c:pt idx="633">
                  <c:v>33.75</c:v>
                </c:pt>
                <c:pt idx="634">
                  <c:v>33.8</c:v>
                </c:pt>
                <c:pt idx="635">
                  <c:v>33.85</c:v>
                </c:pt>
                <c:pt idx="636">
                  <c:v>33.9166666666666</c:v>
                </c:pt>
                <c:pt idx="637">
                  <c:v>33.9666666666667</c:v>
                </c:pt>
                <c:pt idx="638">
                  <c:v>34.0166666666667</c:v>
                </c:pt>
                <c:pt idx="639">
                  <c:v>34.0666666666667</c:v>
                </c:pt>
                <c:pt idx="640">
                  <c:v>34.1166666666667</c:v>
                </c:pt>
                <c:pt idx="641">
                  <c:v>34.1666666666667</c:v>
                </c:pt>
                <c:pt idx="642">
                  <c:v>34.2333333333333</c:v>
                </c:pt>
                <c:pt idx="643">
                  <c:v>34.2833333333333</c:v>
                </c:pt>
                <c:pt idx="644">
                  <c:v>34.3333333333333</c:v>
                </c:pt>
                <c:pt idx="645">
                  <c:v>34.3833333333333</c:v>
                </c:pt>
                <c:pt idx="646">
                  <c:v>34.4333333333333</c:v>
                </c:pt>
                <c:pt idx="647">
                  <c:v>34.5</c:v>
                </c:pt>
                <c:pt idx="648">
                  <c:v>34.55</c:v>
                </c:pt>
                <c:pt idx="649">
                  <c:v>34.6</c:v>
                </c:pt>
                <c:pt idx="650">
                  <c:v>34.65</c:v>
                </c:pt>
                <c:pt idx="651">
                  <c:v>34.7</c:v>
                </c:pt>
                <c:pt idx="652">
                  <c:v>34.75</c:v>
                </c:pt>
                <c:pt idx="653">
                  <c:v>34.8166666666666</c:v>
                </c:pt>
                <c:pt idx="654">
                  <c:v>34.8666666666666</c:v>
                </c:pt>
                <c:pt idx="655">
                  <c:v>34.9166666666666</c:v>
                </c:pt>
                <c:pt idx="656">
                  <c:v>34.9666666666666</c:v>
                </c:pt>
                <c:pt idx="657">
                  <c:v>35.0166666666667</c:v>
                </c:pt>
                <c:pt idx="658">
                  <c:v>35.0833333333333</c:v>
                </c:pt>
                <c:pt idx="659">
                  <c:v>35.1333333333333</c:v>
                </c:pt>
                <c:pt idx="660">
                  <c:v>35.1833333333333</c:v>
                </c:pt>
                <c:pt idx="661">
                  <c:v>35.2333333333333</c:v>
                </c:pt>
                <c:pt idx="662">
                  <c:v>35.2833333333333</c:v>
                </c:pt>
                <c:pt idx="663">
                  <c:v>35.3333333333333</c:v>
                </c:pt>
                <c:pt idx="664">
                  <c:v>35.3999999999999</c:v>
                </c:pt>
                <c:pt idx="665">
                  <c:v>35.4499999999999</c:v>
                </c:pt>
                <c:pt idx="666">
                  <c:v>35.5</c:v>
                </c:pt>
                <c:pt idx="667">
                  <c:v>35.55</c:v>
                </c:pt>
                <c:pt idx="668">
                  <c:v>35.6</c:v>
                </c:pt>
                <c:pt idx="669">
                  <c:v>35.6666666666668</c:v>
                </c:pt>
                <c:pt idx="670">
                  <c:v>35.7166666666666</c:v>
                </c:pt>
                <c:pt idx="671">
                  <c:v>35.7666666666666</c:v>
                </c:pt>
                <c:pt idx="672">
                  <c:v>35.8166666666666</c:v>
                </c:pt>
                <c:pt idx="673">
                  <c:v>35.8666666666666</c:v>
                </c:pt>
                <c:pt idx="674">
                  <c:v>35.9333333333333</c:v>
                </c:pt>
                <c:pt idx="675">
                  <c:v>35.9833333333334</c:v>
                </c:pt>
                <c:pt idx="676">
                  <c:v>36.0333333333333</c:v>
                </c:pt>
                <c:pt idx="677">
                  <c:v>36.0833333333333</c:v>
                </c:pt>
                <c:pt idx="678">
                  <c:v>36.1333333333333</c:v>
                </c:pt>
                <c:pt idx="679">
                  <c:v>36.1833333333333</c:v>
                </c:pt>
                <c:pt idx="680">
                  <c:v>36.2499999999999</c:v>
                </c:pt>
                <c:pt idx="681">
                  <c:v>36.3000000000001</c:v>
                </c:pt>
                <c:pt idx="682">
                  <c:v>36.3499999999999</c:v>
                </c:pt>
                <c:pt idx="683">
                  <c:v>36.3999999999999</c:v>
                </c:pt>
                <c:pt idx="684">
                  <c:v>36.4499999999999</c:v>
                </c:pt>
                <c:pt idx="685">
                  <c:v>36.5166666666667</c:v>
                </c:pt>
                <c:pt idx="686">
                  <c:v>36.5666666666666</c:v>
                </c:pt>
                <c:pt idx="687">
                  <c:v>36.6166666666667</c:v>
                </c:pt>
                <c:pt idx="688">
                  <c:v>36.6666666666666</c:v>
                </c:pt>
                <c:pt idx="689">
                  <c:v>36.7166666666666</c:v>
                </c:pt>
                <c:pt idx="690">
                  <c:v>36.7666666666666</c:v>
                </c:pt>
                <c:pt idx="691">
                  <c:v>36.8333333333334</c:v>
                </c:pt>
                <c:pt idx="692">
                  <c:v>36.8833333333332</c:v>
                </c:pt>
                <c:pt idx="693">
                  <c:v>36.9333333333334</c:v>
                </c:pt>
                <c:pt idx="694">
                  <c:v>36.9833333333333</c:v>
                </c:pt>
                <c:pt idx="695">
                  <c:v>37.0333333333334</c:v>
                </c:pt>
                <c:pt idx="696">
                  <c:v>37.0999999999999</c:v>
                </c:pt>
                <c:pt idx="697">
                  <c:v>37.1500000000001</c:v>
                </c:pt>
                <c:pt idx="698">
                  <c:v>37.1999999999999</c:v>
                </c:pt>
                <c:pt idx="699">
                  <c:v>37.2500000000001</c:v>
                </c:pt>
                <c:pt idx="700">
                  <c:v>37.2999999999999</c:v>
                </c:pt>
                <c:pt idx="701">
                  <c:v>37.3500000000001</c:v>
                </c:pt>
                <c:pt idx="702">
                  <c:v>37.4166666666665</c:v>
                </c:pt>
                <c:pt idx="703">
                  <c:v>37.4666666666667</c:v>
                </c:pt>
                <c:pt idx="704">
                  <c:v>37.5166666666666</c:v>
                </c:pt>
                <c:pt idx="705">
                  <c:v>37.5666666666667</c:v>
                </c:pt>
                <c:pt idx="706">
                  <c:v>37.6166666666666</c:v>
                </c:pt>
                <c:pt idx="707">
                  <c:v>37.6833333333334</c:v>
                </c:pt>
                <c:pt idx="708">
                  <c:v>37.7333333333332</c:v>
                </c:pt>
                <c:pt idx="709">
                  <c:v>37.7833333333334</c:v>
                </c:pt>
                <c:pt idx="710">
                  <c:v>37.8333333333332</c:v>
                </c:pt>
                <c:pt idx="711">
                  <c:v>37.8833333333334</c:v>
                </c:pt>
                <c:pt idx="712">
                  <c:v>37.95</c:v>
                </c:pt>
                <c:pt idx="713">
                  <c:v>38</c:v>
                </c:pt>
                <c:pt idx="714">
                  <c:v>38.05</c:v>
                </c:pt>
                <c:pt idx="715">
                  <c:v>38.1</c:v>
                </c:pt>
                <c:pt idx="716">
                  <c:v>38.1499999999999</c:v>
                </c:pt>
                <c:pt idx="717">
                  <c:v>38.2000000000001</c:v>
                </c:pt>
                <c:pt idx="718">
                  <c:v>38.2666666666667</c:v>
                </c:pt>
                <c:pt idx="719">
                  <c:v>38.3166666666667</c:v>
                </c:pt>
                <c:pt idx="720">
                  <c:v>38.3666666666667</c:v>
                </c:pt>
                <c:pt idx="721">
                  <c:v>38.4166666666667</c:v>
                </c:pt>
                <c:pt idx="722">
                  <c:v>38.4666666666666</c:v>
                </c:pt>
                <c:pt idx="723">
                  <c:v>38.5333333333333</c:v>
                </c:pt>
                <c:pt idx="724">
                  <c:v>38.5833333333333</c:v>
                </c:pt>
                <c:pt idx="725">
                  <c:v>38.6333333333334</c:v>
                </c:pt>
                <c:pt idx="726">
                  <c:v>38.6833333333334</c:v>
                </c:pt>
                <c:pt idx="727">
                  <c:v>38.7333333333334</c:v>
                </c:pt>
                <c:pt idx="728">
                  <c:v>38.7833333333332</c:v>
                </c:pt>
                <c:pt idx="729">
                  <c:v>38.85</c:v>
                </c:pt>
                <c:pt idx="730">
                  <c:v>38.9</c:v>
                </c:pt>
                <c:pt idx="731">
                  <c:v>38.95</c:v>
                </c:pt>
                <c:pt idx="732">
                  <c:v>39</c:v>
                </c:pt>
                <c:pt idx="733">
                  <c:v>39.05</c:v>
                </c:pt>
                <c:pt idx="734">
                  <c:v>39.1166666666667</c:v>
                </c:pt>
                <c:pt idx="735">
                  <c:v>39.1666666666667</c:v>
                </c:pt>
                <c:pt idx="736">
                  <c:v>39.2166666666667</c:v>
                </c:pt>
                <c:pt idx="737">
                  <c:v>39.2666666666667</c:v>
                </c:pt>
                <c:pt idx="738">
                  <c:v>39.3166666666667</c:v>
                </c:pt>
                <c:pt idx="739">
                  <c:v>39.3666666666667</c:v>
                </c:pt>
                <c:pt idx="740">
                  <c:v>39.4333333333333</c:v>
                </c:pt>
                <c:pt idx="741">
                  <c:v>39.4833333333333</c:v>
                </c:pt>
                <c:pt idx="742">
                  <c:v>39.5333333333333</c:v>
                </c:pt>
                <c:pt idx="743">
                  <c:v>39.5833333333333</c:v>
                </c:pt>
                <c:pt idx="744">
                  <c:v>39.6333333333334</c:v>
                </c:pt>
                <c:pt idx="745">
                  <c:v>39.7</c:v>
                </c:pt>
                <c:pt idx="746">
                  <c:v>39.75</c:v>
                </c:pt>
                <c:pt idx="747">
                  <c:v>39.8</c:v>
                </c:pt>
                <c:pt idx="748">
                  <c:v>39.85</c:v>
                </c:pt>
                <c:pt idx="749">
                  <c:v>39.9</c:v>
                </c:pt>
                <c:pt idx="750">
                  <c:v>39.95</c:v>
                </c:pt>
                <c:pt idx="751">
                  <c:v>40.0166666666666</c:v>
                </c:pt>
                <c:pt idx="752">
                  <c:v>40.0666666666666</c:v>
                </c:pt>
                <c:pt idx="753">
                  <c:v>40.1166666666666</c:v>
                </c:pt>
                <c:pt idx="754">
                  <c:v>40.1666666666667</c:v>
                </c:pt>
                <c:pt idx="755">
                  <c:v>40.2166666666667</c:v>
                </c:pt>
                <c:pt idx="756">
                  <c:v>40.2833333333333</c:v>
                </c:pt>
                <c:pt idx="757">
                  <c:v>40.3333333333333</c:v>
                </c:pt>
                <c:pt idx="758">
                  <c:v>40.3833333333333</c:v>
                </c:pt>
                <c:pt idx="759">
                  <c:v>40.4333333333333</c:v>
                </c:pt>
                <c:pt idx="760">
                  <c:v>40.4833333333333</c:v>
                </c:pt>
                <c:pt idx="761">
                  <c:v>40.5499999999999</c:v>
                </c:pt>
                <c:pt idx="762">
                  <c:v>40.6</c:v>
                </c:pt>
                <c:pt idx="763">
                  <c:v>40.65</c:v>
                </c:pt>
                <c:pt idx="764">
                  <c:v>40.7</c:v>
                </c:pt>
                <c:pt idx="765">
                  <c:v>40.75</c:v>
                </c:pt>
                <c:pt idx="766">
                  <c:v>40.8</c:v>
                </c:pt>
                <c:pt idx="767">
                  <c:v>40.8666666666666</c:v>
                </c:pt>
                <c:pt idx="768">
                  <c:v>40.9166666666666</c:v>
                </c:pt>
                <c:pt idx="769">
                  <c:v>40.9666666666666</c:v>
                </c:pt>
                <c:pt idx="770">
                  <c:v>41.0166666666666</c:v>
                </c:pt>
                <c:pt idx="771">
                  <c:v>41.0666666666666</c:v>
                </c:pt>
                <c:pt idx="772">
                  <c:v>41.1333333333333</c:v>
                </c:pt>
                <c:pt idx="773">
                  <c:v>41.1833333333333</c:v>
                </c:pt>
                <c:pt idx="774">
                  <c:v>41.2333333333333</c:v>
                </c:pt>
                <c:pt idx="775">
                  <c:v>41.2833333333333</c:v>
                </c:pt>
                <c:pt idx="776">
                  <c:v>41.3333333333333</c:v>
                </c:pt>
                <c:pt idx="777">
                  <c:v>41.3833333333333</c:v>
                </c:pt>
                <c:pt idx="778">
                  <c:v>41.4500000000001</c:v>
                </c:pt>
                <c:pt idx="779">
                  <c:v>41.4999999999999</c:v>
                </c:pt>
                <c:pt idx="780">
                  <c:v>41.5499999999999</c:v>
                </c:pt>
                <c:pt idx="781">
                  <c:v>41.6</c:v>
                </c:pt>
                <c:pt idx="782">
                  <c:v>41.65</c:v>
                </c:pt>
                <c:pt idx="783">
                  <c:v>41.7166666666666</c:v>
                </c:pt>
                <c:pt idx="784">
                  <c:v>41.7666666666668</c:v>
                </c:pt>
                <c:pt idx="785">
                  <c:v>41.8166666666666</c:v>
                </c:pt>
                <c:pt idx="786">
                  <c:v>41.8666666666666</c:v>
                </c:pt>
                <c:pt idx="787">
                  <c:v>41.9166666666666</c:v>
                </c:pt>
                <c:pt idx="788">
                  <c:v>41.9666666666666</c:v>
                </c:pt>
                <c:pt idx="789">
                  <c:v>42.0333333333332</c:v>
                </c:pt>
                <c:pt idx="790">
                  <c:v>42.0833333333334</c:v>
                </c:pt>
                <c:pt idx="791">
                  <c:v>42.1333333333333</c:v>
                </c:pt>
                <c:pt idx="792">
                  <c:v>42.1833333333333</c:v>
                </c:pt>
                <c:pt idx="793">
                  <c:v>42.2333333333333</c:v>
                </c:pt>
                <c:pt idx="794">
                  <c:v>42.3000000000001</c:v>
                </c:pt>
                <c:pt idx="795">
                  <c:v>42.3499999999999</c:v>
                </c:pt>
                <c:pt idx="796">
                  <c:v>42.4000000000001</c:v>
                </c:pt>
                <c:pt idx="797">
                  <c:v>42.4499999999999</c:v>
                </c:pt>
                <c:pt idx="798">
                  <c:v>42.4999999999999</c:v>
                </c:pt>
                <c:pt idx="799">
                  <c:v>42.5666666666666</c:v>
                </c:pt>
                <c:pt idx="800">
                  <c:v>42.6166666666667</c:v>
                </c:pt>
                <c:pt idx="801">
                  <c:v>42.6666666666666</c:v>
                </c:pt>
                <c:pt idx="802">
                  <c:v>42.7166666666667</c:v>
                </c:pt>
                <c:pt idx="803">
                  <c:v>42.7666666666666</c:v>
                </c:pt>
                <c:pt idx="804">
                  <c:v>42.8166666666668</c:v>
                </c:pt>
                <c:pt idx="805">
                  <c:v>42.8833333333332</c:v>
                </c:pt>
                <c:pt idx="806">
                  <c:v>42.9333333333334</c:v>
                </c:pt>
                <c:pt idx="807">
                  <c:v>42.9833333333332</c:v>
                </c:pt>
                <c:pt idx="808">
                  <c:v>43.0333333333334</c:v>
                </c:pt>
                <c:pt idx="809">
                  <c:v>43.0833333333332</c:v>
                </c:pt>
                <c:pt idx="810">
                  <c:v>43.15</c:v>
                </c:pt>
                <c:pt idx="811">
                  <c:v>43.1999999999999</c:v>
                </c:pt>
                <c:pt idx="812">
                  <c:v>43.25</c:v>
                </c:pt>
                <c:pt idx="813">
                  <c:v>43.2999999999999</c:v>
                </c:pt>
                <c:pt idx="814">
                  <c:v>43.3500000000001</c:v>
                </c:pt>
                <c:pt idx="815">
                  <c:v>43.3999999999999</c:v>
                </c:pt>
                <c:pt idx="816">
                  <c:v>43.4666666666667</c:v>
                </c:pt>
                <c:pt idx="817">
                  <c:v>43.5166666666665</c:v>
                </c:pt>
                <c:pt idx="818">
                  <c:v>43.5666666666667</c:v>
                </c:pt>
                <c:pt idx="819">
                  <c:v>43.6166666666666</c:v>
                </c:pt>
                <c:pt idx="820">
                  <c:v>43.6666666666667</c:v>
                </c:pt>
                <c:pt idx="821">
                  <c:v>43.7333333333334</c:v>
                </c:pt>
                <c:pt idx="822">
                  <c:v>43.7833333333334</c:v>
                </c:pt>
                <c:pt idx="823">
                  <c:v>43.8333333333334</c:v>
                </c:pt>
                <c:pt idx="824">
                  <c:v>43.8833333333334</c:v>
                </c:pt>
                <c:pt idx="825">
                  <c:v>43.9333333333332</c:v>
                </c:pt>
                <c:pt idx="826">
                  <c:v>43.9833333333334</c:v>
                </c:pt>
                <c:pt idx="827">
                  <c:v>44.05</c:v>
                </c:pt>
                <c:pt idx="828">
                  <c:v>44.1</c:v>
                </c:pt>
                <c:pt idx="829">
                  <c:v>44.15</c:v>
                </c:pt>
                <c:pt idx="830">
                  <c:v>44.2</c:v>
                </c:pt>
                <c:pt idx="831">
                  <c:v>44.2499999999999</c:v>
                </c:pt>
                <c:pt idx="832">
                  <c:v>44.3166666666667</c:v>
                </c:pt>
                <c:pt idx="833">
                  <c:v>44.3666666666667</c:v>
                </c:pt>
                <c:pt idx="834">
                  <c:v>44.4166666666667</c:v>
                </c:pt>
                <c:pt idx="835">
                  <c:v>44.4666666666667</c:v>
                </c:pt>
                <c:pt idx="836">
                  <c:v>44.5166666666667</c:v>
                </c:pt>
                <c:pt idx="837">
                  <c:v>44.5666666666666</c:v>
                </c:pt>
                <c:pt idx="838">
                  <c:v>44.6333333333333</c:v>
                </c:pt>
                <c:pt idx="839">
                  <c:v>44.6833333333333</c:v>
                </c:pt>
                <c:pt idx="840">
                  <c:v>44.7333333333334</c:v>
                </c:pt>
                <c:pt idx="841">
                  <c:v>44.7833333333334</c:v>
                </c:pt>
                <c:pt idx="842">
                  <c:v>44.8333333333334</c:v>
                </c:pt>
                <c:pt idx="843">
                  <c:v>44.9</c:v>
                </c:pt>
                <c:pt idx="844">
                  <c:v>44.95</c:v>
                </c:pt>
                <c:pt idx="845">
                  <c:v>45</c:v>
                </c:pt>
                <c:pt idx="846">
                  <c:v>45.05</c:v>
                </c:pt>
                <c:pt idx="847">
                  <c:v>45.1</c:v>
                </c:pt>
                <c:pt idx="848">
                  <c:v>45.1666666666666</c:v>
                </c:pt>
                <c:pt idx="849">
                  <c:v>45.2166666666667</c:v>
                </c:pt>
                <c:pt idx="850">
                  <c:v>45.2666666666667</c:v>
                </c:pt>
                <c:pt idx="851">
                  <c:v>45.3166666666667</c:v>
                </c:pt>
                <c:pt idx="852">
                  <c:v>45.3666666666667</c:v>
                </c:pt>
                <c:pt idx="853">
                  <c:v>45.4166666666667</c:v>
                </c:pt>
                <c:pt idx="854">
                  <c:v>45.4833333333333</c:v>
                </c:pt>
                <c:pt idx="855">
                  <c:v>45.5333333333333</c:v>
                </c:pt>
                <c:pt idx="856">
                  <c:v>45.5833333333333</c:v>
                </c:pt>
                <c:pt idx="857">
                  <c:v>45.6333333333333</c:v>
                </c:pt>
                <c:pt idx="858">
                  <c:v>45.6833333333333</c:v>
                </c:pt>
                <c:pt idx="859">
                  <c:v>45.75</c:v>
                </c:pt>
                <c:pt idx="860">
                  <c:v>45.8</c:v>
                </c:pt>
                <c:pt idx="861">
                  <c:v>45.85</c:v>
                </c:pt>
                <c:pt idx="862">
                  <c:v>45.9</c:v>
                </c:pt>
                <c:pt idx="863">
                  <c:v>45.95</c:v>
                </c:pt>
                <c:pt idx="864">
                  <c:v>46</c:v>
                </c:pt>
                <c:pt idx="865">
                  <c:v>46.0666666666666</c:v>
                </c:pt>
                <c:pt idx="866">
                  <c:v>46.1166666666666</c:v>
                </c:pt>
                <c:pt idx="867">
                  <c:v>46.1666666666666</c:v>
                </c:pt>
                <c:pt idx="868">
                  <c:v>46.2166666666666</c:v>
                </c:pt>
                <c:pt idx="869">
                  <c:v>46.2666666666667</c:v>
                </c:pt>
                <c:pt idx="870">
                  <c:v>46.3333333333333</c:v>
                </c:pt>
                <c:pt idx="871">
                  <c:v>46.3833333333333</c:v>
                </c:pt>
                <c:pt idx="872">
                  <c:v>46.4333333333333</c:v>
                </c:pt>
                <c:pt idx="873">
                  <c:v>46.4833333333333</c:v>
                </c:pt>
                <c:pt idx="874">
                  <c:v>46.5333333333333</c:v>
                </c:pt>
                <c:pt idx="875">
                  <c:v>46.5833333333333</c:v>
                </c:pt>
                <c:pt idx="876">
                  <c:v>46.6499999999999</c:v>
                </c:pt>
                <c:pt idx="877">
                  <c:v>46.6999999999999</c:v>
                </c:pt>
                <c:pt idx="878">
                  <c:v>46.75</c:v>
                </c:pt>
                <c:pt idx="879">
                  <c:v>46.8</c:v>
                </c:pt>
                <c:pt idx="880">
                  <c:v>46.85</c:v>
                </c:pt>
                <c:pt idx="881">
                  <c:v>46.9166666666668</c:v>
                </c:pt>
                <c:pt idx="882">
                  <c:v>46.9666666666666</c:v>
                </c:pt>
                <c:pt idx="883">
                  <c:v>47.0166666666666</c:v>
                </c:pt>
                <c:pt idx="884">
                  <c:v>47.0666666666666</c:v>
                </c:pt>
                <c:pt idx="885">
                  <c:v>47.1166666666666</c:v>
                </c:pt>
                <c:pt idx="886">
                  <c:v>47.1833333333333</c:v>
                </c:pt>
                <c:pt idx="887">
                  <c:v>47.2333333333334</c:v>
                </c:pt>
                <c:pt idx="888">
                  <c:v>47.2833333333333</c:v>
                </c:pt>
                <c:pt idx="889">
                  <c:v>47.3333333333333</c:v>
                </c:pt>
                <c:pt idx="890">
                  <c:v>47.3833333333333</c:v>
                </c:pt>
                <c:pt idx="891">
                  <c:v>47.4333333333333</c:v>
                </c:pt>
                <c:pt idx="892">
                  <c:v>47.4999999999999</c:v>
                </c:pt>
                <c:pt idx="893">
                  <c:v>47.5500000000001</c:v>
                </c:pt>
                <c:pt idx="894">
                  <c:v>47.5999999999999</c:v>
                </c:pt>
                <c:pt idx="895">
                  <c:v>47.6499999999999</c:v>
                </c:pt>
                <c:pt idx="896">
                  <c:v>47.6999999999999</c:v>
                </c:pt>
                <c:pt idx="897">
                  <c:v>47.7666666666667</c:v>
                </c:pt>
                <c:pt idx="898">
                  <c:v>47.8166666666666</c:v>
                </c:pt>
                <c:pt idx="899">
                  <c:v>47.8666666666667</c:v>
                </c:pt>
                <c:pt idx="900">
                  <c:v>47.9166666666666</c:v>
                </c:pt>
                <c:pt idx="901">
                  <c:v>47.9666666666666</c:v>
                </c:pt>
                <c:pt idx="902">
                  <c:v>48.0166666666666</c:v>
                </c:pt>
                <c:pt idx="903">
                  <c:v>48.0833333333334</c:v>
                </c:pt>
                <c:pt idx="904">
                  <c:v>48.1333333333332</c:v>
                </c:pt>
                <c:pt idx="905">
                  <c:v>48.1833333333334</c:v>
                </c:pt>
                <c:pt idx="906">
                  <c:v>48.2333333333333</c:v>
                </c:pt>
                <c:pt idx="907">
                  <c:v>48.2833333333334</c:v>
                </c:pt>
                <c:pt idx="908">
                  <c:v>48.3499999999999</c:v>
                </c:pt>
                <c:pt idx="909">
                  <c:v>48.4000000000001</c:v>
                </c:pt>
                <c:pt idx="910">
                  <c:v>48.4499999999999</c:v>
                </c:pt>
                <c:pt idx="911">
                  <c:v>48.5000000000001</c:v>
                </c:pt>
                <c:pt idx="912">
                  <c:v>48.5499999999999</c:v>
                </c:pt>
                <c:pt idx="913">
                  <c:v>48.6000000000001</c:v>
                </c:pt>
                <c:pt idx="914">
                  <c:v>48.6666666666665</c:v>
                </c:pt>
                <c:pt idx="915">
                  <c:v>48.7166666666667</c:v>
                </c:pt>
                <c:pt idx="916">
                  <c:v>48.7666666666666</c:v>
                </c:pt>
                <c:pt idx="917">
                  <c:v>48.8166666666667</c:v>
                </c:pt>
                <c:pt idx="918">
                  <c:v>48.8666666666666</c:v>
                </c:pt>
                <c:pt idx="919">
                  <c:v>48.9333333333334</c:v>
                </c:pt>
                <c:pt idx="920">
                  <c:v>48.9833333333334</c:v>
                </c:pt>
                <c:pt idx="921">
                  <c:v>49.0333333333334</c:v>
                </c:pt>
                <c:pt idx="922">
                  <c:v>49.0833333333332</c:v>
                </c:pt>
                <c:pt idx="923">
                  <c:v>49.1333333333332</c:v>
                </c:pt>
                <c:pt idx="924">
                  <c:v>49.1999999999999</c:v>
                </c:pt>
                <c:pt idx="925">
                  <c:v>49.25</c:v>
                </c:pt>
                <c:pt idx="926">
                  <c:v>49.3</c:v>
                </c:pt>
                <c:pt idx="927">
                  <c:v>49.35</c:v>
                </c:pt>
                <c:pt idx="928">
                  <c:v>49.3999999999999</c:v>
                </c:pt>
                <c:pt idx="929">
                  <c:v>49.4499999999999</c:v>
                </c:pt>
                <c:pt idx="930">
                  <c:v>49.5166666666665</c:v>
                </c:pt>
                <c:pt idx="931">
                  <c:v>49.5666666666667</c:v>
                </c:pt>
                <c:pt idx="932">
                  <c:v>49.6166666666667</c:v>
                </c:pt>
                <c:pt idx="933">
                  <c:v>49.6666666666667</c:v>
                </c:pt>
                <c:pt idx="934">
                  <c:v>49.7166666666666</c:v>
                </c:pt>
                <c:pt idx="935">
                  <c:v>49.7833333333333</c:v>
                </c:pt>
                <c:pt idx="936">
                  <c:v>49.8333333333332</c:v>
                </c:pt>
                <c:pt idx="937">
                  <c:v>49.8833333333334</c:v>
                </c:pt>
                <c:pt idx="938">
                  <c:v>49.9333333333334</c:v>
                </c:pt>
                <c:pt idx="939">
                  <c:v>49.9833333333334</c:v>
                </c:pt>
                <c:pt idx="940">
                  <c:v>50.0333333333332</c:v>
                </c:pt>
                <c:pt idx="941">
                  <c:v>50.1</c:v>
                </c:pt>
                <c:pt idx="942">
                  <c:v>50.1499999999999</c:v>
                </c:pt>
                <c:pt idx="943">
                  <c:v>50.2</c:v>
                </c:pt>
                <c:pt idx="944">
                  <c:v>50.25</c:v>
                </c:pt>
                <c:pt idx="945">
                  <c:v>50.3</c:v>
                </c:pt>
                <c:pt idx="946">
                  <c:v>50.3666666666667</c:v>
                </c:pt>
                <c:pt idx="947">
                  <c:v>50.4166666666667</c:v>
                </c:pt>
                <c:pt idx="948">
                  <c:v>50.4666666666665</c:v>
                </c:pt>
                <c:pt idx="949">
                  <c:v>50.5166666666667</c:v>
                </c:pt>
                <c:pt idx="950">
                  <c:v>50.5666666666667</c:v>
                </c:pt>
                <c:pt idx="951">
                  <c:v>50.6166666666667</c:v>
                </c:pt>
                <c:pt idx="952">
                  <c:v>50.6833333333333</c:v>
                </c:pt>
                <c:pt idx="953">
                  <c:v>50.7333333333333</c:v>
                </c:pt>
                <c:pt idx="954">
                  <c:v>50.7833333333332</c:v>
                </c:pt>
                <c:pt idx="955">
                  <c:v>50.8333333333333</c:v>
                </c:pt>
                <c:pt idx="956">
                  <c:v>50.8833333333334</c:v>
                </c:pt>
                <c:pt idx="957">
                  <c:v>50.95</c:v>
                </c:pt>
                <c:pt idx="958">
                  <c:v>51</c:v>
                </c:pt>
                <c:pt idx="959">
                  <c:v>51.05</c:v>
                </c:pt>
                <c:pt idx="960">
                  <c:v>51.0999999999998</c:v>
                </c:pt>
                <c:pt idx="961">
                  <c:v>51.15</c:v>
                </c:pt>
                <c:pt idx="962">
                  <c:v>51.2</c:v>
                </c:pt>
                <c:pt idx="963">
                  <c:v>51.2666666666666</c:v>
                </c:pt>
                <c:pt idx="964">
                  <c:v>51.3166666666666</c:v>
                </c:pt>
                <c:pt idx="965">
                  <c:v>51.3666666666666</c:v>
                </c:pt>
                <c:pt idx="966">
                  <c:v>51.4166666666665</c:v>
                </c:pt>
                <c:pt idx="967">
                  <c:v>51.4666666666667</c:v>
                </c:pt>
                <c:pt idx="968">
                  <c:v>51.5333333333334</c:v>
                </c:pt>
                <c:pt idx="969">
                  <c:v>51.5833333333333</c:v>
                </c:pt>
                <c:pt idx="970">
                  <c:v>51.6333333333333</c:v>
                </c:pt>
                <c:pt idx="971">
                  <c:v>51.6833333333333</c:v>
                </c:pt>
                <c:pt idx="972">
                  <c:v>51.7333333333332</c:v>
                </c:pt>
                <c:pt idx="973">
                  <c:v>51.7999999999999</c:v>
                </c:pt>
                <c:pt idx="974">
                  <c:v>51.8500000000001</c:v>
                </c:pt>
                <c:pt idx="975">
                  <c:v>51.9</c:v>
                </c:pt>
                <c:pt idx="976">
                  <c:v>51.95</c:v>
                </c:pt>
                <c:pt idx="977">
                  <c:v>52</c:v>
                </c:pt>
                <c:pt idx="978">
                  <c:v>52.0499999999998</c:v>
                </c:pt>
                <c:pt idx="979">
                  <c:v>52.1166666666666</c:v>
                </c:pt>
                <c:pt idx="980">
                  <c:v>52.1666666666668</c:v>
                </c:pt>
                <c:pt idx="981">
                  <c:v>52.2166666666666</c:v>
                </c:pt>
                <c:pt idx="982">
                  <c:v>52.2666666666666</c:v>
                </c:pt>
                <c:pt idx="983">
                  <c:v>52.3166666666666</c:v>
                </c:pt>
                <c:pt idx="984">
                  <c:v>52.3833333333333</c:v>
                </c:pt>
                <c:pt idx="985">
                  <c:v>52.4333333333333</c:v>
                </c:pt>
                <c:pt idx="986">
                  <c:v>52.4833333333334</c:v>
                </c:pt>
                <c:pt idx="987">
                  <c:v>52.5333333333333</c:v>
                </c:pt>
                <c:pt idx="988">
                  <c:v>52.5833333333333</c:v>
                </c:pt>
                <c:pt idx="989">
                  <c:v>52.6333333333333</c:v>
                </c:pt>
                <c:pt idx="990">
                  <c:v>52.6999999999999</c:v>
                </c:pt>
                <c:pt idx="991">
                  <c:v>52.7499999999999</c:v>
                </c:pt>
                <c:pt idx="992">
                  <c:v>52.8000000000001</c:v>
                </c:pt>
                <c:pt idx="993">
                  <c:v>52.85</c:v>
                </c:pt>
                <c:pt idx="994">
                  <c:v>52.9</c:v>
                </c:pt>
                <c:pt idx="995">
                  <c:v>52.9666666666666</c:v>
                </c:pt>
                <c:pt idx="996">
                  <c:v>53.0333333333334</c:v>
                </c:pt>
                <c:pt idx="997">
                  <c:v>53.1</c:v>
                </c:pt>
                <c:pt idx="998">
                  <c:v>53.15</c:v>
                </c:pt>
                <c:pt idx="999">
                  <c:v>53.1999999999999</c:v>
                </c:pt>
                <c:pt idx="1000">
                  <c:v>53.25</c:v>
                </c:pt>
                <c:pt idx="1001">
                  <c:v>53.3</c:v>
                </c:pt>
                <c:pt idx="1002">
                  <c:v>53.35</c:v>
                </c:pt>
                <c:pt idx="1003">
                  <c:v>53.4166666666667</c:v>
                </c:pt>
                <c:pt idx="1004">
                  <c:v>53.4666666666667</c:v>
                </c:pt>
                <c:pt idx="1005">
                  <c:v>53.5166666666665</c:v>
                </c:pt>
                <c:pt idx="1006">
                  <c:v>53.5666666666667</c:v>
                </c:pt>
                <c:pt idx="1007">
                  <c:v>53.6166666666667</c:v>
                </c:pt>
                <c:pt idx="1008">
                  <c:v>53.6833333333333</c:v>
                </c:pt>
                <c:pt idx="1009">
                  <c:v>53.7333333333333</c:v>
                </c:pt>
                <c:pt idx="1010">
                  <c:v>53.7833333333333</c:v>
                </c:pt>
                <c:pt idx="1011">
                  <c:v>53.8333333333332</c:v>
                </c:pt>
                <c:pt idx="1012">
                  <c:v>53.8833333333333</c:v>
                </c:pt>
                <c:pt idx="1013">
                  <c:v>53.9333333333333</c:v>
                </c:pt>
                <c:pt idx="1014">
                  <c:v>54</c:v>
                </c:pt>
                <c:pt idx="1015">
                  <c:v>54.05</c:v>
                </c:pt>
                <c:pt idx="1016">
                  <c:v>54.1</c:v>
                </c:pt>
                <c:pt idx="1017">
                  <c:v>54.1499999999998</c:v>
                </c:pt>
                <c:pt idx="1018">
                  <c:v>54.2</c:v>
                </c:pt>
                <c:pt idx="1019">
                  <c:v>54.2666666666668</c:v>
                </c:pt>
                <c:pt idx="1020">
                  <c:v>54.3166666666666</c:v>
                </c:pt>
                <c:pt idx="1021">
                  <c:v>54.3666666666666</c:v>
                </c:pt>
                <c:pt idx="1022">
                  <c:v>54.4166666666666</c:v>
                </c:pt>
                <c:pt idx="1023">
                  <c:v>54.4666666666665</c:v>
                </c:pt>
                <c:pt idx="1024">
                  <c:v>54.5166666666667</c:v>
                </c:pt>
                <c:pt idx="1025">
                  <c:v>54.5833333333334</c:v>
                </c:pt>
                <c:pt idx="1026">
                  <c:v>54.6333333333333</c:v>
                </c:pt>
                <c:pt idx="1027">
                  <c:v>54.6833333333333</c:v>
                </c:pt>
                <c:pt idx="1028">
                  <c:v>54.7333333333333</c:v>
                </c:pt>
                <c:pt idx="1029">
                  <c:v>54.7833333333332</c:v>
                </c:pt>
                <c:pt idx="1030">
                  <c:v>54.8499999999999</c:v>
                </c:pt>
                <c:pt idx="1031">
                  <c:v>54.9000000000001</c:v>
                </c:pt>
                <c:pt idx="1032">
                  <c:v>54.95</c:v>
                </c:pt>
                <c:pt idx="1033">
                  <c:v>55</c:v>
                </c:pt>
                <c:pt idx="1034">
                  <c:v>55.05</c:v>
                </c:pt>
                <c:pt idx="1035">
                  <c:v>55.1166666666666</c:v>
                </c:pt>
                <c:pt idx="1036">
                  <c:v>55.1666666666666</c:v>
                </c:pt>
                <c:pt idx="1037">
                  <c:v>55.2166666666668</c:v>
                </c:pt>
                <c:pt idx="1038">
                  <c:v>55.2666666666666</c:v>
                </c:pt>
                <c:pt idx="1039">
                  <c:v>55.3166666666666</c:v>
                </c:pt>
                <c:pt idx="1040">
                  <c:v>55.3666666666666</c:v>
                </c:pt>
                <c:pt idx="1041">
                  <c:v>55.4333333333333</c:v>
                </c:pt>
                <c:pt idx="1042">
                  <c:v>55.4833333333333</c:v>
                </c:pt>
                <c:pt idx="1043">
                  <c:v>55.5333333333334</c:v>
                </c:pt>
                <c:pt idx="1044">
                  <c:v>55.5833333333333</c:v>
                </c:pt>
                <c:pt idx="1045">
                  <c:v>55.6333333333333</c:v>
                </c:pt>
                <c:pt idx="1046">
                  <c:v>55.6999999999999</c:v>
                </c:pt>
                <c:pt idx="1047">
                  <c:v>55.7499999999999</c:v>
                </c:pt>
                <c:pt idx="1048">
                  <c:v>55.7999999999999</c:v>
                </c:pt>
                <c:pt idx="1049">
                  <c:v>55.8500000000001</c:v>
                </c:pt>
                <c:pt idx="1050">
                  <c:v>55.9</c:v>
                </c:pt>
                <c:pt idx="1051">
                  <c:v>55.95</c:v>
                </c:pt>
                <c:pt idx="1052">
                  <c:v>56.0166666666666</c:v>
                </c:pt>
                <c:pt idx="1053">
                  <c:v>56.0666666666666</c:v>
                </c:pt>
                <c:pt idx="1054">
                  <c:v>56.1166666666668</c:v>
                </c:pt>
                <c:pt idx="1055">
                  <c:v>56.1666666666668</c:v>
                </c:pt>
                <c:pt idx="1056">
                  <c:v>56.2166666666666</c:v>
                </c:pt>
                <c:pt idx="1057">
                  <c:v>56.2833333333334</c:v>
                </c:pt>
                <c:pt idx="1058">
                  <c:v>56.3333333333332</c:v>
                </c:pt>
                <c:pt idx="1059">
                  <c:v>56.3833333333333</c:v>
                </c:pt>
                <c:pt idx="1060">
                  <c:v>56.4333333333334</c:v>
                </c:pt>
                <c:pt idx="1061">
                  <c:v>56.4833333333334</c:v>
                </c:pt>
                <c:pt idx="1062">
                  <c:v>56.5333333333333</c:v>
                </c:pt>
                <c:pt idx="1063">
                  <c:v>56.6000000000001</c:v>
                </c:pt>
                <c:pt idx="1064">
                  <c:v>56.6499999999999</c:v>
                </c:pt>
                <c:pt idx="1065">
                  <c:v>56.6999999999999</c:v>
                </c:pt>
                <c:pt idx="1066">
                  <c:v>56.7500000000001</c:v>
                </c:pt>
                <c:pt idx="1067">
                  <c:v>56.8000000000001</c:v>
                </c:pt>
                <c:pt idx="1068">
                  <c:v>56.8666666666667</c:v>
                </c:pt>
                <c:pt idx="1069">
                  <c:v>56.9166666666667</c:v>
                </c:pt>
                <c:pt idx="1070">
                  <c:v>56.9666666666666</c:v>
                </c:pt>
                <c:pt idx="1071">
                  <c:v>57.0166666666666</c:v>
                </c:pt>
                <c:pt idx="1072">
                  <c:v>57.0666666666667</c:v>
                </c:pt>
                <c:pt idx="1073">
                  <c:v>57.1333333333334</c:v>
                </c:pt>
                <c:pt idx="1074">
                  <c:v>57.1833333333334</c:v>
                </c:pt>
                <c:pt idx="1075">
                  <c:v>57.2333333333334</c:v>
                </c:pt>
                <c:pt idx="1076">
                  <c:v>57.2833333333332</c:v>
                </c:pt>
                <c:pt idx="1077">
                  <c:v>57.3333333333332</c:v>
                </c:pt>
                <c:pt idx="1078">
                  <c:v>57.3833333333334</c:v>
                </c:pt>
                <c:pt idx="1079">
                  <c:v>57.45</c:v>
                </c:pt>
                <c:pt idx="1080">
                  <c:v>57.5</c:v>
                </c:pt>
                <c:pt idx="1081">
                  <c:v>57.55</c:v>
                </c:pt>
                <c:pt idx="1082">
                  <c:v>57.5999999999999</c:v>
                </c:pt>
                <c:pt idx="1083">
                  <c:v>57.6499999999999</c:v>
                </c:pt>
                <c:pt idx="1084">
                  <c:v>57.7166666666665</c:v>
                </c:pt>
                <c:pt idx="1085">
                  <c:v>57.7666666666667</c:v>
                </c:pt>
                <c:pt idx="1086">
                  <c:v>57.8166666666667</c:v>
                </c:pt>
                <c:pt idx="1087">
                  <c:v>57.8666666666667</c:v>
                </c:pt>
                <c:pt idx="1088">
                  <c:v>57.9166666666666</c:v>
                </c:pt>
                <c:pt idx="1089">
                  <c:v>57.9666666666666</c:v>
                </c:pt>
                <c:pt idx="1090">
                  <c:v>58.0333333333332</c:v>
                </c:pt>
                <c:pt idx="1091">
                  <c:v>58.0833333333334</c:v>
                </c:pt>
                <c:pt idx="1092">
                  <c:v>58.1333333333334</c:v>
                </c:pt>
                <c:pt idx="1093">
                  <c:v>58.1833333333334</c:v>
                </c:pt>
                <c:pt idx="1094">
                  <c:v>58.2333333333332</c:v>
                </c:pt>
                <c:pt idx="1095">
                  <c:v>58.3</c:v>
                </c:pt>
                <c:pt idx="1096">
                  <c:v>58.3499999999999</c:v>
                </c:pt>
                <c:pt idx="1097">
                  <c:v>58.4</c:v>
                </c:pt>
                <c:pt idx="1098">
                  <c:v>58.45</c:v>
                </c:pt>
                <c:pt idx="1099">
                  <c:v>58.5</c:v>
                </c:pt>
                <c:pt idx="1100">
                  <c:v>58.5499999999999</c:v>
                </c:pt>
                <c:pt idx="1101">
                  <c:v>58.6166666666667</c:v>
                </c:pt>
                <c:pt idx="1102">
                  <c:v>58.6666666666665</c:v>
                </c:pt>
                <c:pt idx="1103">
                  <c:v>58.7166666666667</c:v>
                </c:pt>
                <c:pt idx="1104">
                  <c:v>58.7666666666667</c:v>
                </c:pt>
                <c:pt idx="1105">
                  <c:v>58.8166666666667</c:v>
                </c:pt>
                <c:pt idx="1106">
                  <c:v>58.8833333333333</c:v>
                </c:pt>
                <c:pt idx="1107">
                  <c:v>58.9333333333333</c:v>
                </c:pt>
                <c:pt idx="1108">
                  <c:v>58.9833333333332</c:v>
                </c:pt>
                <c:pt idx="1109">
                  <c:v>59.0333333333333</c:v>
                </c:pt>
                <c:pt idx="1110">
                  <c:v>59.0833333333334</c:v>
                </c:pt>
                <c:pt idx="1111">
                  <c:v>59.1333333333334</c:v>
                </c:pt>
                <c:pt idx="1112">
                  <c:v>59.2</c:v>
                </c:pt>
                <c:pt idx="1113">
                  <c:v>59.25</c:v>
                </c:pt>
                <c:pt idx="1114">
                  <c:v>59.2999999999998</c:v>
                </c:pt>
                <c:pt idx="1115">
                  <c:v>59.35</c:v>
                </c:pt>
                <c:pt idx="1116">
                  <c:v>59.4</c:v>
                </c:pt>
                <c:pt idx="1117">
                  <c:v>59.4666666666666</c:v>
                </c:pt>
                <c:pt idx="1118">
                  <c:v>59.5166666666666</c:v>
                </c:pt>
                <c:pt idx="1119">
                  <c:v>59.5666666666667</c:v>
                </c:pt>
                <c:pt idx="1120">
                  <c:v>59.6166666666665</c:v>
                </c:pt>
                <c:pt idx="1121">
                  <c:v>59.6666666666667</c:v>
                </c:pt>
                <c:pt idx="1122">
                  <c:v>59.7333333333335</c:v>
                </c:pt>
                <c:pt idx="1123">
                  <c:v>59.7833333333333</c:v>
                </c:pt>
                <c:pt idx="1124">
                  <c:v>59.8333333333333</c:v>
                </c:pt>
                <c:pt idx="1125">
                  <c:v>59.8833333333333</c:v>
                </c:pt>
                <c:pt idx="1126">
                  <c:v>59.9333333333332</c:v>
                </c:pt>
                <c:pt idx="1127">
                  <c:v>59.9833333333333</c:v>
                </c:pt>
                <c:pt idx="1128">
                  <c:v>60.0500000000001</c:v>
                </c:pt>
                <c:pt idx="1129">
                  <c:v>60.1</c:v>
                </c:pt>
                <c:pt idx="1130">
                  <c:v>60.15</c:v>
                </c:pt>
                <c:pt idx="1131">
                  <c:v>60.2</c:v>
                </c:pt>
                <c:pt idx="1132">
                  <c:v>60.2499999999998</c:v>
                </c:pt>
                <c:pt idx="1133">
                  <c:v>60.3166666666666</c:v>
                </c:pt>
                <c:pt idx="1134">
                  <c:v>60.3666666666668</c:v>
                </c:pt>
                <c:pt idx="1135">
                  <c:v>60.4166666666666</c:v>
                </c:pt>
                <c:pt idx="1136">
                  <c:v>60.4666666666666</c:v>
                </c:pt>
                <c:pt idx="1137">
                  <c:v>60.5166666666666</c:v>
                </c:pt>
                <c:pt idx="1138">
                  <c:v>60.5666666666665</c:v>
                </c:pt>
                <c:pt idx="1139">
                  <c:v>60.6333333333333</c:v>
                </c:pt>
                <c:pt idx="1140">
                  <c:v>60.6833333333334</c:v>
                </c:pt>
                <c:pt idx="1141">
                  <c:v>60.7333333333333</c:v>
                </c:pt>
                <c:pt idx="1142">
                  <c:v>60.7833333333333</c:v>
                </c:pt>
                <c:pt idx="1143">
                  <c:v>60.8333333333333</c:v>
                </c:pt>
                <c:pt idx="1144">
                  <c:v>60.8999999999999</c:v>
                </c:pt>
                <c:pt idx="1145">
                  <c:v>60.9499999999999</c:v>
                </c:pt>
                <c:pt idx="1146">
                  <c:v>61.0000000000001</c:v>
                </c:pt>
                <c:pt idx="1147">
                  <c:v>61.05</c:v>
                </c:pt>
                <c:pt idx="1148">
                  <c:v>61.1</c:v>
                </c:pt>
                <c:pt idx="1149">
                  <c:v>61.15</c:v>
                </c:pt>
                <c:pt idx="1150">
                  <c:v>61.2166666666666</c:v>
                </c:pt>
                <c:pt idx="1151">
                  <c:v>61.2666666666666</c:v>
                </c:pt>
                <c:pt idx="1152">
                  <c:v>61.3166666666668</c:v>
                </c:pt>
                <c:pt idx="1153">
                  <c:v>61.3666666666666</c:v>
                </c:pt>
                <c:pt idx="1154">
                  <c:v>61.4166666666666</c:v>
                </c:pt>
                <c:pt idx="1155">
                  <c:v>61.4833333333333</c:v>
                </c:pt>
                <c:pt idx="1156">
                  <c:v>61.5333333333333</c:v>
                </c:pt>
                <c:pt idx="1157">
                  <c:v>61.5833333333333</c:v>
                </c:pt>
                <c:pt idx="1158">
                  <c:v>61.6333333333334</c:v>
                </c:pt>
                <c:pt idx="1159">
                  <c:v>61.6833333333333</c:v>
                </c:pt>
                <c:pt idx="1160">
                  <c:v>61.7500000000001</c:v>
                </c:pt>
                <c:pt idx="1161">
                  <c:v>61.7999999999999</c:v>
                </c:pt>
                <c:pt idx="1162">
                  <c:v>61.8499999999999</c:v>
                </c:pt>
                <c:pt idx="1163">
                  <c:v>61.9000000000001</c:v>
                </c:pt>
                <c:pt idx="1164">
                  <c:v>61.9500000000001</c:v>
                </c:pt>
                <c:pt idx="1165">
                  <c:v>61.9999999999999</c:v>
                </c:pt>
                <c:pt idx="1166">
                  <c:v>62.0666666666667</c:v>
                </c:pt>
                <c:pt idx="1167">
                  <c:v>62.1166666666666</c:v>
                </c:pt>
                <c:pt idx="1168">
                  <c:v>62.1666666666666</c:v>
                </c:pt>
                <c:pt idx="1169">
                  <c:v>62.2166666666668</c:v>
                </c:pt>
                <c:pt idx="1170">
                  <c:v>62.2666666666668</c:v>
                </c:pt>
                <c:pt idx="1171">
                  <c:v>62.3333333333334</c:v>
                </c:pt>
                <c:pt idx="1172">
                  <c:v>62.3833333333334</c:v>
                </c:pt>
                <c:pt idx="1173">
                  <c:v>62.4333333333332</c:v>
                </c:pt>
                <c:pt idx="1174">
                  <c:v>62.4833333333332</c:v>
                </c:pt>
                <c:pt idx="1175">
                  <c:v>62.5333333333334</c:v>
                </c:pt>
                <c:pt idx="1176">
                  <c:v>62.5833333333334</c:v>
                </c:pt>
                <c:pt idx="1177">
                  <c:v>62.65</c:v>
                </c:pt>
                <c:pt idx="1178">
                  <c:v>62.7</c:v>
                </c:pt>
                <c:pt idx="1179">
                  <c:v>62.7499999999999</c:v>
                </c:pt>
                <c:pt idx="1180">
                  <c:v>62.7999999999999</c:v>
                </c:pt>
                <c:pt idx="1181">
                  <c:v>62.8500000000001</c:v>
                </c:pt>
                <c:pt idx="1182">
                  <c:v>62.9166666666667</c:v>
                </c:pt>
                <c:pt idx="1183">
                  <c:v>62.9666666666667</c:v>
                </c:pt>
                <c:pt idx="1184">
                  <c:v>63.0166666666667</c:v>
                </c:pt>
                <c:pt idx="1185">
                  <c:v>63.0666666666666</c:v>
                </c:pt>
                <c:pt idx="1186">
                  <c:v>63.1166666666666</c:v>
                </c:pt>
                <c:pt idx="1187">
                  <c:v>63.1666666666667</c:v>
                </c:pt>
                <c:pt idx="1188">
                  <c:v>63.2333333333334</c:v>
                </c:pt>
                <c:pt idx="1189">
                  <c:v>63.2833333333334</c:v>
                </c:pt>
                <c:pt idx="1190">
                  <c:v>63.3333333333334</c:v>
                </c:pt>
                <c:pt idx="1191">
                  <c:v>63.3833333333332</c:v>
                </c:pt>
                <c:pt idx="1192">
                  <c:v>63.4333333333332</c:v>
                </c:pt>
                <c:pt idx="1193">
                  <c:v>63.4999999999999</c:v>
                </c:pt>
                <c:pt idx="1194">
                  <c:v>63.55</c:v>
                </c:pt>
                <c:pt idx="1195">
                  <c:v>63.6</c:v>
                </c:pt>
                <c:pt idx="1196">
                  <c:v>63.65</c:v>
                </c:pt>
                <c:pt idx="1197">
                  <c:v>63.6999999999999</c:v>
                </c:pt>
                <c:pt idx="1198">
                  <c:v>63.7499999999999</c:v>
                </c:pt>
                <c:pt idx="1199">
                  <c:v>63.8166666666665</c:v>
                </c:pt>
                <c:pt idx="1200">
                  <c:v>63.8666666666667</c:v>
                </c:pt>
                <c:pt idx="1201">
                  <c:v>63.9166666666667</c:v>
                </c:pt>
                <c:pt idx="1202">
                  <c:v>63.9666666666667</c:v>
                </c:pt>
                <c:pt idx="1203">
                  <c:v>64.0166666666666</c:v>
                </c:pt>
                <c:pt idx="1204">
                  <c:v>64.0833333333333</c:v>
                </c:pt>
                <c:pt idx="1205">
                  <c:v>64.1333333333332</c:v>
                </c:pt>
                <c:pt idx="1206">
                  <c:v>64.1833333333334</c:v>
                </c:pt>
                <c:pt idx="1207">
                  <c:v>64.2333333333334</c:v>
                </c:pt>
                <c:pt idx="1208">
                  <c:v>64.2833333333334</c:v>
                </c:pt>
                <c:pt idx="1209">
                  <c:v>64.35</c:v>
                </c:pt>
                <c:pt idx="1210">
                  <c:v>64.4</c:v>
                </c:pt>
                <c:pt idx="1211">
                  <c:v>64.4499999999999</c:v>
                </c:pt>
                <c:pt idx="1212">
                  <c:v>64.5</c:v>
                </c:pt>
                <c:pt idx="1213">
                  <c:v>64.55</c:v>
                </c:pt>
                <c:pt idx="1214">
                  <c:v>64.6</c:v>
                </c:pt>
                <c:pt idx="1215">
                  <c:v>64.6666666666667</c:v>
                </c:pt>
                <c:pt idx="1216">
                  <c:v>64.7166666666667</c:v>
                </c:pt>
                <c:pt idx="1217">
                  <c:v>64.7666666666665</c:v>
                </c:pt>
                <c:pt idx="1218">
                  <c:v>64.8166666666667</c:v>
                </c:pt>
                <c:pt idx="1219">
                  <c:v>64.8666666666667</c:v>
                </c:pt>
                <c:pt idx="1220">
                  <c:v>64.9333333333333</c:v>
                </c:pt>
                <c:pt idx="1221">
                  <c:v>64.9833333333333</c:v>
                </c:pt>
                <c:pt idx="1222">
                  <c:v>65.0333333333333</c:v>
                </c:pt>
                <c:pt idx="1223">
                  <c:v>65.0833333333332</c:v>
                </c:pt>
                <c:pt idx="1224">
                  <c:v>65.1333333333333</c:v>
                </c:pt>
                <c:pt idx="1225">
                  <c:v>65.1833333333333</c:v>
                </c:pt>
                <c:pt idx="1226">
                  <c:v>65.25</c:v>
                </c:pt>
                <c:pt idx="1227">
                  <c:v>65.3</c:v>
                </c:pt>
                <c:pt idx="1228">
                  <c:v>65.35</c:v>
                </c:pt>
                <c:pt idx="1229">
                  <c:v>65.3999999999998</c:v>
                </c:pt>
                <c:pt idx="1230">
                  <c:v>65.45</c:v>
                </c:pt>
                <c:pt idx="1231">
                  <c:v>65.5166666666668</c:v>
                </c:pt>
                <c:pt idx="1232">
                  <c:v>65.5666666666666</c:v>
                </c:pt>
                <c:pt idx="1233">
                  <c:v>65.6166666666667</c:v>
                </c:pt>
                <c:pt idx="1234">
                  <c:v>65.6666666666666</c:v>
                </c:pt>
                <c:pt idx="1235">
                  <c:v>65.7166666666665</c:v>
                </c:pt>
                <c:pt idx="1236">
                  <c:v>65.7666666666667</c:v>
                </c:pt>
                <c:pt idx="1237">
                  <c:v>65.8333333333334</c:v>
                </c:pt>
                <c:pt idx="1238">
                  <c:v>65.8833333333333</c:v>
                </c:pt>
                <c:pt idx="1239">
                  <c:v>65.9333333333333</c:v>
                </c:pt>
                <c:pt idx="1240">
                  <c:v>65.9833333333333</c:v>
                </c:pt>
                <c:pt idx="1241">
                  <c:v>66.0333333333332</c:v>
                </c:pt>
                <c:pt idx="1242">
                  <c:v>66.0999999999999</c:v>
                </c:pt>
                <c:pt idx="1243">
                  <c:v>66.1500000000001</c:v>
                </c:pt>
                <c:pt idx="1244">
                  <c:v>66.2</c:v>
                </c:pt>
                <c:pt idx="1245">
                  <c:v>66.25</c:v>
                </c:pt>
                <c:pt idx="1246">
                  <c:v>66.3</c:v>
                </c:pt>
                <c:pt idx="1247">
                  <c:v>66.3666666666666</c:v>
                </c:pt>
                <c:pt idx="1248">
                  <c:v>66.4166666666666</c:v>
                </c:pt>
                <c:pt idx="1249">
                  <c:v>66.4666666666668</c:v>
                </c:pt>
                <c:pt idx="1250">
                  <c:v>66.5166666666666</c:v>
                </c:pt>
                <c:pt idx="1251">
                  <c:v>66.5666666666666</c:v>
                </c:pt>
                <c:pt idx="1252">
                  <c:v>66.6166666666666</c:v>
                </c:pt>
                <c:pt idx="1253">
                  <c:v>66.6833333333333</c:v>
                </c:pt>
                <c:pt idx="1254">
                  <c:v>66.7333333333333</c:v>
                </c:pt>
                <c:pt idx="1255">
                  <c:v>66.7833333333334</c:v>
                </c:pt>
                <c:pt idx="1256">
                  <c:v>66.8333333333333</c:v>
                </c:pt>
                <c:pt idx="1257">
                  <c:v>66.8833333333333</c:v>
                </c:pt>
                <c:pt idx="1258">
                  <c:v>66.9499999999999</c:v>
                </c:pt>
                <c:pt idx="1259">
                  <c:v>66.9999999999999</c:v>
                </c:pt>
                <c:pt idx="1260">
                  <c:v>67.0499999999999</c:v>
                </c:pt>
                <c:pt idx="1261">
                  <c:v>67.1000000000001</c:v>
                </c:pt>
                <c:pt idx="1262">
                  <c:v>67.15</c:v>
                </c:pt>
                <c:pt idx="1263">
                  <c:v>67.2</c:v>
                </c:pt>
                <c:pt idx="1264">
                  <c:v>67.2666666666666</c:v>
                </c:pt>
                <c:pt idx="1265">
                  <c:v>67.3166666666666</c:v>
                </c:pt>
                <c:pt idx="1266">
                  <c:v>67.3666666666666</c:v>
                </c:pt>
                <c:pt idx="1267">
                  <c:v>67.4166666666668</c:v>
                </c:pt>
                <c:pt idx="1268">
                  <c:v>67.4666666666666</c:v>
                </c:pt>
                <c:pt idx="1269">
                  <c:v>67.5333333333334</c:v>
                </c:pt>
                <c:pt idx="1270">
                  <c:v>67.5833333333332</c:v>
                </c:pt>
                <c:pt idx="1271">
                  <c:v>67.6333333333332</c:v>
                </c:pt>
                <c:pt idx="1272">
                  <c:v>67.6833333333334</c:v>
                </c:pt>
                <c:pt idx="1273">
                  <c:v>67.7333333333334</c:v>
                </c:pt>
                <c:pt idx="1274">
                  <c:v>67.7833333333333</c:v>
                </c:pt>
                <c:pt idx="1275">
                  <c:v>67.8500000000001</c:v>
                </c:pt>
                <c:pt idx="1276">
                  <c:v>67.8999999999999</c:v>
                </c:pt>
                <c:pt idx="1277">
                  <c:v>67.9499999999999</c:v>
                </c:pt>
                <c:pt idx="1278">
                  <c:v>68.0000000000001</c:v>
                </c:pt>
                <c:pt idx="1279">
                  <c:v>68.0500000000001</c:v>
                </c:pt>
                <c:pt idx="1280">
                  <c:v>68.1166666666667</c:v>
                </c:pt>
                <c:pt idx="1281">
                  <c:v>68.1666666666667</c:v>
                </c:pt>
                <c:pt idx="1282">
                  <c:v>68.2166666666666</c:v>
                </c:pt>
                <c:pt idx="1283">
                  <c:v>68.2666666666666</c:v>
                </c:pt>
                <c:pt idx="1284">
                  <c:v>68.3166666666668</c:v>
                </c:pt>
                <c:pt idx="1285">
                  <c:v>68.3833333333334</c:v>
                </c:pt>
                <c:pt idx="1286">
                  <c:v>68.4333333333334</c:v>
                </c:pt>
                <c:pt idx="1287">
                  <c:v>68.4833333333334</c:v>
                </c:pt>
                <c:pt idx="1288">
                  <c:v>68.5333333333332</c:v>
                </c:pt>
                <c:pt idx="1289">
                  <c:v>68.5833333333332</c:v>
                </c:pt>
                <c:pt idx="1290">
                  <c:v>68.6333333333334</c:v>
                </c:pt>
                <c:pt idx="1291">
                  <c:v>68.7</c:v>
                </c:pt>
                <c:pt idx="1292">
                  <c:v>68.75</c:v>
                </c:pt>
                <c:pt idx="1293">
                  <c:v>68.8</c:v>
                </c:pt>
                <c:pt idx="1294">
                  <c:v>68.8499999999999</c:v>
                </c:pt>
                <c:pt idx="1295">
                  <c:v>68.8999999999999</c:v>
                </c:pt>
                <c:pt idx="1296">
                  <c:v>68.9666666666665</c:v>
                </c:pt>
                <c:pt idx="1297">
                  <c:v>69.0166666666667</c:v>
                </c:pt>
                <c:pt idx="1298">
                  <c:v>69.0666666666667</c:v>
                </c:pt>
                <c:pt idx="1299">
                  <c:v>69.1166666666667</c:v>
                </c:pt>
                <c:pt idx="1300">
                  <c:v>69.1666666666666</c:v>
                </c:pt>
                <c:pt idx="1301">
                  <c:v>69.2166666666666</c:v>
                </c:pt>
                <c:pt idx="1302">
                  <c:v>69.2833333333332</c:v>
                </c:pt>
                <c:pt idx="1303">
                  <c:v>69.3333333333334</c:v>
                </c:pt>
                <c:pt idx="1304">
                  <c:v>69.3833333333334</c:v>
                </c:pt>
                <c:pt idx="1305">
                  <c:v>69.4333333333334</c:v>
                </c:pt>
                <c:pt idx="1306">
                  <c:v>69.4833333333332</c:v>
                </c:pt>
                <c:pt idx="1307">
                  <c:v>69.55</c:v>
                </c:pt>
                <c:pt idx="1308">
                  <c:v>69.5999999999999</c:v>
                </c:pt>
                <c:pt idx="1309">
                  <c:v>69.65</c:v>
                </c:pt>
                <c:pt idx="1310">
                  <c:v>69.7</c:v>
                </c:pt>
                <c:pt idx="1311">
                  <c:v>69.75</c:v>
                </c:pt>
                <c:pt idx="1312">
                  <c:v>69.7999999999999</c:v>
                </c:pt>
                <c:pt idx="1313">
                  <c:v>69.8666666666667</c:v>
                </c:pt>
                <c:pt idx="1314">
                  <c:v>69.9166666666665</c:v>
                </c:pt>
                <c:pt idx="1315">
                  <c:v>69.9666666666667</c:v>
                </c:pt>
                <c:pt idx="1316">
                  <c:v>70.0166666666667</c:v>
                </c:pt>
                <c:pt idx="1317">
                  <c:v>70.0666666666667</c:v>
                </c:pt>
                <c:pt idx="1318">
                  <c:v>70.1333333333333</c:v>
                </c:pt>
                <c:pt idx="1319">
                  <c:v>70.1833333333333</c:v>
                </c:pt>
                <c:pt idx="1320">
                  <c:v>70.2333333333332</c:v>
                </c:pt>
                <c:pt idx="1321">
                  <c:v>70.2833333333334</c:v>
                </c:pt>
                <c:pt idx="1322">
                  <c:v>70.3333333333333</c:v>
                </c:pt>
                <c:pt idx="1323">
                  <c:v>70.3833333333334</c:v>
                </c:pt>
                <c:pt idx="1324">
                  <c:v>70.45</c:v>
                </c:pt>
                <c:pt idx="1325">
                  <c:v>70.5</c:v>
                </c:pt>
                <c:pt idx="1326">
                  <c:v>70.5499999999998</c:v>
                </c:pt>
                <c:pt idx="1327">
                  <c:v>70.6</c:v>
                </c:pt>
                <c:pt idx="1328">
                  <c:v>70.65</c:v>
                </c:pt>
                <c:pt idx="1329">
                  <c:v>70.7166666666666</c:v>
                </c:pt>
                <c:pt idx="1330">
                  <c:v>70.7666666666667</c:v>
                </c:pt>
                <c:pt idx="1331">
                  <c:v>70.8166666666667</c:v>
                </c:pt>
                <c:pt idx="1332">
                  <c:v>70.8666666666665</c:v>
                </c:pt>
                <c:pt idx="1333">
                  <c:v>70.9166666666667</c:v>
                </c:pt>
                <c:pt idx="1334">
                  <c:v>70.9833333333335</c:v>
                </c:pt>
                <c:pt idx="1335">
                  <c:v>71.0333333333333</c:v>
                </c:pt>
                <c:pt idx="1336">
                  <c:v>71.0833333333333</c:v>
                </c:pt>
                <c:pt idx="1337">
                  <c:v>71.1333333333333</c:v>
                </c:pt>
                <c:pt idx="1338">
                  <c:v>71.1833333333332</c:v>
                </c:pt>
                <c:pt idx="1339">
                  <c:v>71.2333333333333</c:v>
                </c:pt>
                <c:pt idx="1340">
                  <c:v>71.3000000000001</c:v>
                </c:pt>
                <c:pt idx="1341">
                  <c:v>71.35</c:v>
                </c:pt>
                <c:pt idx="1342">
                  <c:v>71.4</c:v>
                </c:pt>
                <c:pt idx="1343">
                  <c:v>71.45</c:v>
                </c:pt>
                <c:pt idx="1344">
                  <c:v>71.4999999999998</c:v>
                </c:pt>
                <c:pt idx="1345">
                  <c:v>71.5666666666666</c:v>
                </c:pt>
                <c:pt idx="1346">
                  <c:v>71.6166666666668</c:v>
                </c:pt>
                <c:pt idx="1347">
                  <c:v>71.6666666666666</c:v>
                </c:pt>
                <c:pt idx="1348">
                  <c:v>71.7166666666666</c:v>
                </c:pt>
                <c:pt idx="1349">
                  <c:v>71.7666666666666</c:v>
                </c:pt>
                <c:pt idx="1350">
                  <c:v>71.8166666666668</c:v>
                </c:pt>
                <c:pt idx="1351">
                  <c:v>71.8833333333333</c:v>
                </c:pt>
                <c:pt idx="1352">
                  <c:v>71.9333333333334</c:v>
                </c:pt>
                <c:pt idx="1353">
                  <c:v>71.9833333333333</c:v>
                </c:pt>
                <c:pt idx="1354">
                  <c:v>72.0333333333333</c:v>
                </c:pt>
                <c:pt idx="1355">
                  <c:v>72.0833333333333</c:v>
                </c:pt>
                <c:pt idx="1356">
                  <c:v>72.1499999999999</c:v>
                </c:pt>
                <c:pt idx="1357">
                  <c:v>72.1999999999999</c:v>
                </c:pt>
                <c:pt idx="1358">
                  <c:v>72.2500000000001</c:v>
                </c:pt>
                <c:pt idx="1359">
                  <c:v>72.3</c:v>
                </c:pt>
                <c:pt idx="1360">
                  <c:v>72.35</c:v>
                </c:pt>
                <c:pt idx="1361">
                  <c:v>72.4</c:v>
                </c:pt>
                <c:pt idx="1362">
                  <c:v>72.4666666666666</c:v>
                </c:pt>
                <c:pt idx="1363">
                  <c:v>72.5166666666666</c:v>
                </c:pt>
                <c:pt idx="1364">
                  <c:v>72.5666666666668</c:v>
                </c:pt>
                <c:pt idx="1365">
                  <c:v>72.6166666666666</c:v>
                </c:pt>
                <c:pt idx="1366">
                  <c:v>72.6666666666666</c:v>
                </c:pt>
                <c:pt idx="1367">
                  <c:v>72.7333333333333</c:v>
                </c:pt>
                <c:pt idx="1368">
                  <c:v>72.7833333333333</c:v>
                </c:pt>
                <c:pt idx="1369">
                  <c:v>72.8333333333333</c:v>
                </c:pt>
                <c:pt idx="1370">
                  <c:v>72.8833333333334</c:v>
                </c:pt>
                <c:pt idx="1371">
                  <c:v>72.9333333333333</c:v>
                </c:pt>
                <c:pt idx="1372">
                  <c:v>73.0000000000001</c:v>
                </c:pt>
                <c:pt idx="1373">
                  <c:v>73.0499999999999</c:v>
                </c:pt>
                <c:pt idx="1374">
                  <c:v>73.0999999999999</c:v>
                </c:pt>
                <c:pt idx="1375">
                  <c:v>73.1500000000001</c:v>
                </c:pt>
                <c:pt idx="1376">
                  <c:v>73.2000000000001</c:v>
                </c:pt>
                <c:pt idx="1377">
                  <c:v>73.2499999999999</c:v>
                </c:pt>
                <c:pt idx="1378">
                  <c:v>73.3166666666667</c:v>
                </c:pt>
                <c:pt idx="1379">
                  <c:v>73.3666666666666</c:v>
                </c:pt>
                <c:pt idx="1380">
                  <c:v>73.4166666666666</c:v>
                </c:pt>
                <c:pt idx="1381">
                  <c:v>73.4666666666668</c:v>
                </c:pt>
                <c:pt idx="1382">
                  <c:v>73.5166666666668</c:v>
                </c:pt>
                <c:pt idx="1383">
                  <c:v>73.5833333333334</c:v>
                </c:pt>
                <c:pt idx="1384">
                  <c:v>73.6333333333334</c:v>
                </c:pt>
                <c:pt idx="1385">
                  <c:v>73.6833333333332</c:v>
                </c:pt>
                <c:pt idx="1386">
                  <c:v>73.7333333333332</c:v>
                </c:pt>
                <c:pt idx="1387">
                  <c:v>73.7833333333334</c:v>
                </c:pt>
                <c:pt idx="1388">
                  <c:v>73.8333333333334</c:v>
                </c:pt>
                <c:pt idx="1389">
                  <c:v>73.9</c:v>
                </c:pt>
                <c:pt idx="1390">
                  <c:v>73.9500000000001</c:v>
                </c:pt>
                <c:pt idx="1391">
                  <c:v>73.9999999999999</c:v>
                </c:pt>
                <c:pt idx="1392">
                  <c:v>74.0499999999999</c:v>
                </c:pt>
                <c:pt idx="1393">
                  <c:v>74.1000000000001</c:v>
                </c:pt>
                <c:pt idx="1394">
                  <c:v>74.1666666666667</c:v>
                </c:pt>
                <c:pt idx="1395">
                  <c:v>74.2166666666667</c:v>
                </c:pt>
                <c:pt idx="1396">
                  <c:v>74.2666666666667</c:v>
                </c:pt>
                <c:pt idx="1397">
                  <c:v>74.3166666666666</c:v>
                </c:pt>
                <c:pt idx="1398">
                  <c:v>74.3666666666666</c:v>
                </c:pt>
                <c:pt idx="1399">
                  <c:v>74.4166666666667</c:v>
                </c:pt>
                <c:pt idx="1400">
                  <c:v>74.4833333333334</c:v>
                </c:pt>
                <c:pt idx="1401">
                  <c:v>74.5333333333334</c:v>
                </c:pt>
                <c:pt idx="1402">
                  <c:v>74.5833333333334</c:v>
                </c:pt>
                <c:pt idx="1403">
                  <c:v>74.6333333333332</c:v>
                </c:pt>
                <c:pt idx="1404">
                  <c:v>74.6833333333332</c:v>
                </c:pt>
                <c:pt idx="1405">
                  <c:v>74.7499999999999</c:v>
                </c:pt>
                <c:pt idx="1406">
                  <c:v>74.8</c:v>
                </c:pt>
                <c:pt idx="1407">
                  <c:v>74.85</c:v>
                </c:pt>
                <c:pt idx="1408">
                  <c:v>74.9</c:v>
                </c:pt>
                <c:pt idx="1409">
                  <c:v>74.9499999999999</c:v>
                </c:pt>
                <c:pt idx="1410">
                  <c:v>74.9999999999999</c:v>
                </c:pt>
                <c:pt idx="1411">
                  <c:v>75.0666666666665</c:v>
                </c:pt>
                <c:pt idx="1412">
                  <c:v>75.1166666666667</c:v>
                </c:pt>
                <c:pt idx="1413">
                  <c:v>75.1666666666667</c:v>
                </c:pt>
                <c:pt idx="1414">
                  <c:v>75.2166666666667</c:v>
                </c:pt>
                <c:pt idx="1415">
                  <c:v>75.2666666666666</c:v>
                </c:pt>
                <c:pt idx="1416">
                  <c:v>75.3333333333333</c:v>
                </c:pt>
                <c:pt idx="1417">
                  <c:v>75.3833333333332</c:v>
                </c:pt>
                <c:pt idx="1418">
                  <c:v>75.4333333333334</c:v>
                </c:pt>
                <c:pt idx="1419">
                  <c:v>75.4833333333334</c:v>
                </c:pt>
                <c:pt idx="1420">
                  <c:v>75.5333333333334</c:v>
                </c:pt>
                <c:pt idx="1421">
                  <c:v>75.6</c:v>
                </c:pt>
                <c:pt idx="1422">
                  <c:v>75.65</c:v>
                </c:pt>
                <c:pt idx="1423">
                  <c:v>75.6999999999999</c:v>
                </c:pt>
                <c:pt idx="1424">
                  <c:v>75.75</c:v>
                </c:pt>
                <c:pt idx="1425">
                  <c:v>75.8</c:v>
                </c:pt>
                <c:pt idx="1426">
                  <c:v>75.85</c:v>
                </c:pt>
                <c:pt idx="1427">
                  <c:v>75.9166666666667</c:v>
                </c:pt>
                <c:pt idx="1428">
                  <c:v>75.9666666666667</c:v>
                </c:pt>
                <c:pt idx="1429">
                  <c:v>76.0166666666665</c:v>
                </c:pt>
                <c:pt idx="1430">
                  <c:v>76.0666666666667</c:v>
                </c:pt>
                <c:pt idx="1431">
                  <c:v>76.1166666666667</c:v>
                </c:pt>
                <c:pt idx="1432">
                  <c:v>76.1833333333333</c:v>
                </c:pt>
                <c:pt idx="1433">
                  <c:v>76.2333333333333</c:v>
                </c:pt>
                <c:pt idx="1434">
                  <c:v>76.2833333333333</c:v>
                </c:pt>
                <c:pt idx="1435">
                  <c:v>76.3333333333332</c:v>
                </c:pt>
                <c:pt idx="1436">
                  <c:v>76.3833333333333</c:v>
                </c:pt>
                <c:pt idx="1437">
                  <c:v>76.4333333333333</c:v>
                </c:pt>
                <c:pt idx="1438">
                  <c:v>76.5</c:v>
                </c:pt>
                <c:pt idx="1439">
                  <c:v>76.55</c:v>
                </c:pt>
                <c:pt idx="1440">
                  <c:v>76.6</c:v>
                </c:pt>
                <c:pt idx="1441">
                  <c:v>76.6499999999998</c:v>
                </c:pt>
                <c:pt idx="1442">
                  <c:v>76.7</c:v>
                </c:pt>
                <c:pt idx="1443">
                  <c:v>76.7666666666668</c:v>
                </c:pt>
                <c:pt idx="1444">
                  <c:v>76.8166666666666</c:v>
                </c:pt>
                <c:pt idx="1445">
                  <c:v>76.8666666666667</c:v>
                </c:pt>
                <c:pt idx="1446">
                  <c:v>76.9166666666666</c:v>
                </c:pt>
                <c:pt idx="1447">
                  <c:v>76.9666666666665</c:v>
                </c:pt>
                <c:pt idx="1448">
                  <c:v>77.0166666666667</c:v>
                </c:pt>
                <c:pt idx="1449">
                  <c:v>77.0833333333334</c:v>
                </c:pt>
                <c:pt idx="1450">
                  <c:v>77.1333333333333</c:v>
                </c:pt>
                <c:pt idx="1451">
                  <c:v>77.1833333333333</c:v>
                </c:pt>
                <c:pt idx="1452">
                  <c:v>77.2333333333333</c:v>
                </c:pt>
                <c:pt idx="1453">
                  <c:v>77.2833333333332</c:v>
                </c:pt>
                <c:pt idx="1454">
                  <c:v>77.3499999999999</c:v>
                </c:pt>
                <c:pt idx="1455">
                  <c:v>77.4000000000001</c:v>
                </c:pt>
                <c:pt idx="1456">
                  <c:v>77.45</c:v>
                </c:pt>
                <c:pt idx="1457">
                  <c:v>77.5</c:v>
                </c:pt>
                <c:pt idx="1458">
                  <c:v>77.55</c:v>
                </c:pt>
                <c:pt idx="1459">
                  <c:v>77.6166666666666</c:v>
                </c:pt>
                <c:pt idx="1460">
                  <c:v>77.6666666666666</c:v>
                </c:pt>
                <c:pt idx="1461">
                  <c:v>77.7166666666668</c:v>
                </c:pt>
                <c:pt idx="1462">
                  <c:v>77.7666666666666</c:v>
                </c:pt>
                <c:pt idx="1463">
                  <c:v>77.8166666666666</c:v>
                </c:pt>
                <c:pt idx="1464">
                  <c:v>77.8666666666666</c:v>
                </c:pt>
                <c:pt idx="1465">
                  <c:v>77.9333333333333</c:v>
                </c:pt>
                <c:pt idx="1466">
                  <c:v>77.9833333333333</c:v>
                </c:pt>
                <c:pt idx="1467">
                  <c:v>78.0333333333334</c:v>
                </c:pt>
                <c:pt idx="1468">
                  <c:v>78.0833333333333</c:v>
                </c:pt>
                <c:pt idx="1469">
                  <c:v>78.1333333333333</c:v>
                </c:pt>
                <c:pt idx="1470">
                  <c:v>78.1999999999999</c:v>
                </c:pt>
                <c:pt idx="1471">
                  <c:v>78.2499999999999</c:v>
                </c:pt>
                <c:pt idx="1472">
                  <c:v>78.2999999999999</c:v>
                </c:pt>
                <c:pt idx="1473">
                  <c:v>78.3500000000001</c:v>
                </c:pt>
                <c:pt idx="1474">
                  <c:v>78.4</c:v>
                </c:pt>
                <c:pt idx="1475">
                  <c:v>78.45</c:v>
                </c:pt>
                <c:pt idx="1476">
                  <c:v>78.5166666666666</c:v>
                </c:pt>
                <c:pt idx="1477">
                  <c:v>78.5666666666666</c:v>
                </c:pt>
                <c:pt idx="1478">
                  <c:v>78.6166666666666</c:v>
                </c:pt>
                <c:pt idx="1479">
                  <c:v>78.6666666666668</c:v>
                </c:pt>
                <c:pt idx="1480">
                  <c:v>78.7166666666666</c:v>
                </c:pt>
                <c:pt idx="1481">
                  <c:v>78.7833333333334</c:v>
                </c:pt>
                <c:pt idx="1482">
                  <c:v>78.8333333333332</c:v>
                </c:pt>
                <c:pt idx="1483">
                  <c:v>78.8833333333332</c:v>
                </c:pt>
                <c:pt idx="1484">
                  <c:v>78.9333333333334</c:v>
                </c:pt>
                <c:pt idx="1485">
                  <c:v>78.9833333333334</c:v>
                </c:pt>
                <c:pt idx="1486">
                  <c:v>79.0333333333333</c:v>
                </c:pt>
                <c:pt idx="1487">
                  <c:v>79.1000000000001</c:v>
                </c:pt>
                <c:pt idx="1488">
                  <c:v>79.1333333333333</c:v>
                </c:pt>
              </c:numCache>
            </c:numRef>
          </c:xVal>
          <c:yVal>
            <c:numRef>
              <c:f>'T,P,O2'!$R$2:$R$1490</c:f>
              <c:numCache>
                <c:formatCode>General</c:formatCode>
                <c:ptCount val="1489"/>
                <c:pt idx="93">
                  <c:v>6.01</c:v>
                </c:pt>
                <c:pt idx="94">
                  <c:v>6.01</c:v>
                </c:pt>
                <c:pt idx="95">
                  <c:v>6.01</c:v>
                </c:pt>
                <c:pt idx="96">
                  <c:v>6.01</c:v>
                </c:pt>
                <c:pt idx="97">
                  <c:v>6.01</c:v>
                </c:pt>
                <c:pt idx="98">
                  <c:v>6.01</c:v>
                </c:pt>
                <c:pt idx="99">
                  <c:v>6.01</c:v>
                </c:pt>
                <c:pt idx="100">
                  <c:v>6.01</c:v>
                </c:pt>
                <c:pt idx="101">
                  <c:v>6.01</c:v>
                </c:pt>
                <c:pt idx="102">
                  <c:v>6.01</c:v>
                </c:pt>
                <c:pt idx="103">
                  <c:v>6.01</c:v>
                </c:pt>
                <c:pt idx="104">
                  <c:v>6.01</c:v>
                </c:pt>
                <c:pt idx="105">
                  <c:v>6.01</c:v>
                </c:pt>
                <c:pt idx="106">
                  <c:v>6.01</c:v>
                </c:pt>
                <c:pt idx="107">
                  <c:v>6.01</c:v>
                </c:pt>
                <c:pt idx="108">
                  <c:v>6.01</c:v>
                </c:pt>
                <c:pt idx="109">
                  <c:v>6.01</c:v>
                </c:pt>
                <c:pt idx="110">
                  <c:v>6.01</c:v>
                </c:pt>
                <c:pt idx="111">
                  <c:v>6.01</c:v>
                </c:pt>
                <c:pt idx="112">
                  <c:v>6.01</c:v>
                </c:pt>
                <c:pt idx="113">
                  <c:v>6.01</c:v>
                </c:pt>
                <c:pt idx="114">
                  <c:v>6.01</c:v>
                </c:pt>
                <c:pt idx="115">
                  <c:v>6.01</c:v>
                </c:pt>
                <c:pt idx="116">
                  <c:v>6.01</c:v>
                </c:pt>
                <c:pt idx="117">
                  <c:v>6.01</c:v>
                </c:pt>
                <c:pt idx="118">
                  <c:v>6.01</c:v>
                </c:pt>
                <c:pt idx="119">
                  <c:v>6.01</c:v>
                </c:pt>
                <c:pt idx="120">
                  <c:v>6.01</c:v>
                </c:pt>
                <c:pt idx="121">
                  <c:v>6.01</c:v>
                </c:pt>
                <c:pt idx="122">
                  <c:v>6.01</c:v>
                </c:pt>
                <c:pt idx="123">
                  <c:v>6.01</c:v>
                </c:pt>
                <c:pt idx="124">
                  <c:v>6.01</c:v>
                </c:pt>
                <c:pt idx="125">
                  <c:v>6.01</c:v>
                </c:pt>
                <c:pt idx="126">
                  <c:v>6.01</c:v>
                </c:pt>
                <c:pt idx="127">
                  <c:v>6.01</c:v>
                </c:pt>
                <c:pt idx="128">
                  <c:v>6.01</c:v>
                </c:pt>
                <c:pt idx="129">
                  <c:v>6.01</c:v>
                </c:pt>
                <c:pt idx="130">
                  <c:v>6.01</c:v>
                </c:pt>
                <c:pt idx="131">
                  <c:v>6.01</c:v>
                </c:pt>
                <c:pt idx="132">
                  <c:v>6.01</c:v>
                </c:pt>
                <c:pt idx="133">
                  <c:v>6.01</c:v>
                </c:pt>
                <c:pt idx="134">
                  <c:v>6.01</c:v>
                </c:pt>
                <c:pt idx="135">
                  <c:v>6.01</c:v>
                </c:pt>
                <c:pt idx="136">
                  <c:v>6.01</c:v>
                </c:pt>
                <c:pt idx="137">
                  <c:v>6.01</c:v>
                </c:pt>
                <c:pt idx="138">
                  <c:v>6.01</c:v>
                </c:pt>
                <c:pt idx="139">
                  <c:v>6.01</c:v>
                </c:pt>
                <c:pt idx="140">
                  <c:v>6.01</c:v>
                </c:pt>
                <c:pt idx="141">
                  <c:v>6.01</c:v>
                </c:pt>
                <c:pt idx="142">
                  <c:v>6.01</c:v>
                </c:pt>
                <c:pt idx="143">
                  <c:v>6.01</c:v>
                </c:pt>
                <c:pt idx="144">
                  <c:v>6.01</c:v>
                </c:pt>
                <c:pt idx="145">
                  <c:v>6.01</c:v>
                </c:pt>
                <c:pt idx="146">
                  <c:v>6.01</c:v>
                </c:pt>
                <c:pt idx="147">
                  <c:v>6.01</c:v>
                </c:pt>
                <c:pt idx="148">
                  <c:v>6.01</c:v>
                </c:pt>
                <c:pt idx="149">
                  <c:v>6.01</c:v>
                </c:pt>
                <c:pt idx="150">
                  <c:v>6.01</c:v>
                </c:pt>
                <c:pt idx="151">
                  <c:v>6.01</c:v>
                </c:pt>
                <c:pt idx="152">
                  <c:v>6.01</c:v>
                </c:pt>
                <c:pt idx="153">
                  <c:v>6.01</c:v>
                </c:pt>
                <c:pt idx="154">
                  <c:v>6.01</c:v>
                </c:pt>
                <c:pt idx="155">
                  <c:v>6.01</c:v>
                </c:pt>
                <c:pt idx="156">
                  <c:v>6.01</c:v>
                </c:pt>
                <c:pt idx="157">
                  <c:v>6.01</c:v>
                </c:pt>
                <c:pt idx="158">
                  <c:v>6.01</c:v>
                </c:pt>
                <c:pt idx="159">
                  <c:v>6.01</c:v>
                </c:pt>
                <c:pt idx="160">
                  <c:v>6.01</c:v>
                </c:pt>
                <c:pt idx="161">
                  <c:v>6.01</c:v>
                </c:pt>
                <c:pt idx="162">
                  <c:v>6.01</c:v>
                </c:pt>
                <c:pt idx="163">
                  <c:v>6.01</c:v>
                </c:pt>
                <c:pt idx="164">
                  <c:v>6.01</c:v>
                </c:pt>
                <c:pt idx="165">
                  <c:v>6.01</c:v>
                </c:pt>
                <c:pt idx="166">
                  <c:v>6.01</c:v>
                </c:pt>
                <c:pt idx="167">
                  <c:v>6.01</c:v>
                </c:pt>
                <c:pt idx="168">
                  <c:v>6.01</c:v>
                </c:pt>
                <c:pt idx="169">
                  <c:v>6.01</c:v>
                </c:pt>
                <c:pt idx="170">
                  <c:v>6.01</c:v>
                </c:pt>
                <c:pt idx="171">
                  <c:v>6.01</c:v>
                </c:pt>
                <c:pt idx="172">
                  <c:v>6.01</c:v>
                </c:pt>
                <c:pt idx="173">
                  <c:v>6.01</c:v>
                </c:pt>
                <c:pt idx="174">
                  <c:v>6.01</c:v>
                </c:pt>
                <c:pt idx="175">
                  <c:v>6.01</c:v>
                </c:pt>
                <c:pt idx="176">
                  <c:v>6.01</c:v>
                </c:pt>
                <c:pt idx="177">
                  <c:v>6.01</c:v>
                </c:pt>
                <c:pt idx="178">
                  <c:v>6.01</c:v>
                </c:pt>
                <c:pt idx="179">
                  <c:v>6.01</c:v>
                </c:pt>
                <c:pt idx="180">
                  <c:v>6.01</c:v>
                </c:pt>
                <c:pt idx="181">
                  <c:v>6.01</c:v>
                </c:pt>
                <c:pt idx="182">
                  <c:v>6.01</c:v>
                </c:pt>
                <c:pt idx="183">
                  <c:v>6.01</c:v>
                </c:pt>
                <c:pt idx="184">
                  <c:v>6.01</c:v>
                </c:pt>
                <c:pt idx="185">
                  <c:v>6.01</c:v>
                </c:pt>
                <c:pt idx="186">
                  <c:v>6.01</c:v>
                </c:pt>
                <c:pt idx="187">
                  <c:v>8.01</c:v>
                </c:pt>
                <c:pt idx="188">
                  <c:v>8.01</c:v>
                </c:pt>
                <c:pt idx="189">
                  <c:v>8.01</c:v>
                </c:pt>
                <c:pt idx="190">
                  <c:v>8.01</c:v>
                </c:pt>
                <c:pt idx="191">
                  <c:v>8.01</c:v>
                </c:pt>
                <c:pt idx="192">
                  <c:v>8.01</c:v>
                </c:pt>
                <c:pt idx="193">
                  <c:v>8.01</c:v>
                </c:pt>
                <c:pt idx="194">
                  <c:v>8.01</c:v>
                </c:pt>
                <c:pt idx="195">
                  <c:v>8.01</c:v>
                </c:pt>
                <c:pt idx="196">
                  <c:v>8.01</c:v>
                </c:pt>
                <c:pt idx="197">
                  <c:v>8.01</c:v>
                </c:pt>
                <c:pt idx="198">
                  <c:v>8.01</c:v>
                </c:pt>
                <c:pt idx="199">
                  <c:v>8.01</c:v>
                </c:pt>
                <c:pt idx="200">
                  <c:v>8.01</c:v>
                </c:pt>
                <c:pt idx="201">
                  <c:v>8.01</c:v>
                </c:pt>
                <c:pt idx="202">
                  <c:v>8.01</c:v>
                </c:pt>
                <c:pt idx="203">
                  <c:v>8.01</c:v>
                </c:pt>
                <c:pt idx="204">
                  <c:v>8.01</c:v>
                </c:pt>
                <c:pt idx="205">
                  <c:v>8.01</c:v>
                </c:pt>
                <c:pt idx="206">
                  <c:v>8.01</c:v>
                </c:pt>
                <c:pt idx="207">
                  <c:v>8.01</c:v>
                </c:pt>
                <c:pt idx="208">
                  <c:v>8.01</c:v>
                </c:pt>
                <c:pt idx="209">
                  <c:v>8.01</c:v>
                </c:pt>
                <c:pt idx="210">
                  <c:v>8.01</c:v>
                </c:pt>
                <c:pt idx="211">
                  <c:v>8.01</c:v>
                </c:pt>
                <c:pt idx="212">
                  <c:v>8.01</c:v>
                </c:pt>
                <c:pt idx="213">
                  <c:v>8.01</c:v>
                </c:pt>
                <c:pt idx="214">
                  <c:v>8.01</c:v>
                </c:pt>
                <c:pt idx="215">
                  <c:v>8.01</c:v>
                </c:pt>
                <c:pt idx="216">
                  <c:v>8.01</c:v>
                </c:pt>
                <c:pt idx="217">
                  <c:v>8.01</c:v>
                </c:pt>
                <c:pt idx="218">
                  <c:v>8.01</c:v>
                </c:pt>
                <c:pt idx="219">
                  <c:v>8.01</c:v>
                </c:pt>
                <c:pt idx="220">
                  <c:v>8.01</c:v>
                </c:pt>
                <c:pt idx="221">
                  <c:v>8.01</c:v>
                </c:pt>
                <c:pt idx="222">
                  <c:v>8.01</c:v>
                </c:pt>
                <c:pt idx="223">
                  <c:v>8.01</c:v>
                </c:pt>
                <c:pt idx="224">
                  <c:v>8.01</c:v>
                </c:pt>
                <c:pt idx="225">
                  <c:v>8.01</c:v>
                </c:pt>
                <c:pt idx="226">
                  <c:v>8.01</c:v>
                </c:pt>
                <c:pt idx="227">
                  <c:v>8.01</c:v>
                </c:pt>
                <c:pt idx="228">
                  <c:v>8.01</c:v>
                </c:pt>
                <c:pt idx="229">
                  <c:v>8.01</c:v>
                </c:pt>
                <c:pt idx="230">
                  <c:v>8.01</c:v>
                </c:pt>
                <c:pt idx="231">
                  <c:v>8.01</c:v>
                </c:pt>
                <c:pt idx="232">
                  <c:v>8.01</c:v>
                </c:pt>
                <c:pt idx="233">
                  <c:v>8.01</c:v>
                </c:pt>
                <c:pt idx="234">
                  <c:v>8.01</c:v>
                </c:pt>
                <c:pt idx="235">
                  <c:v>8.01</c:v>
                </c:pt>
                <c:pt idx="236">
                  <c:v>8.01</c:v>
                </c:pt>
                <c:pt idx="237">
                  <c:v>8.01</c:v>
                </c:pt>
                <c:pt idx="238">
                  <c:v>8.01</c:v>
                </c:pt>
                <c:pt idx="239">
                  <c:v>8.01</c:v>
                </c:pt>
                <c:pt idx="240">
                  <c:v>8.01</c:v>
                </c:pt>
                <c:pt idx="241">
                  <c:v>8.01</c:v>
                </c:pt>
                <c:pt idx="242">
                  <c:v>8.01</c:v>
                </c:pt>
                <c:pt idx="243">
                  <c:v>8.01</c:v>
                </c:pt>
                <c:pt idx="244">
                  <c:v>8.01</c:v>
                </c:pt>
                <c:pt idx="245">
                  <c:v>8.01</c:v>
                </c:pt>
                <c:pt idx="246">
                  <c:v>8.01</c:v>
                </c:pt>
                <c:pt idx="247">
                  <c:v>8.01</c:v>
                </c:pt>
                <c:pt idx="248">
                  <c:v>8.01</c:v>
                </c:pt>
                <c:pt idx="249">
                  <c:v>8.01</c:v>
                </c:pt>
                <c:pt idx="250">
                  <c:v>8.01</c:v>
                </c:pt>
                <c:pt idx="251">
                  <c:v>8.01</c:v>
                </c:pt>
                <c:pt idx="252">
                  <c:v>8.01</c:v>
                </c:pt>
                <c:pt idx="253">
                  <c:v>8.01</c:v>
                </c:pt>
                <c:pt idx="254">
                  <c:v>8.01</c:v>
                </c:pt>
                <c:pt idx="255">
                  <c:v>8.01</c:v>
                </c:pt>
                <c:pt idx="256">
                  <c:v>8.01</c:v>
                </c:pt>
                <c:pt idx="257">
                  <c:v>8.01</c:v>
                </c:pt>
                <c:pt idx="258">
                  <c:v>8.01</c:v>
                </c:pt>
                <c:pt idx="259">
                  <c:v>8.01</c:v>
                </c:pt>
                <c:pt idx="260">
                  <c:v>8.01</c:v>
                </c:pt>
                <c:pt idx="261">
                  <c:v>8.01</c:v>
                </c:pt>
                <c:pt idx="262">
                  <c:v>8.01</c:v>
                </c:pt>
                <c:pt idx="263">
                  <c:v>8.01</c:v>
                </c:pt>
                <c:pt idx="264">
                  <c:v>8.01</c:v>
                </c:pt>
                <c:pt idx="265">
                  <c:v>8.01</c:v>
                </c:pt>
                <c:pt idx="266">
                  <c:v>8.01</c:v>
                </c:pt>
                <c:pt idx="267">
                  <c:v>8.01</c:v>
                </c:pt>
                <c:pt idx="268">
                  <c:v>8.01</c:v>
                </c:pt>
                <c:pt idx="269">
                  <c:v>8.01</c:v>
                </c:pt>
                <c:pt idx="270">
                  <c:v>8.01</c:v>
                </c:pt>
                <c:pt idx="271">
                  <c:v>8.01</c:v>
                </c:pt>
                <c:pt idx="272">
                  <c:v>8.01</c:v>
                </c:pt>
                <c:pt idx="273">
                  <c:v>8.01</c:v>
                </c:pt>
                <c:pt idx="274">
                  <c:v>8.01</c:v>
                </c:pt>
                <c:pt idx="275">
                  <c:v>8.01</c:v>
                </c:pt>
                <c:pt idx="276">
                  <c:v>8.01</c:v>
                </c:pt>
                <c:pt idx="277">
                  <c:v>8.01</c:v>
                </c:pt>
                <c:pt idx="278">
                  <c:v>8.01</c:v>
                </c:pt>
                <c:pt idx="279">
                  <c:v>8.01</c:v>
                </c:pt>
                <c:pt idx="280">
                  <c:v>8.01</c:v>
                </c:pt>
                <c:pt idx="281">
                  <c:v>8.01</c:v>
                </c:pt>
                <c:pt idx="282">
                  <c:v>8.01</c:v>
                </c:pt>
                <c:pt idx="283">
                  <c:v>8.01</c:v>
                </c:pt>
                <c:pt idx="284">
                  <c:v>8.01</c:v>
                </c:pt>
                <c:pt idx="285">
                  <c:v>8.01</c:v>
                </c:pt>
                <c:pt idx="286">
                  <c:v>8.01</c:v>
                </c:pt>
                <c:pt idx="287">
                  <c:v>8.01</c:v>
                </c:pt>
                <c:pt idx="288">
                  <c:v>8.01</c:v>
                </c:pt>
                <c:pt idx="289">
                  <c:v>8.01</c:v>
                </c:pt>
                <c:pt idx="290">
                  <c:v>8.01</c:v>
                </c:pt>
                <c:pt idx="291">
                  <c:v>8.01</c:v>
                </c:pt>
                <c:pt idx="292">
                  <c:v>8.01</c:v>
                </c:pt>
                <c:pt idx="293">
                  <c:v>8.01</c:v>
                </c:pt>
                <c:pt idx="294">
                  <c:v>8.01</c:v>
                </c:pt>
                <c:pt idx="295">
                  <c:v>8.01</c:v>
                </c:pt>
                <c:pt idx="296">
                  <c:v>8.01</c:v>
                </c:pt>
                <c:pt idx="297">
                  <c:v>8.01</c:v>
                </c:pt>
                <c:pt idx="298">
                  <c:v>8.01</c:v>
                </c:pt>
                <c:pt idx="299">
                  <c:v>8.01</c:v>
                </c:pt>
                <c:pt idx="300">
                  <c:v>8.01</c:v>
                </c:pt>
                <c:pt idx="301">
                  <c:v>8.01</c:v>
                </c:pt>
                <c:pt idx="302">
                  <c:v>8.01</c:v>
                </c:pt>
                <c:pt idx="303">
                  <c:v>8.01</c:v>
                </c:pt>
                <c:pt idx="304">
                  <c:v>8.01</c:v>
                </c:pt>
                <c:pt idx="305">
                  <c:v>8.01</c:v>
                </c:pt>
                <c:pt idx="306">
                  <c:v>8.01</c:v>
                </c:pt>
                <c:pt idx="307">
                  <c:v>8.01</c:v>
                </c:pt>
                <c:pt idx="308">
                  <c:v>8.01</c:v>
                </c:pt>
                <c:pt idx="309">
                  <c:v>8.01</c:v>
                </c:pt>
                <c:pt idx="310">
                  <c:v>8.01</c:v>
                </c:pt>
                <c:pt idx="311">
                  <c:v>8.01</c:v>
                </c:pt>
                <c:pt idx="312">
                  <c:v>8.01</c:v>
                </c:pt>
                <c:pt idx="313">
                  <c:v>8.01</c:v>
                </c:pt>
                <c:pt idx="314">
                  <c:v>8.01</c:v>
                </c:pt>
                <c:pt idx="315">
                  <c:v>8.01</c:v>
                </c:pt>
                <c:pt idx="316">
                  <c:v>8.01</c:v>
                </c:pt>
                <c:pt idx="317">
                  <c:v>8.01</c:v>
                </c:pt>
                <c:pt idx="318">
                  <c:v>8.01</c:v>
                </c:pt>
                <c:pt idx="319">
                  <c:v>8.01</c:v>
                </c:pt>
                <c:pt idx="320">
                  <c:v>8.01</c:v>
                </c:pt>
                <c:pt idx="321">
                  <c:v>8.01</c:v>
                </c:pt>
                <c:pt idx="322">
                  <c:v>8.01</c:v>
                </c:pt>
                <c:pt idx="323">
                  <c:v>8.01</c:v>
                </c:pt>
                <c:pt idx="324">
                  <c:v>8.01</c:v>
                </c:pt>
                <c:pt idx="325">
                  <c:v>8.01</c:v>
                </c:pt>
                <c:pt idx="326">
                  <c:v>8.01</c:v>
                </c:pt>
                <c:pt idx="327">
                  <c:v>8.01</c:v>
                </c:pt>
                <c:pt idx="328">
                  <c:v>8.01</c:v>
                </c:pt>
                <c:pt idx="329">
                  <c:v>8.01</c:v>
                </c:pt>
                <c:pt idx="330">
                  <c:v>8.01</c:v>
                </c:pt>
                <c:pt idx="331">
                  <c:v>8.01</c:v>
                </c:pt>
                <c:pt idx="332">
                  <c:v>8.01</c:v>
                </c:pt>
                <c:pt idx="333">
                  <c:v>8.01</c:v>
                </c:pt>
                <c:pt idx="334">
                  <c:v>8.01</c:v>
                </c:pt>
                <c:pt idx="335">
                  <c:v>8.01</c:v>
                </c:pt>
                <c:pt idx="336">
                  <c:v>8.01</c:v>
                </c:pt>
                <c:pt idx="337">
                  <c:v>8.01</c:v>
                </c:pt>
                <c:pt idx="338">
                  <c:v>8.01</c:v>
                </c:pt>
                <c:pt idx="339">
                  <c:v>8.01</c:v>
                </c:pt>
                <c:pt idx="340">
                  <c:v>8.01</c:v>
                </c:pt>
                <c:pt idx="341">
                  <c:v>8.01</c:v>
                </c:pt>
                <c:pt idx="342">
                  <c:v>8.01</c:v>
                </c:pt>
                <c:pt idx="343">
                  <c:v>8.01</c:v>
                </c:pt>
                <c:pt idx="344">
                  <c:v>8.01</c:v>
                </c:pt>
                <c:pt idx="345">
                  <c:v>8.01</c:v>
                </c:pt>
                <c:pt idx="346">
                  <c:v>8.01</c:v>
                </c:pt>
                <c:pt idx="347">
                  <c:v>8.01</c:v>
                </c:pt>
                <c:pt idx="348">
                  <c:v>8.01</c:v>
                </c:pt>
                <c:pt idx="349">
                  <c:v>8.01</c:v>
                </c:pt>
                <c:pt idx="350">
                  <c:v>8.01</c:v>
                </c:pt>
                <c:pt idx="351">
                  <c:v>8.01</c:v>
                </c:pt>
                <c:pt idx="352">
                  <c:v>8.01</c:v>
                </c:pt>
                <c:pt idx="353">
                  <c:v>8.01</c:v>
                </c:pt>
                <c:pt idx="354">
                  <c:v>8.01</c:v>
                </c:pt>
                <c:pt idx="355">
                  <c:v>8.01</c:v>
                </c:pt>
                <c:pt idx="356">
                  <c:v>8.01</c:v>
                </c:pt>
                <c:pt idx="357">
                  <c:v>8.01</c:v>
                </c:pt>
                <c:pt idx="358">
                  <c:v>8.01</c:v>
                </c:pt>
                <c:pt idx="359">
                  <c:v>8.01</c:v>
                </c:pt>
                <c:pt idx="360">
                  <c:v>8.01</c:v>
                </c:pt>
                <c:pt idx="361">
                  <c:v>8.01</c:v>
                </c:pt>
                <c:pt idx="362">
                  <c:v>8.01</c:v>
                </c:pt>
                <c:pt idx="363">
                  <c:v>8.01</c:v>
                </c:pt>
                <c:pt idx="364">
                  <c:v>8.01</c:v>
                </c:pt>
                <c:pt idx="365">
                  <c:v>8.01</c:v>
                </c:pt>
                <c:pt idx="366">
                  <c:v>8.01</c:v>
                </c:pt>
                <c:pt idx="367">
                  <c:v>8.01</c:v>
                </c:pt>
                <c:pt idx="368">
                  <c:v>8.01</c:v>
                </c:pt>
                <c:pt idx="369">
                  <c:v>8.01</c:v>
                </c:pt>
                <c:pt idx="370">
                  <c:v>8.01</c:v>
                </c:pt>
                <c:pt idx="371">
                  <c:v>8.01</c:v>
                </c:pt>
                <c:pt idx="372">
                  <c:v>8.01</c:v>
                </c:pt>
                <c:pt idx="373">
                  <c:v>8.01</c:v>
                </c:pt>
                <c:pt idx="374">
                  <c:v>8.01</c:v>
                </c:pt>
                <c:pt idx="375">
                  <c:v>8.01</c:v>
                </c:pt>
                <c:pt idx="376">
                  <c:v>8.01</c:v>
                </c:pt>
                <c:pt idx="377">
                  <c:v>8.01</c:v>
                </c:pt>
                <c:pt idx="378">
                  <c:v>8.01</c:v>
                </c:pt>
                <c:pt idx="379">
                  <c:v>8.01</c:v>
                </c:pt>
                <c:pt idx="380">
                  <c:v>8.01</c:v>
                </c:pt>
                <c:pt idx="381">
                  <c:v>8.01</c:v>
                </c:pt>
                <c:pt idx="382">
                  <c:v>8.01</c:v>
                </c:pt>
                <c:pt idx="383">
                  <c:v>8.01</c:v>
                </c:pt>
                <c:pt idx="384">
                  <c:v>8.01</c:v>
                </c:pt>
                <c:pt idx="385">
                  <c:v>8.01</c:v>
                </c:pt>
                <c:pt idx="386">
                  <c:v>8.01</c:v>
                </c:pt>
                <c:pt idx="387">
                  <c:v>8.01</c:v>
                </c:pt>
                <c:pt idx="388">
                  <c:v>8.01</c:v>
                </c:pt>
                <c:pt idx="389">
                  <c:v>8.01</c:v>
                </c:pt>
                <c:pt idx="390">
                  <c:v>8.01</c:v>
                </c:pt>
                <c:pt idx="391">
                  <c:v>8.01</c:v>
                </c:pt>
                <c:pt idx="392">
                  <c:v>8.01</c:v>
                </c:pt>
                <c:pt idx="393">
                  <c:v>8.01</c:v>
                </c:pt>
                <c:pt idx="394">
                  <c:v>8.01</c:v>
                </c:pt>
                <c:pt idx="395">
                  <c:v>8.01</c:v>
                </c:pt>
                <c:pt idx="396">
                  <c:v>8.01</c:v>
                </c:pt>
                <c:pt idx="397">
                  <c:v>8.01</c:v>
                </c:pt>
                <c:pt idx="398">
                  <c:v>8.01</c:v>
                </c:pt>
                <c:pt idx="399">
                  <c:v>8.01</c:v>
                </c:pt>
                <c:pt idx="400">
                  <c:v>8.01</c:v>
                </c:pt>
                <c:pt idx="401">
                  <c:v>8.01</c:v>
                </c:pt>
                <c:pt idx="402">
                  <c:v>8.01</c:v>
                </c:pt>
                <c:pt idx="403">
                  <c:v>8.01</c:v>
                </c:pt>
                <c:pt idx="404">
                  <c:v>8.01</c:v>
                </c:pt>
                <c:pt idx="405">
                  <c:v>8.01</c:v>
                </c:pt>
                <c:pt idx="406">
                  <c:v>8.01</c:v>
                </c:pt>
                <c:pt idx="407">
                  <c:v>8.01</c:v>
                </c:pt>
                <c:pt idx="408">
                  <c:v>8.01</c:v>
                </c:pt>
                <c:pt idx="409">
                  <c:v>8.01</c:v>
                </c:pt>
                <c:pt idx="410">
                  <c:v>8.01</c:v>
                </c:pt>
                <c:pt idx="411">
                  <c:v>8.01</c:v>
                </c:pt>
                <c:pt idx="412">
                  <c:v>8.01</c:v>
                </c:pt>
                <c:pt idx="413">
                  <c:v>8.01</c:v>
                </c:pt>
                <c:pt idx="414">
                  <c:v>8.01</c:v>
                </c:pt>
                <c:pt idx="415">
                  <c:v>8.01</c:v>
                </c:pt>
                <c:pt idx="416">
                  <c:v>8.01</c:v>
                </c:pt>
                <c:pt idx="417">
                  <c:v>8.01</c:v>
                </c:pt>
                <c:pt idx="418">
                  <c:v>8.01</c:v>
                </c:pt>
                <c:pt idx="419">
                  <c:v>8.01</c:v>
                </c:pt>
                <c:pt idx="420">
                  <c:v>8.01</c:v>
                </c:pt>
                <c:pt idx="421">
                  <c:v>8.01</c:v>
                </c:pt>
                <c:pt idx="422">
                  <c:v>8.01</c:v>
                </c:pt>
                <c:pt idx="423">
                  <c:v>8.01</c:v>
                </c:pt>
                <c:pt idx="424">
                  <c:v>8.01</c:v>
                </c:pt>
                <c:pt idx="425">
                  <c:v>8.01</c:v>
                </c:pt>
                <c:pt idx="426">
                  <c:v>8.01</c:v>
                </c:pt>
                <c:pt idx="427">
                  <c:v>8.01</c:v>
                </c:pt>
                <c:pt idx="428">
                  <c:v>8.01</c:v>
                </c:pt>
                <c:pt idx="429">
                  <c:v>8.01</c:v>
                </c:pt>
                <c:pt idx="430">
                  <c:v>8.01</c:v>
                </c:pt>
                <c:pt idx="431">
                  <c:v>8.01</c:v>
                </c:pt>
                <c:pt idx="432">
                  <c:v>8.01</c:v>
                </c:pt>
                <c:pt idx="433">
                  <c:v>8.01</c:v>
                </c:pt>
                <c:pt idx="434">
                  <c:v>8.01</c:v>
                </c:pt>
                <c:pt idx="435">
                  <c:v>8.01</c:v>
                </c:pt>
                <c:pt idx="436">
                  <c:v>8.01</c:v>
                </c:pt>
                <c:pt idx="437">
                  <c:v>8.01</c:v>
                </c:pt>
                <c:pt idx="438">
                  <c:v>8.01</c:v>
                </c:pt>
                <c:pt idx="439">
                  <c:v>8.01</c:v>
                </c:pt>
                <c:pt idx="440">
                  <c:v>8.01</c:v>
                </c:pt>
                <c:pt idx="441">
                  <c:v>8.01</c:v>
                </c:pt>
                <c:pt idx="442">
                  <c:v>8.01</c:v>
                </c:pt>
                <c:pt idx="443">
                  <c:v>8.01</c:v>
                </c:pt>
                <c:pt idx="444">
                  <c:v>8.01</c:v>
                </c:pt>
                <c:pt idx="445">
                  <c:v>8.01</c:v>
                </c:pt>
                <c:pt idx="446">
                  <c:v>8.01</c:v>
                </c:pt>
                <c:pt idx="447">
                  <c:v>8.01</c:v>
                </c:pt>
                <c:pt idx="448">
                  <c:v>8.01</c:v>
                </c:pt>
                <c:pt idx="449">
                  <c:v>8.01</c:v>
                </c:pt>
                <c:pt idx="450">
                  <c:v>8.01</c:v>
                </c:pt>
                <c:pt idx="451">
                  <c:v>8.01</c:v>
                </c:pt>
                <c:pt idx="452">
                  <c:v>8.01</c:v>
                </c:pt>
                <c:pt idx="453">
                  <c:v>8.01</c:v>
                </c:pt>
                <c:pt idx="454">
                  <c:v>8.01</c:v>
                </c:pt>
                <c:pt idx="455">
                  <c:v>8.01</c:v>
                </c:pt>
                <c:pt idx="456">
                  <c:v>8.01</c:v>
                </c:pt>
                <c:pt idx="457">
                  <c:v>8.01</c:v>
                </c:pt>
                <c:pt idx="458">
                  <c:v>8.01</c:v>
                </c:pt>
                <c:pt idx="459">
                  <c:v>8.01</c:v>
                </c:pt>
                <c:pt idx="460">
                  <c:v>8.01</c:v>
                </c:pt>
                <c:pt idx="461">
                  <c:v>8.01</c:v>
                </c:pt>
                <c:pt idx="462">
                  <c:v>8.01</c:v>
                </c:pt>
                <c:pt idx="463">
                  <c:v>8.01</c:v>
                </c:pt>
                <c:pt idx="464">
                  <c:v>8.01</c:v>
                </c:pt>
                <c:pt idx="465">
                  <c:v>8.01</c:v>
                </c:pt>
                <c:pt idx="466">
                  <c:v>8.01</c:v>
                </c:pt>
                <c:pt idx="467">
                  <c:v>8.01</c:v>
                </c:pt>
                <c:pt idx="468">
                  <c:v>8.01</c:v>
                </c:pt>
                <c:pt idx="469">
                  <c:v>8.01</c:v>
                </c:pt>
                <c:pt idx="470">
                  <c:v>8.01</c:v>
                </c:pt>
                <c:pt idx="471">
                  <c:v>8.01</c:v>
                </c:pt>
                <c:pt idx="472">
                  <c:v>8.01</c:v>
                </c:pt>
                <c:pt idx="473">
                  <c:v>8.01</c:v>
                </c:pt>
                <c:pt idx="474">
                  <c:v>8.01</c:v>
                </c:pt>
                <c:pt idx="475">
                  <c:v>8.01</c:v>
                </c:pt>
                <c:pt idx="476">
                  <c:v>8.01</c:v>
                </c:pt>
                <c:pt idx="477">
                  <c:v>8.01</c:v>
                </c:pt>
                <c:pt idx="478">
                  <c:v>8.01</c:v>
                </c:pt>
                <c:pt idx="479">
                  <c:v>8.01</c:v>
                </c:pt>
                <c:pt idx="480">
                  <c:v>8.01</c:v>
                </c:pt>
                <c:pt idx="481">
                  <c:v>8.01</c:v>
                </c:pt>
                <c:pt idx="482">
                  <c:v>8.01</c:v>
                </c:pt>
                <c:pt idx="483">
                  <c:v>8.01</c:v>
                </c:pt>
                <c:pt idx="484">
                  <c:v>8.01</c:v>
                </c:pt>
                <c:pt idx="485">
                  <c:v>8.01</c:v>
                </c:pt>
                <c:pt idx="486">
                  <c:v>8.01</c:v>
                </c:pt>
                <c:pt idx="487">
                  <c:v>8.01</c:v>
                </c:pt>
                <c:pt idx="488">
                  <c:v>8.01</c:v>
                </c:pt>
                <c:pt idx="489">
                  <c:v>8.01</c:v>
                </c:pt>
                <c:pt idx="490">
                  <c:v>8.01</c:v>
                </c:pt>
                <c:pt idx="491">
                  <c:v>8.01</c:v>
                </c:pt>
                <c:pt idx="492">
                  <c:v>8.01</c:v>
                </c:pt>
                <c:pt idx="493">
                  <c:v>8.01</c:v>
                </c:pt>
                <c:pt idx="494">
                  <c:v>8.01</c:v>
                </c:pt>
                <c:pt idx="495">
                  <c:v>8.01</c:v>
                </c:pt>
                <c:pt idx="496">
                  <c:v>8.01</c:v>
                </c:pt>
                <c:pt idx="497">
                  <c:v>8.01</c:v>
                </c:pt>
                <c:pt idx="498">
                  <c:v>8.01</c:v>
                </c:pt>
                <c:pt idx="499">
                  <c:v>8.01</c:v>
                </c:pt>
                <c:pt idx="500">
                  <c:v>8.01</c:v>
                </c:pt>
                <c:pt idx="501">
                  <c:v>8.01</c:v>
                </c:pt>
                <c:pt idx="502">
                  <c:v>8.01</c:v>
                </c:pt>
                <c:pt idx="503">
                  <c:v>8.01</c:v>
                </c:pt>
                <c:pt idx="504">
                  <c:v>8.01</c:v>
                </c:pt>
                <c:pt idx="505">
                  <c:v>8.01</c:v>
                </c:pt>
                <c:pt idx="506">
                  <c:v>8.01</c:v>
                </c:pt>
                <c:pt idx="507">
                  <c:v>8.01</c:v>
                </c:pt>
                <c:pt idx="508">
                  <c:v>8.01</c:v>
                </c:pt>
                <c:pt idx="509">
                  <c:v>8.01</c:v>
                </c:pt>
                <c:pt idx="510">
                  <c:v>8.01</c:v>
                </c:pt>
                <c:pt idx="511">
                  <c:v>8.01</c:v>
                </c:pt>
                <c:pt idx="512">
                  <c:v>8.01</c:v>
                </c:pt>
                <c:pt idx="513">
                  <c:v>8.01</c:v>
                </c:pt>
                <c:pt idx="514">
                  <c:v>8.01</c:v>
                </c:pt>
                <c:pt idx="515">
                  <c:v>8.01</c:v>
                </c:pt>
                <c:pt idx="516">
                  <c:v>8.01</c:v>
                </c:pt>
                <c:pt idx="517">
                  <c:v>8.01</c:v>
                </c:pt>
                <c:pt idx="518">
                  <c:v>8.01</c:v>
                </c:pt>
                <c:pt idx="519">
                  <c:v>8.01</c:v>
                </c:pt>
                <c:pt idx="520">
                  <c:v>8.01</c:v>
                </c:pt>
                <c:pt idx="521">
                  <c:v>8.01</c:v>
                </c:pt>
                <c:pt idx="522">
                  <c:v>8.01</c:v>
                </c:pt>
                <c:pt idx="523">
                  <c:v>8.01</c:v>
                </c:pt>
                <c:pt idx="524">
                  <c:v>8.01</c:v>
                </c:pt>
                <c:pt idx="525">
                  <c:v>8.01</c:v>
                </c:pt>
                <c:pt idx="526">
                  <c:v>8.01</c:v>
                </c:pt>
                <c:pt idx="527">
                  <c:v>8.01</c:v>
                </c:pt>
                <c:pt idx="528">
                  <c:v>8.01</c:v>
                </c:pt>
                <c:pt idx="529">
                  <c:v>8.01</c:v>
                </c:pt>
                <c:pt idx="530">
                  <c:v>8.01</c:v>
                </c:pt>
                <c:pt idx="531">
                  <c:v>8.01</c:v>
                </c:pt>
                <c:pt idx="532">
                  <c:v>8.01</c:v>
                </c:pt>
                <c:pt idx="533">
                  <c:v>8.01</c:v>
                </c:pt>
                <c:pt idx="534">
                  <c:v>8.01</c:v>
                </c:pt>
                <c:pt idx="535">
                  <c:v>8.01</c:v>
                </c:pt>
                <c:pt idx="536">
                  <c:v>8.01</c:v>
                </c:pt>
                <c:pt idx="537">
                  <c:v>8.01</c:v>
                </c:pt>
                <c:pt idx="538">
                  <c:v>8.01</c:v>
                </c:pt>
                <c:pt idx="539">
                  <c:v>8.01</c:v>
                </c:pt>
                <c:pt idx="540">
                  <c:v>8.01</c:v>
                </c:pt>
                <c:pt idx="541">
                  <c:v>8.01</c:v>
                </c:pt>
                <c:pt idx="542">
                  <c:v>8.01</c:v>
                </c:pt>
                <c:pt idx="543">
                  <c:v>8.01</c:v>
                </c:pt>
                <c:pt idx="544">
                  <c:v>8.01</c:v>
                </c:pt>
                <c:pt idx="545">
                  <c:v>8.01</c:v>
                </c:pt>
                <c:pt idx="546">
                  <c:v>8.01</c:v>
                </c:pt>
                <c:pt idx="547">
                  <c:v>8.01</c:v>
                </c:pt>
                <c:pt idx="548">
                  <c:v>8.01</c:v>
                </c:pt>
                <c:pt idx="549">
                  <c:v>8.01</c:v>
                </c:pt>
                <c:pt idx="550">
                  <c:v>8.01</c:v>
                </c:pt>
                <c:pt idx="551">
                  <c:v>8.01</c:v>
                </c:pt>
                <c:pt idx="552">
                  <c:v>8.01</c:v>
                </c:pt>
                <c:pt idx="553">
                  <c:v>8.01</c:v>
                </c:pt>
                <c:pt idx="554">
                  <c:v>8.01</c:v>
                </c:pt>
                <c:pt idx="555">
                  <c:v>8.01</c:v>
                </c:pt>
                <c:pt idx="556">
                  <c:v>8.01</c:v>
                </c:pt>
                <c:pt idx="557">
                  <c:v>8.01</c:v>
                </c:pt>
                <c:pt idx="558">
                  <c:v>8.01</c:v>
                </c:pt>
                <c:pt idx="559">
                  <c:v>8.01</c:v>
                </c:pt>
                <c:pt idx="560">
                  <c:v>8.01</c:v>
                </c:pt>
                <c:pt idx="561">
                  <c:v>8.01</c:v>
                </c:pt>
                <c:pt idx="562">
                  <c:v>8.01</c:v>
                </c:pt>
                <c:pt idx="563">
                  <c:v>8.01</c:v>
                </c:pt>
                <c:pt idx="564">
                  <c:v>8.01</c:v>
                </c:pt>
                <c:pt idx="565">
                  <c:v>8.01</c:v>
                </c:pt>
                <c:pt idx="566">
                  <c:v>8.01</c:v>
                </c:pt>
                <c:pt idx="567">
                  <c:v>8.01</c:v>
                </c:pt>
                <c:pt idx="568">
                  <c:v>8.01</c:v>
                </c:pt>
                <c:pt idx="569">
                  <c:v>8.01</c:v>
                </c:pt>
                <c:pt idx="570">
                  <c:v>8.01</c:v>
                </c:pt>
                <c:pt idx="571">
                  <c:v>8.01</c:v>
                </c:pt>
                <c:pt idx="572">
                  <c:v>8.01</c:v>
                </c:pt>
                <c:pt idx="573">
                  <c:v>8.01</c:v>
                </c:pt>
                <c:pt idx="574">
                  <c:v>8.01</c:v>
                </c:pt>
                <c:pt idx="575">
                  <c:v>8.01</c:v>
                </c:pt>
                <c:pt idx="576">
                  <c:v>8.01</c:v>
                </c:pt>
                <c:pt idx="577">
                  <c:v>8.01</c:v>
                </c:pt>
                <c:pt idx="578">
                  <c:v>8.01</c:v>
                </c:pt>
                <c:pt idx="579">
                  <c:v>8.01</c:v>
                </c:pt>
                <c:pt idx="580">
                  <c:v>8.01</c:v>
                </c:pt>
                <c:pt idx="581">
                  <c:v>8.01</c:v>
                </c:pt>
                <c:pt idx="582">
                  <c:v>8.01</c:v>
                </c:pt>
                <c:pt idx="583">
                  <c:v>8.01</c:v>
                </c:pt>
                <c:pt idx="584">
                  <c:v>8.01</c:v>
                </c:pt>
                <c:pt idx="585">
                  <c:v>8.01</c:v>
                </c:pt>
                <c:pt idx="586">
                  <c:v>8.01</c:v>
                </c:pt>
                <c:pt idx="587">
                  <c:v>8.01</c:v>
                </c:pt>
                <c:pt idx="588">
                  <c:v>8.01</c:v>
                </c:pt>
                <c:pt idx="589">
                  <c:v>8.01</c:v>
                </c:pt>
                <c:pt idx="590">
                  <c:v>8.01</c:v>
                </c:pt>
                <c:pt idx="591">
                  <c:v>8.01</c:v>
                </c:pt>
                <c:pt idx="592">
                  <c:v>8.01</c:v>
                </c:pt>
                <c:pt idx="593">
                  <c:v>8.01</c:v>
                </c:pt>
                <c:pt idx="594">
                  <c:v>8.01</c:v>
                </c:pt>
                <c:pt idx="595">
                  <c:v>8.01</c:v>
                </c:pt>
                <c:pt idx="596">
                  <c:v>8.01</c:v>
                </c:pt>
                <c:pt idx="597">
                  <c:v>8.01</c:v>
                </c:pt>
                <c:pt idx="598">
                  <c:v>8.01</c:v>
                </c:pt>
                <c:pt idx="599">
                  <c:v>8.01</c:v>
                </c:pt>
                <c:pt idx="600">
                  <c:v>8.01</c:v>
                </c:pt>
                <c:pt idx="601">
                  <c:v>8.01</c:v>
                </c:pt>
                <c:pt idx="602">
                  <c:v>8.01</c:v>
                </c:pt>
                <c:pt idx="603">
                  <c:v>8.01</c:v>
                </c:pt>
                <c:pt idx="604">
                  <c:v>8.01</c:v>
                </c:pt>
                <c:pt idx="605">
                  <c:v>8.01</c:v>
                </c:pt>
                <c:pt idx="606">
                  <c:v>8.01</c:v>
                </c:pt>
                <c:pt idx="607">
                  <c:v>8.01</c:v>
                </c:pt>
                <c:pt idx="608">
                  <c:v>8.01</c:v>
                </c:pt>
                <c:pt idx="609">
                  <c:v>8.01</c:v>
                </c:pt>
                <c:pt idx="610">
                  <c:v>8.01</c:v>
                </c:pt>
                <c:pt idx="611">
                  <c:v>8.01</c:v>
                </c:pt>
                <c:pt idx="612">
                  <c:v>8.01</c:v>
                </c:pt>
                <c:pt idx="613">
                  <c:v>8.01</c:v>
                </c:pt>
                <c:pt idx="614">
                  <c:v>8.01</c:v>
                </c:pt>
                <c:pt idx="615">
                  <c:v>8.01</c:v>
                </c:pt>
                <c:pt idx="616">
                  <c:v>8.01</c:v>
                </c:pt>
                <c:pt idx="617">
                  <c:v>8.01</c:v>
                </c:pt>
                <c:pt idx="618">
                  <c:v>8.01</c:v>
                </c:pt>
                <c:pt idx="619">
                  <c:v>8.01</c:v>
                </c:pt>
                <c:pt idx="620">
                  <c:v>8.01</c:v>
                </c:pt>
                <c:pt idx="621">
                  <c:v>8.01</c:v>
                </c:pt>
                <c:pt idx="622">
                  <c:v>8.01</c:v>
                </c:pt>
                <c:pt idx="623">
                  <c:v>8.01</c:v>
                </c:pt>
                <c:pt idx="624">
                  <c:v>8.01</c:v>
                </c:pt>
                <c:pt idx="625">
                  <c:v>8.01</c:v>
                </c:pt>
                <c:pt idx="626">
                  <c:v>8.01</c:v>
                </c:pt>
                <c:pt idx="627">
                  <c:v>8.01</c:v>
                </c:pt>
                <c:pt idx="628">
                  <c:v>8.01</c:v>
                </c:pt>
                <c:pt idx="629">
                  <c:v>8.01</c:v>
                </c:pt>
                <c:pt idx="630">
                  <c:v>8.01</c:v>
                </c:pt>
                <c:pt idx="631">
                  <c:v>8.01</c:v>
                </c:pt>
                <c:pt idx="632">
                  <c:v>8.01</c:v>
                </c:pt>
                <c:pt idx="633">
                  <c:v>8.01</c:v>
                </c:pt>
                <c:pt idx="634">
                  <c:v>8.01</c:v>
                </c:pt>
                <c:pt idx="635">
                  <c:v>8.01</c:v>
                </c:pt>
                <c:pt idx="636">
                  <c:v>8.01</c:v>
                </c:pt>
                <c:pt idx="637">
                  <c:v>8.01</c:v>
                </c:pt>
                <c:pt idx="638">
                  <c:v>8.01</c:v>
                </c:pt>
                <c:pt idx="639">
                  <c:v>8.01</c:v>
                </c:pt>
                <c:pt idx="640">
                  <c:v>8.01</c:v>
                </c:pt>
                <c:pt idx="641">
                  <c:v>8.01</c:v>
                </c:pt>
                <c:pt idx="642">
                  <c:v>8.01</c:v>
                </c:pt>
                <c:pt idx="643">
                  <c:v>8.01</c:v>
                </c:pt>
                <c:pt idx="644">
                  <c:v>8.01</c:v>
                </c:pt>
                <c:pt idx="645">
                  <c:v>8.01</c:v>
                </c:pt>
                <c:pt idx="646">
                  <c:v>8.01</c:v>
                </c:pt>
                <c:pt idx="647">
                  <c:v>8.01</c:v>
                </c:pt>
                <c:pt idx="648">
                  <c:v>8.01</c:v>
                </c:pt>
                <c:pt idx="649">
                  <c:v>8.01</c:v>
                </c:pt>
                <c:pt idx="650">
                  <c:v>8.01</c:v>
                </c:pt>
                <c:pt idx="651">
                  <c:v>8.01</c:v>
                </c:pt>
                <c:pt idx="652">
                  <c:v>8.01</c:v>
                </c:pt>
                <c:pt idx="653">
                  <c:v>8.01</c:v>
                </c:pt>
                <c:pt idx="654">
                  <c:v>8.01</c:v>
                </c:pt>
                <c:pt idx="655">
                  <c:v>8.01</c:v>
                </c:pt>
                <c:pt idx="656">
                  <c:v>8.01</c:v>
                </c:pt>
                <c:pt idx="657">
                  <c:v>8.01</c:v>
                </c:pt>
                <c:pt idx="658">
                  <c:v>8.01</c:v>
                </c:pt>
                <c:pt idx="659">
                  <c:v>8.01</c:v>
                </c:pt>
                <c:pt idx="660">
                  <c:v>8.01</c:v>
                </c:pt>
                <c:pt idx="661">
                  <c:v>8.01</c:v>
                </c:pt>
                <c:pt idx="662">
                  <c:v>8.01</c:v>
                </c:pt>
                <c:pt idx="663">
                  <c:v>8.01</c:v>
                </c:pt>
                <c:pt idx="664">
                  <c:v>8.01</c:v>
                </c:pt>
                <c:pt idx="665">
                  <c:v>8.01</c:v>
                </c:pt>
                <c:pt idx="666">
                  <c:v>8.01</c:v>
                </c:pt>
                <c:pt idx="667">
                  <c:v>8.01</c:v>
                </c:pt>
                <c:pt idx="668">
                  <c:v>8.01</c:v>
                </c:pt>
                <c:pt idx="669">
                  <c:v>8.01</c:v>
                </c:pt>
                <c:pt idx="670">
                  <c:v>8.01</c:v>
                </c:pt>
                <c:pt idx="671">
                  <c:v>8.01</c:v>
                </c:pt>
                <c:pt idx="672">
                  <c:v>8.01</c:v>
                </c:pt>
                <c:pt idx="673">
                  <c:v>8.01</c:v>
                </c:pt>
                <c:pt idx="674">
                  <c:v>8.01</c:v>
                </c:pt>
                <c:pt idx="675">
                  <c:v>8.01</c:v>
                </c:pt>
                <c:pt idx="676">
                  <c:v>8.01</c:v>
                </c:pt>
                <c:pt idx="677">
                  <c:v>8.01</c:v>
                </c:pt>
                <c:pt idx="678">
                  <c:v>8.01</c:v>
                </c:pt>
                <c:pt idx="679">
                  <c:v>8.01</c:v>
                </c:pt>
                <c:pt idx="680">
                  <c:v>8.01</c:v>
                </c:pt>
                <c:pt idx="681">
                  <c:v>8.01</c:v>
                </c:pt>
                <c:pt idx="682">
                  <c:v>8.01</c:v>
                </c:pt>
                <c:pt idx="683">
                  <c:v>8.01</c:v>
                </c:pt>
                <c:pt idx="684">
                  <c:v>8.01</c:v>
                </c:pt>
                <c:pt idx="685">
                  <c:v>8.01</c:v>
                </c:pt>
                <c:pt idx="686">
                  <c:v>8.01</c:v>
                </c:pt>
                <c:pt idx="687">
                  <c:v>8.01</c:v>
                </c:pt>
                <c:pt idx="688">
                  <c:v>8.01</c:v>
                </c:pt>
                <c:pt idx="689">
                  <c:v>8.01</c:v>
                </c:pt>
                <c:pt idx="690">
                  <c:v>8.01</c:v>
                </c:pt>
                <c:pt idx="691">
                  <c:v>8.01</c:v>
                </c:pt>
                <c:pt idx="692">
                  <c:v>8.01</c:v>
                </c:pt>
                <c:pt idx="693">
                  <c:v>8.01</c:v>
                </c:pt>
                <c:pt idx="694">
                  <c:v>8.01</c:v>
                </c:pt>
                <c:pt idx="695">
                  <c:v>8.01</c:v>
                </c:pt>
                <c:pt idx="696">
                  <c:v>8.01</c:v>
                </c:pt>
                <c:pt idx="697">
                  <c:v>8.01</c:v>
                </c:pt>
                <c:pt idx="698">
                  <c:v>8.01</c:v>
                </c:pt>
                <c:pt idx="699">
                  <c:v>8.01</c:v>
                </c:pt>
                <c:pt idx="700">
                  <c:v>8.01</c:v>
                </c:pt>
                <c:pt idx="701">
                  <c:v>8.01</c:v>
                </c:pt>
                <c:pt idx="702">
                  <c:v>8.01</c:v>
                </c:pt>
                <c:pt idx="703">
                  <c:v>8.01</c:v>
                </c:pt>
                <c:pt idx="704">
                  <c:v>8.01</c:v>
                </c:pt>
                <c:pt idx="705">
                  <c:v>8.01</c:v>
                </c:pt>
                <c:pt idx="706">
                  <c:v>8.01</c:v>
                </c:pt>
                <c:pt idx="707">
                  <c:v>8.01</c:v>
                </c:pt>
                <c:pt idx="708">
                  <c:v>8.01</c:v>
                </c:pt>
                <c:pt idx="709">
                  <c:v>8.01</c:v>
                </c:pt>
                <c:pt idx="710">
                  <c:v>8.01</c:v>
                </c:pt>
                <c:pt idx="711">
                  <c:v>8.01</c:v>
                </c:pt>
                <c:pt idx="712">
                  <c:v>8.01</c:v>
                </c:pt>
                <c:pt idx="713">
                  <c:v>8.01</c:v>
                </c:pt>
                <c:pt idx="714">
                  <c:v>8.01</c:v>
                </c:pt>
                <c:pt idx="715">
                  <c:v>8.01</c:v>
                </c:pt>
                <c:pt idx="716">
                  <c:v>8.01</c:v>
                </c:pt>
                <c:pt idx="717">
                  <c:v>8.01</c:v>
                </c:pt>
                <c:pt idx="718">
                  <c:v>8.01</c:v>
                </c:pt>
                <c:pt idx="719">
                  <c:v>8.01</c:v>
                </c:pt>
                <c:pt idx="720">
                  <c:v>8.01</c:v>
                </c:pt>
                <c:pt idx="721">
                  <c:v>8.01</c:v>
                </c:pt>
                <c:pt idx="722">
                  <c:v>8.01</c:v>
                </c:pt>
                <c:pt idx="723">
                  <c:v>8.01</c:v>
                </c:pt>
                <c:pt idx="724">
                  <c:v>8.01</c:v>
                </c:pt>
                <c:pt idx="725">
                  <c:v>8.01</c:v>
                </c:pt>
                <c:pt idx="726">
                  <c:v>8.01</c:v>
                </c:pt>
                <c:pt idx="727">
                  <c:v>8.01</c:v>
                </c:pt>
                <c:pt idx="728">
                  <c:v>8.01</c:v>
                </c:pt>
                <c:pt idx="729">
                  <c:v>8.01</c:v>
                </c:pt>
                <c:pt idx="730">
                  <c:v>8.01</c:v>
                </c:pt>
                <c:pt idx="731">
                  <c:v>8.01</c:v>
                </c:pt>
                <c:pt idx="732">
                  <c:v>8.01</c:v>
                </c:pt>
                <c:pt idx="733">
                  <c:v>8.01</c:v>
                </c:pt>
                <c:pt idx="734">
                  <c:v>8.01</c:v>
                </c:pt>
                <c:pt idx="735">
                  <c:v>8.01</c:v>
                </c:pt>
                <c:pt idx="736">
                  <c:v>8.01</c:v>
                </c:pt>
                <c:pt idx="737">
                  <c:v>8.01</c:v>
                </c:pt>
                <c:pt idx="738">
                  <c:v>8.01</c:v>
                </c:pt>
                <c:pt idx="739">
                  <c:v>8.01</c:v>
                </c:pt>
                <c:pt idx="740">
                  <c:v>8.01</c:v>
                </c:pt>
                <c:pt idx="741">
                  <c:v>8.01</c:v>
                </c:pt>
                <c:pt idx="742">
                  <c:v>8.01</c:v>
                </c:pt>
                <c:pt idx="743">
                  <c:v>8.01</c:v>
                </c:pt>
                <c:pt idx="744">
                  <c:v>8.01</c:v>
                </c:pt>
                <c:pt idx="745">
                  <c:v>8.01</c:v>
                </c:pt>
                <c:pt idx="746">
                  <c:v>8.01</c:v>
                </c:pt>
                <c:pt idx="747">
                  <c:v>8.01</c:v>
                </c:pt>
                <c:pt idx="748">
                  <c:v>8.01</c:v>
                </c:pt>
                <c:pt idx="749">
                  <c:v>8.01</c:v>
                </c:pt>
                <c:pt idx="750">
                  <c:v>8.01</c:v>
                </c:pt>
                <c:pt idx="751">
                  <c:v>8.01</c:v>
                </c:pt>
                <c:pt idx="752">
                  <c:v>8.01</c:v>
                </c:pt>
                <c:pt idx="753">
                  <c:v>8.01</c:v>
                </c:pt>
                <c:pt idx="754">
                  <c:v>8.01</c:v>
                </c:pt>
                <c:pt idx="755">
                  <c:v>8.01</c:v>
                </c:pt>
                <c:pt idx="756">
                  <c:v>8.01</c:v>
                </c:pt>
                <c:pt idx="757">
                  <c:v>8.01</c:v>
                </c:pt>
                <c:pt idx="758">
                  <c:v>8.01</c:v>
                </c:pt>
                <c:pt idx="759">
                  <c:v>8.01</c:v>
                </c:pt>
                <c:pt idx="760">
                  <c:v>8.01</c:v>
                </c:pt>
                <c:pt idx="761">
                  <c:v>8.01</c:v>
                </c:pt>
                <c:pt idx="762">
                  <c:v>8.01</c:v>
                </c:pt>
                <c:pt idx="763">
                  <c:v>8.01</c:v>
                </c:pt>
                <c:pt idx="764">
                  <c:v>8.01</c:v>
                </c:pt>
                <c:pt idx="765">
                  <c:v>8.01</c:v>
                </c:pt>
                <c:pt idx="766">
                  <c:v>8.01</c:v>
                </c:pt>
                <c:pt idx="767">
                  <c:v>8.01</c:v>
                </c:pt>
                <c:pt idx="768">
                  <c:v>8.01</c:v>
                </c:pt>
                <c:pt idx="769">
                  <c:v>8.01</c:v>
                </c:pt>
                <c:pt idx="770">
                  <c:v>8.01</c:v>
                </c:pt>
                <c:pt idx="771">
                  <c:v>8.01</c:v>
                </c:pt>
                <c:pt idx="772">
                  <c:v>8.01</c:v>
                </c:pt>
                <c:pt idx="773">
                  <c:v>8.01</c:v>
                </c:pt>
                <c:pt idx="774">
                  <c:v>8.01</c:v>
                </c:pt>
                <c:pt idx="775">
                  <c:v>8.01</c:v>
                </c:pt>
                <c:pt idx="776">
                  <c:v>8.01</c:v>
                </c:pt>
                <c:pt idx="777">
                  <c:v>8.01</c:v>
                </c:pt>
                <c:pt idx="778">
                  <c:v>8.01</c:v>
                </c:pt>
                <c:pt idx="779">
                  <c:v>8.01</c:v>
                </c:pt>
                <c:pt idx="780">
                  <c:v>8.01</c:v>
                </c:pt>
                <c:pt idx="781">
                  <c:v>8.01</c:v>
                </c:pt>
                <c:pt idx="782">
                  <c:v>8.01</c:v>
                </c:pt>
                <c:pt idx="783">
                  <c:v>8.01</c:v>
                </c:pt>
                <c:pt idx="784">
                  <c:v>8.01</c:v>
                </c:pt>
                <c:pt idx="785">
                  <c:v>8.01</c:v>
                </c:pt>
                <c:pt idx="786">
                  <c:v>8.01</c:v>
                </c:pt>
                <c:pt idx="787">
                  <c:v>8.01</c:v>
                </c:pt>
                <c:pt idx="788">
                  <c:v>8.01</c:v>
                </c:pt>
                <c:pt idx="789">
                  <c:v>8.01</c:v>
                </c:pt>
                <c:pt idx="790">
                  <c:v>8.01</c:v>
                </c:pt>
                <c:pt idx="791">
                  <c:v>8.01</c:v>
                </c:pt>
                <c:pt idx="792">
                  <c:v>8.01</c:v>
                </c:pt>
                <c:pt idx="793">
                  <c:v>8.01</c:v>
                </c:pt>
                <c:pt idx="794">
                  <c:v>8.01</c:v>
                </c:pt>
                <c:pt idx="795">
                  <c:v>8.01</c:v>
                </c:pt>
                <c:pt idx="796">
                  <c:v>8.01</c:v>
                </c:pt>
                <c:pt idx="797">
                  <c:v>8.01</c:v>
                </c:pt>
                <c:pt idx="798">
                  <c:v>8.01</c:v>
                </c:pt>
                <c:pt idx="799">
                  <c:v>8.01</c:v>
                </c:pt>
                <c:pt idx="800">
                  <c:v>8.01</c:v>
                </c:pt>
                <c:pt idx="801">
                  <c:v>8.01</c:v>
                </c:pt>
                <c:pt idx="802">
                  <c:v>8.01</c:v>
                </c:pt>
                <c:pt idx="803">
                  <c:v>8.01</c:v>
                </c:pt>
                <c:pt idx="804">
                  <c:v>8.01</c:v>
                </c:pt>
                <c:pt idx="805">
                  <c:v>8.01</c:v>
                </c:pt>
                <c:pt idx="806">
                  <c:v>8.01</c:v>
                </c:pt>
                <c:pt idx="807">
                  <c:v>8.01</c:v>
                </c:pt>
                <c:pt idx="808">
                  <c:v>8.01</c:v>
                </c:pt>
                <c:pt idx="809">
                  <c:v>8.01</c:v>
                </c:pt>
                <c:pt idx="810">
                  <c:v>8.01</c:v>
                </c:pt>
                <c:pt idx="811">
                  <c:v>8.01</c:v>
                </c:pt>
                <c:pt idx="812">
                  <c:v>8.01</c:v>
                </c:pt>
                <c:pt idx="813">
                  <c:v>8.01</c:v>
                </c:pt>
                <c:pt idx="814">
                  <c:v>8.01</c:v>
                </c:pt>
                <c:pt idx="815">
                  <c:v>8.01</c:v>
                </c:pt>
                <c:pt idx="816">
                  <c:v>8.01</c:v>
                </c:pt>
                <c:pt idx="817">
                  <c:v>8.01</c:v>
                </c:pt>
                <c:pt idx="818">
                  <c:v>8.01</c:v>
                </c:pt>
                <c:pt idx="819">
                  <c:v>8.01</c:v>
                </c:pt>
                <c:pt idx="820">
                  <c:v>8.01</c:v>
                </c:pt>
                <c:pt idx="821">
                  <c:v>8.01</c:v>
                </c:pt>
                <c:pt idx="822">
                  <c:v>8.01</c:v>
                </c:pt>
                <c:pt idx="823">
                  <c:v>8.01</c:v>
                </c:pt>
                <c:pt idx="824">
                  <c:v>8.01</c:v>
                </c:pt>
                <c:pt idx="825">
                  <c:v>8.01</c:v>
                </c:pt>
                <c:pt idx="826">
                  <c:v>8.01</c:v>
                </c:pt>
                <c:pt idx="827">
                  <c:v>8.01</c:v>
                </c:pt>
                <c:pt idx="828">
                  <c:v>8.01</c:v>
                </c:pt>
                <c:pt idx="829">
                  <c:v>8.01</c:v>
                </c:pt>
                <c:pt idx="830">
                  <c:v>8.01</c:v>
                </c:pt>
                <c:pt idx="831">
                  <c:v>8.01</c:v>
                </c:pt>
                <c:pt idx="832">
                  <c:v>8.01</c:v>
                </c:pt>
                <c:pt idx="833">
                  <c:v>8.01</c:v>
                </c:pt>
                <c:pt idx="834">
                  <c:v>8.01</c:v>
                </c:pt>
                <c:pt idx="835">
                  <c:v>8.01</c:v>
                </c:pt>
                <c:pt idx="836">
                  <c:v>8.01</c:v>
                </c:pt>
                <c:pt idx="837">
                  <c:v>8.01</c:v>
                </c:pt>
                <c:pt idx="838">
                  <c:v>8.01</c:v>
                </c:pt>
                <c:pt idx="839">
                  <c:v>8.01</c:v>
                </c:pt>
                <c:pt idx="840">
                  <c:v>8.01</c:v>
                </c:pt>
                <c:pt idx="841">
                  <c:v>8.01</c:v>
                </c:pt>
                <c:pt idx="842">
                  <c:v>8.01</c:v>
                </c:pt>
                <c:pt idx="843">
                  <c:v>8.01</c:v>
                </c:pt>
                <c:pt idx="844">
                  <c:v>8.01</c:v>
                </c:pt>
                <c:pt idx="845">
                  <c:v>8.01</c:v>
                </c:pt>
                <c:pt idx="846">
                  <c:v>8.01</c:v>
                </c:pt>
                <c:pt idx="847">
                  <c:v>8.01</c:v>
                </c:pt>
                <c:pt idx="848">
                  <c:v>8.01</c:v>
                </c:pt>
                <c:pt idx="849">
                  <c:v>8.01</c:v>
                </c:pt>
                <c:pt idx="850">
                  <c:v>8.01</c:v>
                </c:pt>
                <c:pt idx="851">
                  <c:v>8.01</c:v>
                </c:pt>
                <c:pt idx="852">
                  <c:v>8.01</c:v>
                </c:pt>
                <c:pt idx="853">
                  <c:v>8.01</c:v>
                </c:pt>
                <c:pt idx="854">
                  <c:v>8.01</c:v>
                </c:pt>
                <c:pt idx="855">
                  <c:v>8.01</c:v>
                </c:pt>
                <c:pt idx="856">
                  <c:v>8.01</c:v>
                </c:pt>
                <c:pt idx="857">
                  <c:v>8.01</c:v>
                </c:pt>
                <c:pt idx="858">
                  <c:v>8.01</c:v>
                </c:pt>
                <c:pt idx="859">
                  <c:v>8.01</c:v>
                </c:pt>
                <c:pt idx="860">
                  <c:v>8.01</c:v>
                </c:pt>
                <c:pt idx="861">
                  <c:v>8.01</c:v>
                </c:pt>
                <c:pt idx="862">
                  <c:v>8.01</c:v>
                </c:pt>
                <c:pt idx="863">
                  <c:v>8.01</c:v>
                </c:pt>
                <c:pt idx="864">
                  <c:v>8.01</c:v>
                </c:pt>
                <c:pt idx="865">
                  <c:v>8.01</c:v>
                </c:pt>
                <c:pt idx="866">
                  <c:v>8.01</c:v>
                </c:pt>
                <c:pt idx="867">
                  <c:v>8.01</c:v>
                </c:pt>
                <c:pt idx="868">
                  <c:v>8.01</c:v>
                </c:pt>
                <c:pt idx="869">
                  <c:v>8.01</c:v>
                </c:pt>
                <c:pt idx="870">
                  <c:v>8.01</c:v>
                </c:pt>
                <c:pt idx="871">
                  <c:v>8.01</c:v>
                </c:pt>
                <c:pt idx="872">
                  <c:v>8.01</c:v>
                </c:pt>
                <c:pt idx="873">
                  <c:v>8.01</c:v>
                </c:pt>
                <c:pt idx="874">
                  <c:v>8.01</c:v>
                </c:pt>
                <c:pt idx="875">
                  <c:v>8.01</c:v>
                </c:pt>
                <c:pt idx="876">
                  <c:v>8.01</c:v>
                </c:pt>
                <c:pt idx="877">
                  <c:v>8.01</c:v>
                </c:pt>
                <c:pt idx="878">
                  <c:v>8.01</c:v>
                </c:pt>
                <c:pt idx="879">
                  <c:v>8.01</c:v>
                </c:pt>
                <c:pt idx="880">
                  <c:v>8.01</c:v>
                </c:pt>
                <c:pt idx="881">
                  <c:v>8.01</c:v>
                </c:pt>
                <c:pt idx="882">
                  <c:v>8.01</c:v>
                </c:pt>
                <c:pt idx="883">
                  <c:v>8.01</c:v>
                </c:pt>
                <c:pt idx="884">
                  <c:v>8.01</c:v>
                </c:pt>
                <c:pt idx="885">
                  <c:v>8.01</c:v>
                </c:pt>
                <c:pt idx="886">
                  <c:v>8.01</c:v>
                </c:pt>
                <c:pt idx="887">
                  <c:v>8.01</c:v>
                </c:pt>
                <c:pt idx="888">
                  <c:v>8.01</c:v>
                </c:pt>
                <c:pt idx="889">
                  <c:v>8.01</c:v>
                </c:pt>
                <c:pt idx="890">
                  <c:v>8.01</c:v>
                </c:pt>
                <c:pt idx="891">
                  <c:v>8.01</c:v>
                </c:pt>
                <c:pt idx="892">
                  <c:v>8.01</c:v>
                </c:pt>
                <c:pt idx="893">
                  <c:v>8.01</c:v>
                </c:pt>
                <c:pt idx="894">
                  <c:v>8.01</c:v>
                </c:pt>
                <c:pt idx="895">
                  <c:v>8.01</c:v>
                </c:pt>
                <c:pt idx="896">
                  <c:v>8.01</c:v>
                </c:pt>
                <c:pt idx="897">
                  <c:v>8.01</c:v>
                </c:pt>
                <c:pt idx="898">
                  <c:v>8.01</c:v>
                </c:pt>
                <c:pt idx="899">
                  <c:v>8.01</c:v>
                </c:pt>
                <c:pt idx="900">
                  <c:v>8.01</c:v>
                </c:pt>
                <c:pt idx="901">
                  <c:v>8.01</c:v>
                </c:pt>
                <c:pt idx="902">
                  <c:v>8.01</c:v>
                </c:pt>
                <c:pt idx="903">
                  <c:v>8.01</c:v>
                </c:pt>
                <c:pt idx="904">
                  <c:v>8.01</c:v>
                </c:pt>
                <c:pt idx="905">
                  <c:v>8.01</c:v>
                </c:pt>
                <c:pt idx="906">
                  <c:v>8.01</c:v>
                </c:pt>
                <c:pt idx="907">
                  <c:v>8.01</c:v>
                </c:pt>
                <c:pt idx="908">
                  <c:v>8.01</c:v>
                </c:pt>
                <c:pt idx="909">
                  <c:v>8.01</c:v>
                </c:pt>
                <c:pt idx="910">
                  <c:v>8.01</c:v>
                </c:pt>
                <c:pt idx="911">
                  <c:v>8.01</c:v>
                </c:pt>
                <c:pt idx="912">
                  <c:v>8.01</c:v>
                </c:pt>
                <c:pt idx="913">
                  <c:v>8.01</c:v>
                </c:pt>
                <c:pt idx="914">
                  <c:v>8.01</c:v>
                </c:pt>
                <c:pt idx="915">
                  <c:v>8.01</c:v>
                </c:pt>
                <c:pt idx="916">
                  <c:v>8.01</c:v>
                </c:pt>
                <c:pt idx="917">
                  <c:v>8.01</c:v>
                </c:pt>
                <c:pt idx="918">
                  <c:v>8.01</c:v>
                </c:pt>
                <c:pt idx="919">
                  <c:v>8.01</c:v>
                </c:pt>
                <c:pt idx="920">
                  <c:v>8.01</c:v>
                </c:pt>
                <c:pt idx="921">
                  <c:v>8.01</c:v>
                </c:pt>
                <c:pt idx="922">
                  <c:v>8.01</c:v>
                </c:pt>
                <c:pt idx="923">
                  <c:v>8.01</c:v>
                </c:pt>
                <c:pt idx="924">
                  <c:v>8.01</c:v>
                </c:pt>
                <c:pt idx="925">
                  <c:v>8.01</c:v>
                </c:pt>
                <c:pt idx="926">
                  <c:v>8.01</c:v>
                </c:pt>
                <c:pt idx="927">
                  <c:v>8.01</c:v>
                </c:pt>
                <c:pt idx="928">
                  <c:v>8.01</c:v>
                </c:pt>
                <c:pt idx="929">
                  <c:v>8.01</c:v>
                </c:pt>
                <c:pt idx="930">
                  <c:v>8.01</c:v>
                </c:pt>
                <c:pt idx="931">
                  <c:v>8.01</c:v>
                </c:pt>
                <c:pt idx="932">
                  <c:v>8.01</c:v>
                </c:pt>
                <c:pt idx="933">
                  <c:v>8.01</c:v>
                </c:pt>
                <c:pt idx="934">
                  <c:v>8.01</c:v>
                </c:pt>
                <c:pt idx="935">
                  <c:v>8.01</c:v>
                </c:pt>
                <c:pt idx="936">
                  <c:v>8.01</c:v>
                </c:pt>
                <c:pt idx="937">
                  <c:v>8.01</c:v>
                </c:pt>
                <c:pt idx="938">
                  <c:v>8.01</c:v>
                </c:pt>
                <c:pt idx="939">
                  <c:v>8.01</c:v>
                </c:pt>
                <c:pt idx="940">
                  <c:v>8.01</c:v>
                </c:pt>
                <c:pt idx="941">
                  <c:v>8.01</c:v>
                </c:pt>
                <c:pt idx="942">
                  <c:v>8.01</c:v>
                </c:pt>
                <c:pt idx="943">
                  <c:v>8.01</c:v>
                </c:pt>
                <c:pt idx="944">
                  <c:v>8.01</c:v>
                </c:pt>
                <c:pt idx="945">
                  <c:v>8.01</c:v>
                </c:pt>
                <c:pt idx="946">
                  <c:v>8.01</c:v>
                </c:pt>
                <c:pt idx="947">
                  <c:v>8.01</c:v>
                </c:pt>
                <c:pt idx="948">
                  <c:v>8.01</c:v>
                </c:pt>
                <c:pt idx="949">
                  <c:v>8.01</c:v>
                </c:pt>
                <c:pt idx="950">
                  <c:v>8.01</c:v>
                </c:pt>
                <c:pt idx="951">
                  <c:v>8.01</c:v>
                </c:pt>
                <c:pt idx="952">
                  <c:v>8.01</c:v>
                </c:pt>
                <c:pt idx="953">
                  <c:v>8.01</c:v>
                </c:pt>
                <c:pt idx="954">
                  <c:v>8.01</c:v>
                </c:pt>
                <c:pt idx="955">
                  <c:v>8.01</c:v>
                </c:pt>
                <c:pt idx="956">
                  <c:v>8.01</c:v>
                </c:pt>
                <c:pt idx="957">
                  <c:v>8.01</c:v>
                </c:pt>
                <c:pt idx="958">
                  <c:v>8.01</c:v>
                </c:pt>
                <c:pt idx="959">
                  <c:v>8.01</c:v>
                </c:pt>
                <c:pt idx="960">
                  <c:v>8.01</c:v>
                </c:pt>
                <c:pt idx="961">
                  <c:v>8.01</c:v>
                </c:pt>
                <c:pt idx="962">
                  <c:v>8.01</c:v>
                </c:pt>
                <c:pt idx="963">
                  <c:v>8.01</c:v>
                </c:pt>
                <c:pt idx="964">
                  <c:v>8.01</c:v>
                </c:pt>
                <c:pt idx="965">
                  <c:v>8.01</c:v>
                </c:pt>
                <c:pt idx="966">
                  <c:v>8.01</c:v>
                </c:pt>
                <c:pt idx="967">
                  <c:v>8.01</c:v>
                </c:pt>
                <c:pt idx="968">
                  <c:v>8.01</c:v>
                </c:pt>
                <c:pt idx="969">
                  <c:v>8.01</c:v>
                </c:pt>
                <c:pt idx="970">
                  <c:v>8.01</c:v>
                </c:pt>
                <c:pt idx="971">
                  <c:v>8.01</c:v>
                </c:pt>
                <c:pt idx="972">
                  <c:v>8.01</c:v>
                </c:pt>
                <c:pt idx="973">
                  <c:v>8.01</c:v>
                </c:pt>
                <c:pt idx="974">
                  <c:v>8.01</c:v>
                </c:pt>
                <c:pt idx="975">
                  <c:v>8.01</c:v>
                </c:pt>
                <c:pt idx="976">
                  <c:v>8.01</c:v>
                </c:pt>
                <c:pt idx="977">
                  <c:v>8.01</c:v>
                </c:pt>
                <c:pt idx="978">
                  <c:v>8.01</c:v>
                </c:pt>
                <c:pt idx="979">
                  <c:v>8.01</c:v>
                </c:pt>
                <c:pt idx="980">
                  <c:v>8.01</c:v>
                </c:pt>
                <c:pt idx="981">
                  <c:v>8.01</c:v>
                </c:pt>
                <c:pt idx="982">
                  <c:v>8.01</c:v>
                </c:pt>
                <c:pt idx="983">
                  <c:v>8.01</c:v>
                </c:pt>
                <c:pt idx="984">
                  <c:v>8.01</c:v>
                </c:pt>
                <c:pt idx="985">
                  <c:v>8.01</c:v>
                </c:pt>
                <c:pt idx="986">
                  <c:v>8.01</c:v>
                </c:pt>
                <c:pt idx="987">
                  <c:v>8.01</c:v>
                </c:pt>
                <c:pt idx="988">
                  <c:v>8.01</c:v>
                </c:pt>
                <c:pt idx="989">
                  <c:v>8.01</c:v>
                </c:pt>
                <c:pt idx="990">
                  <c:v>8.01</c:v>
                </c:pt>
                <c:pt idx="991">
                  <c:v>8.01</c:v>
                </c:pt>
                <c:pt idx="992">
                  <c:v>8.01</c:v>
                </c:pt>
                <c:pt idx="993">
                  <c:v>8.01</c:v>
                </c:pt>
                <c:pt idx="994">
                  <c:v>8.01</c:v>
                </c:pt>
                <c:pt idx="995">
                  <c:v>8.01</c:v>
                </c:pt>
                <c:pt idx="996">
                  <c:v>8.01</c:v>
                </c:pt>
                <c:pt idx="997">
                  <c:v>8.01</c:v>
                </c:pt>
                <c:pt idx="998">
                  <c:v>8.01</c:v>
                </c:pt>
                <c:pt idx="999">
                  <c:v>8.01</c:v>
                </c:pt>
                <c:pt idx="1000">
                  <c:v>8.01</c:v>
                </c:pt>
                <c:pt idx="1001">
                  <c:v>8.01</c:v>
                </c:pt>
                <c:pt idx="1002">
                  <c:v>8.01</c:v>
                </c:pt>
                <c:pt idx="1003">
                  <c:v>8.01</c:v>
                </c:pt>
                <c:pt idx="1004">
                  <c:v>8.01</c:v>
                </c:pt>
                <c:pt idx="1005">
                  <c:v>8.01</c:v>
                </c:pt>
                <c:pt idx="1006">
                  <c:v>8.01</c:v>
                </c:pt>
                <c:pt idx="1007">
                  <c:v>8.01</c:v>
                </c:pt>
                <c:pt idx="1008">
                  <c:v>8.01</c:v>
                </c:pt>
                <c:pt idx="1009">
                  <c:v>8.01</c:v>
                </c:pt>
                <c:pt idx="1010">
                  <c:v>8.01</c:v>
                </c:pt>
                <c:pt idx="1011">
                  <c:v>8.01</c:v>
                </c:pt>
                <c:pt idx="1012">
                  <c:v>8.01</c:v>
                </c:pt>
                <c:pt idx="1013">
                  <c:v>8.01</c:v>
                </c:pt>
                <c:pt idx="1014">
                  <c:v>8.01</c:v>
                </c:pt>
                <c:pt idx="1015">
                  <c:v>8.01</c:v>
                </c:pt>
                <c:pt idx="1016">
                  <c:v>8.01</c:v>
                </c:pt>
                <c:pt idx="1017">
                  <c:v>8.01</c:v>
                </c:pt>
                <c:pt idx="1018">
                  <c:v>8.01</c:v>
                </c:pt>
                <c:pt idx="1019">
                  <c:v>8.01</c:v>
                </c:pt>
                <c:pt idx="1020">
                  <c:v>8.01</c:v>
                </c:pt>
                <c:pt idx="1021">
                  <c:v>8.01</c:v>
                </c:pt>
                <c:pt idx="1022">
                  <c:v>8.01</c:v>
                </c:pt>
                <c:pt idx="1023">
                  <c:v>8.01</c:v>
                </c:pt>
                <c:pt idx="1024">
                  <c:v>8.01</c:v>
                </c:pt>
                <c:pt idx="1025">
                  <c:v>8.01</c:v>
                </c:pt>
                <c:pt idx="1026">
                  <c:v>8.01</c:v>
                </c:pt>
                <c:pt idx="1027">
                  <c:v>8.01</c:v>
                </c:pt>
                <c:pt idx="1028">
                  <c:v>8.01</c:v>
                </c:pt>
                <c:pt idx="1029">
                  <c:v>8.01</c:v>
                </c:pt>
                <c:pt idx="1030">
                  <c:v>8.01</c:v>
                </c:pt>
                <c:pt idx="1031">
                  <c:v>8.01</c:v>
                </c:pt>
                <c:pt idx="1032">
                  <c:v>8.01</c:v>
                </c:pt>
                <c:pt idx="1033">
                  <c:v>8.01</c:v>
                </c:pt>
                <c:pt idx="1034">
                  <c:v>8.01</c:v>
                </c:pt>
                <c:pt idx="1035">
                  <c:v>8.01</c:v>
                </c:pt>
                <c:pt idx="1036">
                  <c:v>8.01</c:v>
                </c:pt>
                <c:pt idx="1037">
                  <c:v>8.01</c:v>
                </c:pt>
                <c:pt idx="1038">
                  <c:v>8.01</c:v>
                </c:pt>
                <c:pt idx="1039">
                  <c:v>8.01</c:v>
                </c:pt>
                <c:pt idx="1040">
                  <c:v>8.01</c:v>
                </c:pt>
                <c:pt idx="1041">
                  <c:v>8.01</c:v>
                </c:pt>
                <c:pt idx="1042">
                  <c:v>8.01</c:v>
                </c:pt>
                <c:pt idx="1043">
                  <c:v>8.01</c:v>
                </c:pt>
                <c:pt idx="1044">
                  <c:v>8.01</c:v>
                </c:pt>
                <c:pt idx="1045">
                  <c:v>8.01</c:v>
                </c:pt>
                <c:pt idx="1046">
                  <c:v>8.01</c:v>
                </c:pt>
                <c:pt idx="1047">
                  <c:v>8.01</c:v>
                </c:pt>
                <c:pt idx="1048">
                  <c:v>8.01</c:v>
                </c:pt>
                <c:pt idx="1049">
                  <c:v>8.01</c:v>
                </c:pt>
                <c:pt idx="1050">
                  <c:v>8.01</c:v>
                </c:pt>
                <c:pt idx="1051">
                  <c:v>8.01</c:v>
                </c:pt>
                <c:pt idx="1052">
                  <c:v>8.01</c:v>
                </c:pt>
                <c:pt idx="1053">
                  <c:v>8.01</c:v>
                </c:pt>
                <c:pt idx="1054">
                  <c:v>8.01</c:v>
                </c:pt>
                <c:pt idx="1055">
                  <c:v>8.01</c:v>
                </c:pt>
                <c:pt idx="1056">
                  <c:v>8.01</c:v>
                </c:pt>
                <c:pt idx="1057">
                  <c:v>8.01</c:v>
                </c:pt>
                <c:pt idx="1058">
                  <c:v>8.01</c:v>
                </c:pt>
                <c:pt idx="1059">
                  <c:v>8.01</c:v>
                </c:pt>
                <c:pt idx="1060">
                  <c:v>8.01</c:v>
                </c:pt>
                <c:pt idx="1061">
                  <c:v>8.01</c:v>
                </c:pt>
                <c:pt idx="1062">
                  <c:v>8.01</c:v>
                </c:pt>
                <c:pt idx="1063">
                  <c:v>8.01</c:v>
                </c:pt>
                <c:pt idx="1064">
                  <c:v>8.01</c:v>
                </c:pt>
                <c:pt idx="1065">
                  <c:v>8.01</c:v>
                </c:pt>
                <c:pt idx="1066">
                  <c:v>8.01</c:v>
                </c:pt>
                <c:pt idx="1067">
                  <c:v>8.01</c:v>
                </c:pt>
                <c:pt idx="1068">
                  <c:v>8.01</c:v>
                </c:pt>
                <c:pt idx="1069">
                  <c:v>8.01</c:v>
                </c:pt>
                <c:pt idx="1070">
                  <c:v>8.01</c:v>
                </c:pt>
                <c:pt idx="1071">
                  <c:v>8.01</c:v>
                </c:pt>
                <c:pt idx="1072">
                  <c:v>8.01</c:v>
                </c:pt>
                <c:pt idx="1073">
                  <c:v>8.01</c:v>
                </c:pt>
                <c:pt idx="1074">
                  <c:v>8.01</c:v>
                </c:pt>
                <c:pt idx="1075">
                  <c:v>8.01</c:v>
                </c:pt>
                <c:pt idx="1076">
                  <c:v>8.01</c:v>
                </c:pt>
                <c:pt idx="1077">
                  <c:v>8.01</c:v>
                </c:pt>
                <c:pt idx="1078">
                  <c:v>8.01</c:v>
                </c:pt>
                <c:pt idx="1079">
                  <c:v>8.01</c:v>
                </c:pt>
                <c:pt idx="1080">
                  <c:v>8.01</c:v>
                </c:pt>
                <c:pt idx="1081">
                  <c:v>8.01</c:v>
                </c:pt>
                <c:pt idx="1082">
                  <c:v>8.01</c:v>
                </c:pt>
                <c:pt idx="1083">
                  <c:v>8.01</c:v>
                </c:pt>
                <c:pt idx="1084">
                  <c:v>8.01</c:v>
                </c:pt>
                <c:pt idx="1085">
                  <c:v>8.01</c:v>
                </c:pt>
                <c:pt idx="1086">
                  <c:v>8.01</c:v>
                </c:pt>
                <c:pt idx="1087">
                  <c:v>8.01</c:v>
                </c:pt>
                <c:pt idx="1088">
                  <c:v>8.01</c:v>
                </c:pt>
                <c:pt idx="1089">
                  <c:v>8.01</c:v>
                </c:pt>
                <c:pt idx="1090">
                  <c:v>8.01</c:v>
                </c:pt>
                <c:pt idx="1091">
                  <c:v>8.01</c:v>
                </c:pt>
                <c:pt idx="1092">
                  <c:v>8.01</c:v>
                </c:pt>
                <c:pt idx="1093">
                  <c:v>8.01</c:v>
                </c:pt>
                <c:pt idx="1094">
                  <c:v>8.01</c:v>
                </c:pt>
                <c:pt idx="1095">
                  <c:v>8.01</c:v>
                </c:pt>
                <c:pt idx="1096">
                  <c:v>8.01</c:v>
                </c:pt>
                <c:pt idx="1097">
                  <c:v>8.01</c:v>
                </c:pt>
                <c:pt idx="1098">
                  <c:v>8.01</c:v>
                </c:pt>
                <c:pt idx="1099">
                  <c:v>8.01</c:v>
                </c:pt>
                <c:pt idx="1100">
                  <c:v>8.01</c:v>
                </c:pt>
                <c:pt idx="1101">
                  <c:v>8.01</c:v>
                </c:pt>
                <c:pt idx="1102">
                  <c:v>8.01</c:v>
                </c:pt>
                <c:pt idx="1103">
                  <c:v>8.01</c:v>
                </c:pt>
                <c:pt idx="1104">
                  <c:v>8.01</c:v>
                </c:pt>
                <c:pt idx="1105">
                  <c:v>8.01</c:v>
                </c:pt>
                <c:pt idx="1106">
                  <c:v>8.01</c:v>
                </c:pt>
                <c:pt idx="1107">
                  <c:v>8.01</c:v>
                </c:pt>
                <c:pt idx="1108">
                  <c:v>8.01</c:v>
                </c:pt>
                <c:pt idx="1109">
                  <c:v>8.01</c:v>
                </c:pt>
                <c:pt idx="1110">
                  <c:v>8.01</c:v>
                </c:pt>
                <c:pt idx="1111">
                  <c:v>8.01</c:v>
                </c:pt>
                <c:pt idx="1112">
                  <c:v>8.01</c:v>
                </c:pt>
                <c:pt idx="1113">
                  <c:v>8.01</c:v>
                </c:pt>
                <c:pt idx="1114">
                  <c:v>8.01</c:v>
                </c:pt>
                <c:pt idx="1115">
                  <c:v>8.01</c:v>
                </c:pt>
                <c:pt idx="1116">
                  <c:v>8.01</c:v>
                </c:pt>
                <c:pt idx="1117">
                  <c:v>8.01</c:v>
                </c:pt>
                <c:pt idx="1118">
                  <c:v>8.01</c:v>
                </c:pt>
                <c:pt idx="1119">
                  <c:v>8.01</c:v>
                </c:pt>
                <c:pt idx="1120">
                  <c:v>8.01</c:v>
                </c:pt>
                <c:pt idx="1121">
                  <c:v>8.01</c:v>
                </c:pt>
                <c:pt idx="1122">
                  <c:v>8.01</c:v>
                </c:pt>
                <c:pt idx="1123">
                  <c:v>8.01</c:v>
                </c:pt>
                <c:pt idx="1124">
                  <c:v>8.01</c:v>
                </c:pt>
                <c:pt idx="1125">
                  <c:v>8.01</c:v>
                </c:pt>
                <c:pt idx="1126">
                  <c:v>8.01</c:v>
                </c:pt>
                <c:pt idx="1127">
                  <c:v>8.01</c:v>
                </c:pt>
                <c:pt idx="1128">
                  <c:v>8.01</c:v>
                </c:pt>
                <c:pt idx="1129">
                  <c:v>8.01</c:v>
                </c:pt>
                <c:pt idx="1130">
                  <c:v>8.01</c:v>
                </c:pt>
                <c:pt idx="1131">
                  <c:v>8.01</c:v>
                </c:pt>
                <c:pt idx="1132">
                  <c:v>8.01</c:v>
                </c:pt>
                <c:pt idx="1133">
                  <c:v>8.01</c:v>
                </c:pt>
                <c:pt idx="1134">
                  <c:v>8.01</c:v>
                </c:pt>
                <c:pt idx="1135">
                  <c:v>8.01</c:v>
                </c:pt>
                <c:pt idx="1136">
                  <c:v>8.01</c:v>
                </c:pt>
                <c:pt idx="1137">
                  <c:v>8.01</c:v>
                </c:pt>
                <c:pt idx="1138">
                  <c:v>8.01</c:v>
                </c:pt>
                <c:pt idx="1139">
                  <c:v>8.01</c:v>
                </c:pt>
                <c:pt idx="1140">
                  <c:v>8.01</c:v>
                </c:pt>
                <c:pt idx="1141">
                  <c:v>8.01</c:v>
                </c:pt>
                <c:pt idx="1142">
                  <c:v>8.01</c:v>
                </c:pt>
                <c:pt idx="1143">
                  <c:v>8.01</c:v>
                </c:pt>
                <c:pt idx="1144">
                  <c:v>8.01</c:v>
                </c:pt>
                <c:pt idx="1145">
                  <c:v>8.01</c:v>
                </c:pt>
                <c:pt idx="1146">
                  <c:v>8.01</c:v>
                </c:pt>
                <c:pt idx="1147">
                  <c:v>8.01</c:v>
                </c:pt>
                <c:pt idx="1148">
                  <c:v>8.01</c:v>
                </c:pt>
                <c:pt idx="1149">
                  <c:v>8.01</c:v>
                </c:pt>
                <c:pt idx="1150">
                  <c:v>8.01</c:v>
                </c:pt>
                <c:pt idx="1151">
                  <c:v>8.01</c:v>
                </c:pt>
                <c:pt idx="1152">
                  <c:v>8.01</c:v>
                </c:pt>
                <c:pt idx="1153">
                  <c:v>8.01</c:v>
                </c:pt>
                <c:pt idx="1154">
                  <c:v>8.01</c:v>
                </c:pt>
                <c:pt idx="1155">
                  <c:v>8.01</c:v>
                </c:pt>
                <c:pt idx="1156">
                  <c:v>8.01</c:v>
                </c:pt>
                <c:pt idx="1157">
                  <c:v>8.01</c:v>
                </c:pt>
                <c:pt idx="1158">
                  <c:v>8.01</c:v>
                </c:pt>
                <c:pt idx="1159">
                  <c:v>8.01</c:v>
                </c:pt>
                <c:pt idx="1160">
                  <c:v>8.01</c:v>
                </c:pt>
                <c:pt idx="1161">
                  <c:v>8.01</c:v>
                </c:pt>
                <c:pt idx="1162">
                  <c:v>8.01</c:v>
                </c:pt>
                <c:pt idx="1163">
                  <c:v>8.01</c:v>
                </c:pt>
                <c:pt idx="1164">
                  <c:v>8.01</c:v>
                </c:pt>
                <c:pt idx="1165">
                  <c:v>8.01</c:v>
                </c:pt>
                <c:pt idx="1166">
                  <c:v>8.01</c:v>
                </c:pt>
                <c:pt idx="1167">
                  <c:v>8.01</c:v>
                </c:pt>
                <c:pt idx="1168">
                  <c:v>8.01</c:v>
                </c:pt>
                <c:pt idx="1169">
                  <c:v>8.01</c:v>
                </c:pt>
                <c:pt idx="1170">
                  <c:v>8.01</c:v>
                </c:pt>
                <c:pt idx="1171">
                  <c:v>8.01</c:v>
                </c:pt>
                <c:pt idx="1172">
                  <c:v>8.01</c:v>
                </c:pt>
                <c:pt idx="1173">
                  <c:v>8.01</c:v>
                </c:pt>
                <c:pt idx="1174">
                  <c:v>8.01</c:v>
                </c:pt>
                <c:pt idx="1175">
                  <c:v>8.01</c:v>
                </c:pt>
                <c:pt idx="1176">
                  <c:v>8.01</c:v>
                </c:pt>
                <c:pt idx="1177">
                  <c:v>8.01</c:v>
                </c:pt>
                <c:pt idx="1178">
                  <c:v>8.01</c:v>
                </c:pt>
                <c:pt idx="1179">
                  <c:v>8.01</c:v>
                </c:pt>
                <c:pt idx="1180">
                  <c:v>8.01</c:v>
                </c:pt>
                <c:pt idx="1181">
                  <c:v>8.01</c:v>
                </c:pt>
                <c:pt idx="1182">
                  <c:v>8.01</c:v>
                </c:pt>
                <c:pt idx="1183">
                  <c:v>8.01</c:v>
                </c:pt>
                <c:pt idx="1184">
                  <c:v>8.01</c:v>
                </c:pt>
                <c:pt idx="1185">
                  <c:v>8.01</c:v>
                </c:pt>
                <c:pt idx="1186">
                  <c:v>8.01</c:v>
                </c:pt>
                <c:pt idx="1187">
                  <c:v>8.01</c:v>
                </c:pt>
                <c:pt idx="1188">
                  <c:v>8.01</c:v>
                </c:pt>
                <c:pt idx="1189">
                  <c:v>8.01</c:v>
                </c:pt>
                <c:pt idx="1190">
                  <c:v>8.01</c:v>
                </c:pt>
                <c:pt idx="1191">
                  <c:v>8.01</c:v>
                </c:pt>
                <c:pt idx="1192">
                  <c:v>8.01</c:v>
                </c:pt>
                <c:pt idx="1193">
                  <c:v>8.01</c:v>
                </c:pt>
                <c:pt idx="1194">
                  <c:v>8.01</c:v>
                </c:pt>
                <c:pt idx="1195">
                  <c:v>8.01</c:v>
                </c:pt>
                <c:pt idx="1196">
                  <c:v>8.01</c:v>
                </c:pt>
                <c:pt idx="1197">
                  <c:v>8.01</c:v>
                </c:pt>
                <c:pt idx="1198">
                  <c:v>8.01</c:v>
                </c:pt>
                <c:pt idx="1199">
                  <c:v>8.01</c:v>
                </c:pt>
                <c:pt idx="1200">
                  <c:v>8.01</c:v>
                </c:pt>
                <c:pt idx="1201">
                  <c:v>8.01</c:v>
                </c:pt>
                <c:pt idx="1202">
                  <c:v>8.01</c:v>
                </c:pt>
                <c:pt idx="1203">
                  <c:v>8.01</c:v>
                </c:pt>
                <c:pt idx="1204">
                  <c:v>8.01</c:v>
                </c:pt>
                <c:pt idx="1205">
                  <c:v>8.01</c:v>
                </c:pt>
                <c:pt idx="1206">
                  <c:v>8.01</c:v>
                </c:pt>
                <c:pt idx="1207">
                  <c:v>8.01</c:v>
                </c:pt>
                <c:pt idx="1208">
                  <c:v>8.01</c:v>
                </c:pt>
                <c:pt idx="1209">
                  <c:v>8.01</c:v>
                </c:pt>
                <c:pt idx="1210">
                  <c:v>8.01</c:v>
                </c:pt>
                <c:pt idx="1211">
                  <c:v>8.01</c:v>
                </c:pt>
                <c:pt idx="1212">
                  <c:v>8.01</c:v>
                </c:pt>
                <c:pt idx="1213">
                  <c:v>8.01</c:v>
                </c:pt>
                <c:pt idx="1214">
                  <c:v>8.01</c:v>
                </c:pt>
                <c:pt idx="1215">
                  <c:v>8.01</c:v>
                </c:pt>
                <c:pt idx="1216">
                  <c:v>8.01</c:v>
                </c:pt>
                <c:pt idx="1217">
                  <c:v>8.01</c:v>
                </c:pt>
                <c:pt idx="1218">
                  <c:v>8.01</c:v>
                </c:pt>
                <c:pt idx="1219">
                  <c:v>8.01</c:v>
                </c:pt>
                <c:pt idx="1220">
                  <c:v>8.01</c:v>
                </c:pt>
                <c:pt idx="1221">
                  <c:v>8.01</c:v>
                </c:pt>
                <c:pt idx="1222">
                  <c:v>8.01</c:v>
                </c:pt>
                <c:pt idx="1223">
                  <c:v>8.01</c:v>
                </c:pt>
                <c:pt idx="1224">
                  <c:v>8.01</c:v>
                </c:pt>
                <c:pt idx="1225">
                  <c:v>8.01</c:v>
                </c:pt>
                <c:pt idx="1226">
                  <c:v>8.01</c:v>
                </c:pt>
                <c:pt idx="1227">
                  <c:v>8.01</c:v>
                </c:pt>
                <c:pt idx="1228">
                  <c:v>8.01</c:v>
                </c:pt>
                <c:pt idx="1229">
                  <c:v>8.01</c:v>
                </c:pt>
                <c:pt idx="1230">
                  <c:v>8.01</c:v>
                </c:pt>
                <c:pt idx="1231">
                  <c:v>8.01</c:v>
                </c:pt>
                <c:pt idx="1232">
                  <c:v>8.01</c:v>
                </c:pt>
                <c:pt idx="1233">
                  <c:v>8.01</c:v>
                </c:pt>
                <c:pt idx="1234">
                  <c:v>8.01</c:v>
                </c:pt>
                <c:pt idx="1235">
                  <c:v>8.01</c:v>
                </c:pt>
                <c:pt idx="1236">
                  <c:v>8.01</c:v>
                </c:pt>
                <c:pt idx="1237">
                  <c:v>8.01</c:v>
                </c:pt>
                <c:pt idx="1238">
                  <c:v>8.01</c:v>
                </c:pt>
                <c:pt idx="1239">
                  <c:v>8.01</c:v>
                </c:pt>
                <c:pt idx="1240">
                  <c:v>8.01</c:v>
                </c:pt>
                <c:pt idx="1241">
                  <c:v>8.01</c:v>
                </c:pt>
                <c:pt idx="1242">
                  <c:v>8.01</c:v>
                </c:pt>
                <c:pt idx="1243">
                  <c:v>8.01</c:v>
                </c:pt>
                <c:pt idx="1244">
                  <c:v>8.01</c:v>
                </c:pt>
                <c:pt idx="1245">
                  <c:v>8.01</c:v>
                </c:pt>
                <c:pt idx="1246">
                  <c:v>8.01</c:v>
                </c:pt>
                <c:pt idx="1247">
                  <c:v>8.01</c:v>
                </c:pt>
                <c:pt idx="1248">
                  <c:v>8.01</c:v>
                </c:pt>
                <c:pt idx="1249">
                  <c:v>8.01</c:v>
                </c:pt>
                <c:pt idx="1250">
                  <c:v>8.01</c:v>
                </c:pt>
                <c:pt idx="1251">
                  <c:v>8.01</c:v>
                </c:pt>
                <c:pt idx="1252">
                  <c:v>8.01</c:v>
                </c:pt>
                <c:pt idx="1253">
                  <c:v>8.01</c:v>
                </c:pt>
                <c:pt idx="1254">
                  <c:v>8.01</c:v>
                </c:pt>
                <c:pt idx="1255">
                  <c:v>8.01</c:v>
                </c:pt>
                <c:pt idx="1256">
                  <c:v>8.01</c:v>
                </c:pt>
                <c:pt idx="1257">
                  <c:v>8.01</c:v>
                </c:pt>
                <c:pt idx="1258">
                  <c:v>8.01</c:v>
                </c:pt>
                <c:pt idx="1259">
                  <c:v>8.01</c:v>
                </c:pt>
                <c:pt idx="1260">
                  <c:v>8.01</c:v>
                </c:pt>
                <c:pt idx="1261">
                  <c:v>8.01</c:v>
                </c:pt>
                <c:pt idx="1262">
                  <c:v>8.01</c:v>
                </c:pt>
                <c:pt idx="1263">
                  <c:v>8.01</c:v>
                </c:pt>
                <c:pt idx="1264">
                  <c:v>8.01</c:v>
                </c:pt>
                <c:pt idx="1265">
                  <c:v>8.01</c:v>
                </c:pt>
                <c:pt idx="1266">
                  <c:v>8.01</c:v>
                </c:pt>
                <c:pt idx="1267">
                  <c:v>8.01</c:v>
                </c:pt>
                <c:pt idx="1268">
                  <c:v>8.01</c:v>
                </c:pt>
                <c:pt idx="1269">
                  <c:v>8.01</c:v>
                </c:pt>
                <c:pt idx="1270">
                  <c:v>8.01</c:v>
                </c:pt>
                <c:pt idx="1271">
                  <c:v>8.01</c:v>
                </c:pt>
                <c:pt idx="1272">
                  <c:v>8.01</c:v>
                </c:pt>
                <c:pt idx="1273">
                  <c:v>8.01</c:v>
                </c:pt>
                <c:pt idx="1274">
                  <c:v>8.01</c:v>
                </c:pt>
                <c:pt idx="1275">
                  <c:v>8.01</c:v>
                </c:pt>
                <c:pt idx="1276">
                  <c:v>8.01</c:v>
                </c:pt>
                <c:pt idx="1277">
                  <c:v>8.01</c:v>
                </c:pt>
                <c:pt idx="1278">
                  <c:v>8.01</c:v>
                </c:pt>
                <c:pt idx="1279">
                  <c:v>8.01</c:v>
                </c:pt>
                <c:pt idx="1280">
                  <c:v>8.01</c:v>
                </c:pt>
                <c:pt idx="1281">
                  <c:v>8.01</c:v>
                </c:pt>
                <c:pt idx="1282">
                  <c:v>8.01</c:v>
                </c:pt>
                <c:pt idx="1283">
                  <c:v>8.01</c:v>
                </c:pt>
                <c:pt idx="1284">
                  <c:v>8.01</c:v>
                </c:pt>
                <c:pt idx="1285">
                  <c:v>8.01</c:v>
                </c:pt>
                <c:pt idx="1286">
                  <c:v>8.01</c:v>
                </c:pt>
                <c:pt idx="1287">
                  <c:v>8.01</c:v>
                </c:pt>
                <c:pt idx="1288">
                  <c:v>8.01</c:v>
                </c:pt>
                <c:pt idx="1289">
                  <c:v>8.01</c:v>
                </c:pt>
                <c:pt idx="1290">
                  <c:v>8.01</c:v>
                </c:pt>
                <c:pt idx="1291">
                  <c:v>8.01</c:v>
                </c:pt>
                <c:pt idx="1292">
                  <c:v>8.01</c:v>
                </c:pt>
                <c:pt idx="1293">
                  <c:v>8.01</c:v>
                </c:pt>
                <c:pt idx="1294">
                  <c:v>8.01</c:v>
                </c:pt>
                <c:pt idx="1295">
                  <c:v>8.01</c:v>
                </c:pt>
                <c:pt idx="1296">
                  <c:v>8.01</c:v>
                </c:pt>
                <c:pt idx="1297">
                  <c:v>8.01</c:v>
                </c:pt>
                <c:pt idx="1298">
                  <c:v>8.01</c:v>
                </c:pt>
                <c:pt idx="1299">
                  <c:v>8.01</c:v>
                </c:pt>
                <c:pt idx="1300">
                  <c:v>8.01</c:v>
                </c:pt>
                <c:pt idx="1301">
                  <c:v>8.01</c:v>
                </c:pt>
                <c:pt idx="1302">
                  <c:v>8.01</c:v>
                </c:pt>
                <c:pt idx="1303">
                  <c:v>8.01</c:v>
                </c:pt>
                <c:pt idx="1304">
                  <c:v>8.01</c:v>
                </c:pt>
                <c:pt idx="1305">
                  <c:v>8.01</c:v>
                </c:pt>
                <c:pt idx="1306">
                  <c:v>8.01</c:v>
                </c:pt>
                <c:pt idx="1307">
                  <c:v>8.01</c:v>
                </c:pt>
                <c:pt idx="1308">
                  <c:v>8.01</c:v>
                </c:pt>
                <c:pt idx="1309">
                  <c:v>8.01</c:v>
                </c:pt>
                <c:pt idx="1310">
                  <c:v>8.01</c:v>
                </c:pt>
                <c:pt idx="1311">
                  <c:v>8.01</c:v>
                </c:pt>
                <c:pt idx="1312">
                  <c:v>8.01</c:v>
                </c:pt>
                <c:pt idx="1313">
                  <c:v>8.01</c:v>
                </c:pt>
                <c:pt idx="1314">
                  <c:v>8.01</c:v>
                </c:pt>
                <c:pt idx="1315">
                  <c:v>8.01</c:v>
                </c:pt>
                <c:pt idx="1316">
                  <c:v>8.01</c:v>
                </c:pt>
                <c:pt idx="1317">
                  <c:v>8.01</c:v>
                </c:pt>
                <c:pt idx="1318">
                  <c:v>8.01</c:v>
                </c:pt>
                <c:pt idx="1319">
                  <c:v>8.01</c:v>
                </c:pt>
                <c:pt idx="1320">
                  <c:v>8.01</c:v>
                </c:pt>
                <c:pt idx="1321">
                  <c:v>8.01</c:v>
                </c:pt>
                <c:pt idx="1322">
                  <c:v>8.01</c:v>
                </c:pt>
                <c:pt idx="1323">
                  <c:v>8.01</c:v>
                </c:pt>
                <c:pt idx="1324">
                  <c:v>8.01</c:v>
                </c:pt>
                <c:pt idx="1325">
                  <c:v>8.01</c:v>
                </c:pt>
                <c:pt idx="1326">
                  <c:v>8.01</c:v>
                </c:pt>
                <c:pt idx="1327">
                  <c:v>8.01</c:v>
                </c:pt>
                <c:pt idx="1328">
                  <c:v>8.01</c:v>
                </c:pt>
                <c:pt idx="1329">
                  <c:v>8.01</c:v>
                </c:pt>
                <c:pt idx="1330">
                  <c:v>8.01</c:v>
                </c:pt>
                <c:pt idx="1331">
                  <c:v>8.01</c:v>
                </c:pt>
                <c:pt idx="1332">
                  <c:v>8.01</c:v>
                </c:pt>
                <c:pt idx="1333">
                  <c:v>8.01</c:v>
                </c:pt>
                <c:pt idx="1334">
                  <c:v>8.01</c:v>
                </c:pt>
                <c:pt idx="1335">
                  <c:v>8.01</c:v>
                </c:pt>
                <c:pt idx="1336">
                  <c:v>8.01</c:v>
                </c:pt>
                <c:pt idx="1337">
                  <c:v>8.01</c:v>
                </c:pt>
                <c:pt idx="1338">
                  <c:v>8.01</c:v>
                </c:pt>
                <c:pt idx="1339">
                  <c:v>8.01</c:v>
                </c:pt>
                <c:pt idx="1340">
                  <c:v>8.01</c:v>
                </c:pt>
                <c:pt idx="1341">
                  <c:v>8.01</c:v>
                </c:pt>
                <c:pt idx="1342">
                  <c:v>8.01</c:v>
                </c:pt>
                <c:pt idx="1343">
                  <c:v>8.01</c:v>
                </c:pt>
                <c:pt idx="1344">
                  <c:v>8.01</c:v>
                </c:pt>
                <c:pt idx="1345">
                  <c:v>8.01</c:v>
                </c:pt>
                <c:pt idx="1346">
                  <c:v>8.01</c:v>
                </c:pt>
                <c:pt idx="1347">
                  <c:v>8.01</c:v>
                </c:pt>
                <c:pt idx="1348">
                  <c:v>8.01</c:v>
                </c:pt>
                <c:pt idx="1349">
                  <c:v>8.01</c:v>
                </c:pt>
                <c:pt idx="1350">
                  <c:v>8.01</c:v>
                </c:pt>
                <c:pt idx="1351">
                  <c:v>8.01</c:v>
                </c:pt>
                <c:pt idx="1352">
                  <c:v>8.01</c:v>
                </c:pt>
                <c:pt idx="1353">
                  <c:v>8.01</c:v>
                </c:pt>
                <c:pt idx="1354">
                  <c:v>8.01</c:v>
                </c:pt>
                <c:pt idx="1355">
                  <c:v>8.01</c:v>
                </c:pt>
                <c:pt idx="1356">
                  <c:v>8.01</c:v>
                </c:pt>
                <c:pt idx="1357">
                  <c:v>8.01</c:v>
                </c:pt>
                <c:pt idx="1358">
                  <c:v>8.01</c:v>
                </c:pt>
                <c:pt idx="1359">
                  <c:v>8.01</c:v>
                </c:pt>
                <c:pt idx="1360">
                  <c:v>8.01</c:v>
                </c:pt>
                <c:pt idx="1361">
                  <c:v>8.01</c:v>
                </c:pt>
                <c:pt idx="1362">
                  <c:v>8.01</c:v>
                </c:pt>
                <c:pt idx="1363">
                  <c:v>8.01</c:v>
                </c:pt>
                <c:pt idx="1364">
                  <c:v>8.01</c:v>
                </c:pt>
                <c:pt idx="1365">
                  <c:v>8.01</c:v>
                </c:pt>
                <c:pt idx="1366">
                  <c:v>8.01</c:v>
                </c:pt>
                <c:pt idx="1367">
                  <c:v>8.01</c:v>
                </c:pt>
                <c:pt idx="1368">
                  <c:v>8.01</c:v>
                </c:pt>
                <c:pt idx="1369">
                  <c:v>8.01</c:v>
                </c:pt>
                <c:pt idx="1370">
                  <c:v>8.01</c:v>
                </c:pt>
                <c:pt idx="1371">
                  <c:v>8.01</c:v>
                </c:pt>
                <c:pt idx="1372">
                  <c:v>8.01</c:v>
                </c:pt>
                <c:pt idx="1373">
                  <c:v>8.01</c:v>
                </c:pt>
                <c:pt idx="1374">
                  <c:v>8.01</c:v>
                </c:pt>
                <c:pt idx="1375">
                  <c:v>8.01</c:v>
                </c:pt>
                <c:pt idx="1376">
                  <c:v>8.01</c:v>
                </c:pt>
                <c:pt idx="1377">
                  <c:v>8.01</c:v>
                </c:pt>
                <c:pt idx="1378">
                  <c:v>8.01</c:v>
                </c:pt>
                <c:pt idx="1379">
                  <c:v>8.01</c:v>
                </c:pt>
                <c:pt idx="1380">
                  <c:v>8.01</c:v>
                </c:pt>
                <c:pt idx="1381">
                  <c:v>8.01</c:v>
                </c:pt>
                <c:pt idx="1382">
                  <c:v>8.01</c:v>
                </c:pt>
                <c:pt idx="1383">
                  <c:v>8.01</c:v>
                </c:pt>
                <c:pt idx="1384">
                  <c:v>8.01</c:v>
                </c:pt>
                <c:pt idx="1385">
                  <c:v>8.01</c:v>
                </c:pt>
                <c:pt idx="1386">
                  <c:v>8.01</c:v>
                </c:pt>
                <c:pt idx="1387">
                  <c:v>8.01</c:v>
                </c:pt>
                <c:pt idx="1388">
                  <c:v>8.01</c:v>
                </c:pt>
                <c:pt idx="1389">
                  <c:v>8.01</c:v>
                </c:pt>
                <c:pt idx="1390">
                  <c:v>8.01</c:v>
                </c:pt>
                <c:pt idx="1391">
                  <c:v>8.01</c:v>
                </c:pt>
                <c:pt idx="1392">
                  <c:v>8.01</c:v>
                </c:pt>
                <c:pt idx="1393">
                  <c:v>8.01</c:v>
                </c:pt>
                <c:pt idx="1394">
                  <c:v>8.01</c:v>
                </c:pt>
                <c:pt idx="1395">
                  <c:v>8.01</c:v>
                </c:pt>
                <c:pt idx="1396">
                  <c:v>8.01</c:v>
                </c:pt>
                <c:pt idx="1397">
                  <c:v>8.01</c:v>
                </c:pt>
                <c:pt idx="1398">
                  <c:v>8.01</c:v>
                </c:pt>
                <c:pt idx="1399">
                  <c:v>8.01</c:v>
                </c:pt>
                <c:pt idx="1400">
                  <c:v>8.01</c:v>
                </c:pt>
                <c:pt idx="1401">
                  <c:v>8.01</c:v>
                </c:pt>
                <c:pt idx="1402">
                  <c:v>8.01</c:v>
                </c:pt>
                <c:pt idx="1403">
                  <c:v>8.01</c:v>
                </c:pt>
                <c:pt idx="1404">
                  <c:v>8.01</c:v>
                </c:pt>
                <c:pt idx="1405">
                  <c:v>8.01</c:v>
                </c:pt>
                <c:pt idx="1406">
                  <c:v>8.01</c:v>
                </c:pt>
                <c:pt idx="1407">
                  <c:v>8.01</c:v>
                </c:pt>
                <c:pt idx="1408">
                  <c:v>8.01</c:v>
                </c:pt>
                <c:pt idx="1409">
                  <c:v>8.01</c:v>
                </c:pt>
                <c:pt idx="1410">
                  <c:v>8.01</c:v>
                </c:pt>
                <c:pt idx="1411">
                  <c:v>8.01</c:v>
                </c:pt>
                <c:pt idx="1412">
                  <c:v>8.01</c:v>
                </c:pt>
                <c:pt idx="1413">
                  <c:v>8.01</c:v>
                </c:pt>
                <c:pt idx="1414">
                  <c:v>8.01</c:v>
                </c:pt>
                <c:pt idx="1415">
                  <c:v>8.01</c:v>
                </c:pt>
                <c:pt idx="1416">
                  <c:v>8.01</c:v>
                </c:pt>
                <c:pt idx="1417">
                  <c:v>8.01</c:v>
                </c:pt>
                <c:pt idx="1418">
                  <c:v>8.01</c:v>
                </c:pt>
                <c:pt idx="1419">
                  <c:v>8.01</c:v>
                </c:pt>
                <c:pt idx="1420">
                  <c:v>8.01</c:v>
                </c:pt>
                <c:pt idx="1421">
                  <c:v>8.01</c:v>
                </c:pt>
                <c:pt idx="1422">
                  <c:v>8.01</c:v>
                </c:pt>
                <c:pt idx="1423">
                  <c:v>8.01</c:v>
                </c:pt>
                <c:pt idx="1424">
                  <c:v>8.01</c:v>
                </c:pt>
                <c:pt idx="1425">
                  <c:v>8.01</c:v>
                </c:pt>
                <c:pt idx="1426">
                  <c:v>8.01</c:v>
                </c:pt>
                <c:pt idx="1427">
                  <c:v>8.01</c:v>
                </c:pt>
                <c:pt idx="1428">
                  <c:v>8.01</c:v>
                </c:pt>
                <c:pt idx="1429">
                  <c:v>8.01</c:v>
                </c:pt>
                <c:pt idx="1430">
                  <c:v>8.01</c:v>
                </c:pt>
                <c:pt idx="1431">
                  <c:v>8.01</c:v>
                </c:pt>
                <c:pt idx="1432">
                  <c:v>8.01</c:v>
                </c:pt>
                <c:pt idx="1433">
                  <c:v>8.01</c:v>
                </c:pt>
                <c:pt idx="1434">
                  <c:v>8.01</c:v>
                </c:pt>
                <c:pt idx="1435">
                  <c:v>8.01</c:v>
                </c:pt>
                <c:pt idx="1436">
                  <c:v>8.01</c:v>
                </c:pt>
                <c:pt idx="1437">
                  <c:v>8.01</c:v>
                </c:pt>
                <c:pt idx="1438">
                  <c:v>8.01</c:v>
                </c:pt>
                <c:pt idx="1439">
                  <c:v>8.01</c:v>
                </c:pt>
                <c:pt idx="1440">
                  <c:v>8.01</c:v>
                </c:pt>
                <c:pt idx="1441">
                  <c:v>8.01</c:v>
                </c:pt>
                <c:pt idx="1442">
                  <c:v>8.01</c:v>
                </c:pt>
                <c:pt idx="1443">
                  <c:v>8.01</c:v>
                </c:pt>
                <c:pt idx="1444">
                  <c:v>8.01</c:v>
                </c:pt>
                <c:pt idx="1445">
                  <c:v>8.01</c:v>
                </c:pt>
                <c:pt idx="1446">
                  <c:v>8.01</c:v>
                </c:pt>
                <c:pt idx="1447">
                  <c:v>8.01</c:v>
                </c:pt>
                <c:pt idx="1448">
                  <c:v>8.01</c:v>
                </c:pt>
                <c:pt idx="1449">
                  <c:v>8.01</c:v>
                </c:pt>
                <c:pt idx="1450">
                  <c:v>8.01</c:v>
                </c:pt>
                <c:pt idx="1451">
                  <c:v>8.01</c:v>
                </c:pt>
                <c:pt idx="1452">
                  <c:v>8.01</c:v>
                </c:pt>
                <c:pt idx="1453">
                  <c:v>8.01</c:v>
                </c:pt>
                <c:pt idx="1454">
                  <c:v>8.01</c:v>
                </c:pt>
                <c:pt idx="1455">
                  <c:v>8.01</c:v>
                </c:pt>
                <c:pt idx="1456">
                  <c:v>8.01</c:v>
                </c:pt>
                <c:pt idx="1457">
                  <c:v>8.01</c:v>
                </c:pt>
                <c:pt idx="1458">
                  <c:v>8.01</c:v>
                </c:pt>
                <c:pt idx="1459">
                  <c:v>8.01</c:v>
                </c:pt>
                <c:pt idx="1460">
                  <c:v>8.01</c:v>
                </c:pt>
                <c:pt idx="1461">
                  <c:v>8.01</c:v>
                </c:pt>
                <c:pt idx="1462">
                  <c:v>8.01</c:v>
                </c:pt>
                <c:pt idx="1463">
                  <c:v>8.01</c:v>
                </c:pt>
                <c:pt idx="1464">
                  <c:v>8.01</c:v>
                </c:pt>
                <c:pt idx="1465">
                  <c:v>8.01</c:v>
                </c:pt>
                <c:pt idx="1466">
                  <c:v>8.01</c:v>
                </c:pt>
                <c:pt idx="1467">
                  <c:v>8.01</c:v>
                </c:pt>
                <c:pt idx="1468">
                  <c:v>8.01</c:v>
                </c:pt>
                <c:pt idx="1469">
                  <c:v>8.01</c:v>
                </c:pt>
                <c:pt idx="1470">
                  <c:v>8.01</c:v>
                </c:pt>
                <c:pt idx="1471">
                  <c:v>8.01</c:v>
                </c:pt>
                <c:pt idx="1472">
                  <c:v>8.01</c:v>
                </c:pt>
                <c:pt idx="1473">
                  <c:v>8.01</c:v>
                </c:pt>
                <c:pt idx="1474">
                  <c:v>8.01</c:v>
                </c:pt>
                <c:pt idx="1475">
                  <c:v>8.01</c:v>
                </c:pt>
                <c:pt idx="1476">
                  <c:v>8.01</c:v>
                </c:pt>
                <c:pt idx="1477">
                  <c:v>8.01</c:v>
                </c:pt>
                <c:pt idx="1478">
                  <c:v>8.01</c:v>
                </c:pt>
                <c:pt idx="1479">
                  <c:v>8.01</c:v>
                </c:pt>
                <c:pt idx="1480">
                  <c:v>8.01</c:v>
                </c:pt>
                <c:pt idx="1481">
                  <c:v>8.01</c:v>
                </c:pt>
                <c:pt idx="1482">
                  <c:v>8.01</c:v>
                </c:pt>
                <c:pt idx="1483">
                  <c:v>8.01</c:v>
                </c:pt>
                <c:pt idx="1484">
                  <c:v>8.01</c:v>
                </c:pt>
                <c:pt idx="1485">
                  <c:v>8.01</c:v>
                </c:pt>
                <c:pt idx="1486">
                  <c:v>8.01</c:v>
                </c:pt>
                <c:pt idx="1487">
                  <c:v>8.01</c:v>
                </c:pt>
                <c:pt idx="1488">
                  <c:v>8.0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T,P,O2'!$S$1</c:f>
              <c:strCache>
                <c:ptCount val="1"/>
                <c:pt idx="0">
                  <c:v>Pressio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,P,O2'!$B$2:$B$1490</c:f>
              <c:numCache>
                <c:formatCode>General</c:formatCode>
                <c:ptCount val="1489"/>
                <c:pt idx="0">
                  <c:v>0</c:v>
                </c:pt>
                <c:pt idx="1">
                  <c:v>0.0500000000000078</c:v>
                </c:pt>
                <c:pt idx="2">
                  <c:v>0.100000000000016</c:v>
                </c:pt>
                <c:pt idx="3">
                  <c:v>0.166666666666639</c:v>
                </c:pt>
                <c:pt idx="4">
                  <c:v>0.216666666666647</c:v>
                </c:pt>
                <c:pt idx="5">
                  <c:v>0.266666666666655</c:v>
                </c:pt>
                <c:pt idx="6">
                  <c:v>0.316666666666663</c:v>
                </c:pt>
                <c:pt idx="7">
                  <c:v>0.366666666666671</c:v>
                </c:pt>
                <c:pt idx="8">
                  <c:v>0.416666666666679</c:v>
                </c:pt>
                <c:pt idx="9">
                  <c:v>0.483333333333302</c:v>
                </c:pt>
                <c:pt idx="10">
                  <c:v>0.53333333333331</c:v>
                </c:pt>
                <c:pt idx="11">
                  <c:v>0.583333333333318</c:v>
                </c:pt>
                <c:pt idx="12">
                  <c:v>0.633333333333326</c:v>
                </c:pt>
                <c:pt idx="13">
                  <c:v>0.683333333333334</c:v>
                </c:pt>
                <c:pt idx="14">
                  <c:v>0.749999999999957</c:v>
                </c:pt>
                <c:pt idx="15">
                  <c:v>0.799999999999965</c:v>
                </c:pt>
                <c:pt idx="16">
                  <c:v>0.849999999999973</c:v>
                </c:pt>
                <c:pt idx="17">
                  <c:v>0.899999999999981</c:v>
                </c:pt>
                <c:pt idx="18">
                  <c:v>0.949999999999989</c:v>
                </c:pt>
                <c:pt idx="19">
                  <c:v>0.999999999999996</c:v>
                </c:pt>
                <c:pt idx="20">
                  <c:v>1.06666666666662</c:v>
                </c:pt>
                <c:pt idx="21">
                  <c:v>1.11666666666663</c:v>
                </c:pt>
                <c:pt idx="22">
                  <c:v>1.16666666666664</c:v>
                </c:pt>
                <c:pt idx="23">
                  <c:v>1.21666666666664</c:v>
                </c:pt>
                <c:pt idx="24">
                  <c:v>1.26666666666665</c:v>
                </c:pt>
                <c:pt idx="25">
                  <c:v>1.33333333333328</c:v>
                </c:pt>
                <c:pt idx="26">
                  <c:v>1.38333333333328</c:v>
                </c:pt>
                <c:pt idx="27">
                  <c:v>1.43333333333329</c:v>
                </c:pt>
                <c:pt idx="28">
                  <c:v>1.4833333333333</c:v>
                </c:pt>
                <c:pt idx="29">
                  <c:v>1.53333333333331</c:v>
                </c:pt>
                <c:pt idx="30">
                  <c:v>1.58333333333331</c:v>
                </c:pt>
                <c:pt idx="31">
                  <c:v>1.64999999999994</c:v>
                </c:pt>
                <c:pt idx="32">
                  <c:v>1.69999999999995</c:v>
                </c:pt>
                <c:pt idx="33">
                  <c:v>1.74999999999995</c:v>
                </c:pt>
                <c:pt idx="34">
                  <c:v>1.79999999999996</c:v>
                </c:pt>
                <c:pt idx="35">
                  <c:v>1.84999999999997</c:v>
                </c:pt>
                <c:pt idx="36">
                  <c:v>1.91666666666659</c:v>
                </c:pt>
                <c:pt idx="37">
                  <c:v>1.9666666666666</c:v>
                </c:pt>
                <c:pt idx="38">
                  <c:v>2.01666666666661</c:v>
                </c:pt>
                <c:pt idx="39">
                  <c:v>2.06666666666662</c:v>
                </c:pt>
                <c:pt idx="40">
                  <c:v>2.11666666666662</c:v>
                </c:pt>
                <c:pt idx="41">
                  <c:v>2.18333333333325</c:v>
                </c:pt>
                <c:pt idx="42">
                  <c:v>2.23333333333342</c:v>
                </c:pt>
                <c:pt idx="43">
                  <c:v>2.28333333333326</c:v>
                </c:pt>
                <c:pt idx="44">
                  <c:v>2.33333333333327</c:v>
                </c:pt>
                <c:pt idx="45">
                  <c:v>2.38333333333328</c:v>
                </c:pt>
                <c:pt idx="46">
                  <c:v>2.43333333333329</c:v>
                </c:pt>
                <c:pt idx="47">
                  <c:v>2.49999999999991</c:v>
                </c:pt>
                <c:pt idx="48">
                  <c:v>2.55000000000008</c:v>
                </c:pt>
                <c:pt idx="49">
                  <c:v>2.59999999999993</c:v>
                </c:pt>
                <c:pt idx="50">
                  <c:v>2.64999999999993</c:v>
                </c:pt>
                <c:pt idx="51">
                  <c:v>2.69999999999994</c:v>
                </c:pt>
                <c:pt idx="52">
                  <c:v>2.76666666666673</c:v>
                </c:pt>
                <c:pt idx="53">
                  <c:v>2.81666666666657</c:v>
                </c:pt>
                <c:pt idx="54">
                  <c:v>2.86666666666674</c:v>
                </c:pt>
                <c:pt idx="55">
                  <c:v>2.91666666666659</c:v>
                </c:pt>
                <c:pt idx="56">
                  <c:v>2.9666666666666</c:v>
                </c:pt>
                <c:pt idx="57">
                  <c:v>3.01666666666661</c:v>
                </c:pt>
                <c:pt idx="58">
                  <c:v>3.08333333333339</c:v>
                </c:pt>
                <c:pt idx="59">
                  <c:v>3.15000000000001</c:v>
                </c:pt>
                <c:pt idx="60">
                  <c:v>3.23333333333325</c:v>
                </c:pt>
                <c:pt idx="61">
                  <c:v>3.28333333333342</c:v>
                </c:pt>
                <c:pt idx="62">
                  <c:v>3.34999999999988</c:v>
                </c:pt>
                <c:pt idx="63">
                  <c:v>3.40000000000005</c:v>
                </c:pt>
                <c:pt idx="64">
                  <c:v>3.4499999999999</c:v>
                </c:pt>
                <c:pt idx="65">
                  <c:v>3.50000000000007</c:v>
                </c:pt>
                <c:pt idx="66">
                  <c:v>3.54999999999992</c:v>
                </c:pt>
                <c:pt idx="67">
                  <c:v>3.60000000000008</c:v>
                </c:pt>
                <c:pt idx="68">
                  <c:v>3.66666666666655</c:v>
                </c:pt>
                <c:pt idx="69">
                  <c:v>3.71666666666671</c:v>
                </c:pt>
                <c:pt idx="70">
                  <c:v>3.76666666666656</c:v>
                </c:pt>
                <c:pt idx="71">
                  <c:v>3.81666666666673</c:v>
                </c:pt>
                <c:pt idx="72">
                  <c:v>3.86666666666658</c:v>
                </c:pt>
                <c:pt idx="73">
                  <c:v>3.93333333333336</c:v>
                </c:pt>
                <c:pt idx="74">
                  <c:v>3.98333333333321</c:v>
                </c:pt>
                <c:pt idx="75">
                  <c:v>4.03333333333338</c:v>
                </c:pt>
                <c:pt idx="76">
                  <c:v>4.08333333333323</c:v>
                </c:pt>
                <c:pt idx="77">
                  <c:v>4.13333333333339</c:v>
                </c:pt>
                <c:pt idx="78">
                  <c:v>4.20000000000002</c:v>
                </c:pt>
                <c:pt idx="79">
                  <c:v>4.25000000000003</c:v>
                </c:pt>
                <c:pt idx="80">
                  <c:v>4.30000000000003</c:v>
                </c:pt>
                <c:pt idx="81">
                  <c:v>4.35000000000004</c:v>
                </c:pt>
                <c:pt idx="82">
                  <c:v>4.39999999999989</c:v>
                </c:pt>
                <c:pt idx="83">
                  <c:v>4.45000000000006</c:v>
                </c:pt>
                <c:pt idx="84">
                  <c:v>4.51666666666668</c:v>
                </c:pt>
                <c:pt idx="85">
                  <c:v>4.5833333333333</c:v>
                </c:pt>
                <c:pt idx="86">
                  <c:v>4.64999999999993</c:v>
                </c:pt>
                <c:pt idx="87">
                  <c:v>4.69999999999994</c:v>
                </c:pt>
                <c:pt idx="88">
                  <c:v>4.74999999999994</c:v>
                </c:pt>
                <c:pt idx="89">
                  <c:v>4.79999999999995</c:v>
                </c:pt>
                <c:pt idx="90">
                  <c:v>4.84999999999996</c:v>
                </c:pt>
                <c:pt idx="91">
                  <c:v>4.89999999999997</c:v>
                </c:pt>
                <c:pt idx="92">
                  <c:v>4.96666666666675</c:v>
                </c:pt>
                <c:pt idx="93">
                  <c:v>5.0166666666666</c:v>
                </c:pt>
                <c:pt idx="94">
                  <c:v>5.06666666666661</c:v>
                </c:pt>
                <c:pt idx="95">
                  <c:v>5.11666666666661</c:v>
                </c:pt>
                <c:pt idx="96">
                  <c:v>5.16666666666662</c:v>
                </c:pt>
                <c:pt idx="97">
                  <c:v>5.23333333333325</c:v>
                </c:pt>
                <c:pt idx="98">
                  <c:v>5.28333333333341</c:v>
                </c:pt>
                <c:pt idx="99">
                  <c:v>5.33333333333326</c:v>
                </c:pt>
                <c:pt idx="100">
                  <c:v>5.38333333333327</c:v>
                </c:pt>
                <c:pt idx="101">
                  <c:v>5.43333333333328</c:v>
                </c:pt>
                <c:pt idx="102">
                  <c:v>5.50000000000006</c:v>
                </c:pt>
                <c:pt idx="103">
                  <c:v>5.54999999999991</c:v>
                </c:pt>
                <c:pt idx="104">
                  <c:v>5.60000000000008</c:v>
                </c:pt>
                <c:pt idx="105">
                  <c:v>5.64999999999992</c:v>
                </c:pt>
                <c:pt idx="106">
                  <c:v>5.69999999999993</c:v>
                </c:pt>
                <c:pt idx="107">
                  <c:v>5.74999999999994</c:v>
                </c:pt>
                <c:pt idx="108">
                  <c:v>5.81666666666672</c:v>
                </c:pt>
                <c:pt idx="109">
                  <c:v>5.86666666666657</c:v>
                </c:pt>
                <c:pt idx="110">
                  <c:v>5.91666666666674</c:v>
                </c:pt>
                <c:pt idx="111">
                  <c:v>5.96666666666659</c:v>
                </c:pt>
                <c:pt idx="112">
                  <c:v>6.01666666666675</c:v>
                </c:pt>
                <c:pt idx="113">
                  <c:v>6.08333333333322</c:v>
                </c:pt>
                <c:pt idx="114">
                  <c:v>6.13333333333339</c:v>
                </c:pt>
                <c:pt idx="115">
                  <c:v>6.18333333333323</c:v>
                </c:pt>
                <c:pt idx="116">
                  <c:v>6.2333333333334</c:v>
                </c:pt>
                <c:pt idx="117">
                  <c:v>6.28333333333325</c:v>
                </c:pt>
                <c:pt idx="118">
                  <c:v>6.33333333333342</c:v>
                </c:pt>
                <c:pt idx="119">
                  <c:v>6.39999999999988</c:v>
                </c:pt>
                <c:pt idx="120">
                  <c:v>6.45000000000005</c:v>
                </c:pt>
                <c:pt idx="121">
                  <c:v>6.4999999999999</c:v>
                </c:pt>
                <c:pt idx="122">
                  <c:v>6.55000000000007</c:v>
                </c:pt>
                <c:pt idx="123">
                  <c:v>6.59999999999991</c:v>
                </c:pt>
                <c:pt idx="124">
                  <c:v>6.6666666666667</c:v>
                </c:pt>
                <c:pt idx="125">
                  <c:v>6.71666666666654</c:v>
                </c:pt>
                <c:pt idx="126">
                  <c:v>6.76666666666671</c:v>
                </c:pt>
                <c:pt idx="127">
                  <c:v>6.81666666666656</c:v>
                </c:pt>
                <c:pt idx="128">
                  <c:v>6.86666666666673</c:v>
                </c:pt>
                <c:pt idx="129">
                  <c:v>6.91666666666658</c:v>
                </c:pt>
                <c:pt idx="130">
                  <c:v>6.98333333333336</c:v>
                </c:pt>
                <c:pt idx="131">
                  <c:v>7.03333333333337</c:v>
                </c:pt>
                <c:pt idx="132">
                  <c:v>7.08333333333338</c:v>
                </c:pt>
                <c:pt idx="133">
                  <c:v>7.13333333333322</c:v>
                </c:pt>
                <c:pt idx="134">
                  <c:v>7.18333333333339</c:v>
                </c:pt>
                <c:pt idx="135">
                  <c:v>7.25000000000001</c:v>
                </c:pt>
                <c:pt idx="136">
                  <c:v>7.30000000000002</c:v>
                </c:pt>
                <c:pt idx="137">
                  <c:v>7.35000000000003</c:v>
                </c:pt>
                <c:pt idx="138">
                  <c:v>7.40000000000004</c:v>
                </c:pt>
                <c:pt idx="139">
                  <c:v>7.44999999999989</c:v>
                </c:pt>
                <c:pt idx="140">
                  <c:v>7.50000000000005</c:v>
                </c:pt>
                <c:pt idx="141">
                  <c:v>7.56666666666668</c:v>
                </c:pt>
                <c:pt idx="142">
                  <c:v>7.61666666666669</c:v>
                </c:pt>
                <c:pt idx="143">
                  <c:v>7.66666666666669</c:v>
                </c:pt>
                <c:pt idx="144">
                  <c:v>7.7166666666667</c:v>
                </c:pt>
                <c:pt idx="145">
                  <c:v>7.76666666666655</c:v>
                </c:pt>
                <c:pt idx="146">
                  <c:v>7.83333333333333</c:v>
                </c:pt>
                <c:pt idx="147">
                  <c:v>7.88333333333334</c:v>
                </c:pt>
                <c:pt idx="148">
                  <c:v>7.93333333333335</c:v>
                </c:pt>
                <c:pt idx="149">
                  <c:v>7.98333333333336</c:v>
                </c:pt>
                <c:pt idx="150">
                  <c:v>8.09999999999999</c:v>
                </c:pt>
                <c:pt idx="151">
                  <c:v>8.15</c:v>
                </c:pt>
                <c:pt idx="152">
                  <c:v>8.2</c:v>
                </c:pt>
                <c:pt idx="153">
                  <c:v>8.25000000000001</c:v>
                </c:pt>
                <c:pt idx="154">
                  <c:v>8.30000000000002</c:v>
                </c:pt>
                <c:pt idx="155">
                  <c:v>8.35000000000003</c:v>
                </c:pt>
                <c:pt idx="156">
                  <c:v>8.41666666666665</c:v>
                </c:pt>
                <c:pt idx="157">
                  <c:v>8.46666666666666</c:v>
                </c:pt>
                <c:pt idx="158">
                  <c:v>8.51666666666667</c:v>
                </c:pt>
                <c:pt idx="159">
                  <c:v>8.56666666666667</c:v>
                </c:pt>
                <c:pt idx="160">
                  <c:v>8.61666666666668</c:v>
                </c:pt>
                <c:pt idx="161">
                  <c:v>8.68333333333331</c:v>
                </c:pt>
                <c:pt idx="162">
                  <c:v>8.73333333333331</c:v>
                </c:pt>
                <c:pt idx="163">
                  <c:v>8.78333333333332</c:v>
                </c:pt>
                <c:pt idx="164">
                  <c:v>8.83333333333333</c:v>
                </c:pt>
                <c:pt idx="165">
                  <c:v>8.88333333333334</c:v>
                </c:pt>
                <c:pt idx="166">
                  <c:v>8.93333333333334</c:v>
                </c:pt>
                <c:pt idx="167">
                  <c:v>8.99999999999997</c:v>
                </c:pt>
                <c:pt idx="168">
                  <c:v>9.04999999999998</c:v>
                </c:pt>
                <c:pt idx="169">
                  <c:v>9.09999999999998</c:v>
                </c:pt>
                <c:pt idx="170">
                  <c:v>9.14999999999999</c:v>
                </c:pt>
                <c:pt idx="171">
                  <c:v>9.2</c:v>
                </c:pt>
                <c:pt idx="172">
                  <c:v>9.26666666666662</c:v>
                </c:pt>
                <c:pt idx="173">
                  <c:v>9.31666666666663</c:v>
                </c:pt>
                <c:pt idx="174">
                  <c:v>9.36666666666664</c:v>
                </c:pt>
                <c:pt idx="175">
                  <c:v>9.41666666666665</c:v>
                </c:pt>
                <c:pt idx="176">
                  <c:v>9.46666666666665</c:v>
                </c:pt>
                <c:pt idx="177">
                  <c:v>9.51666666666666</c:v>
                </c:pt>
                <c:pt idx="178">
                  <c:v>9.58333333333329</c:v>
                </c:pt>
                <c:pt idx="179">
                  <c:v>9.63333333333329</c:v>
                </c:pt>
                <c:pt idx="180">
                  <c:v>9.6833333333333</c:v>
                </c:pt>
                <c:pt idx="181">
                  <c:v>9.73333333333331</c:v>
                </c:pt>
                <c:pt idx="182">
                  <c:v>9.78333333333332</c:v>
                </c:pt>
                <c:pt idx="183">
                  <c:v>9.84999999999994</c:v>
                </c:pt>
                <c:pt idx="184">
                  <c:v>9.89999999999995</c:v>
                </c:pt>
                <c:pt idx="185">
                  <c:v>9.94999999999996</c:v>
                </c:pt>
                <c:pt idx="186">
                  <c:v>9.99999999999996</c:v>
                </c:pt>
                <c:pt idx="187">
                  <c:v>10.05</c:v>
                </c:pt>
                <c:pt idx="188">
                  <c:v>10.1166666666666</c:v>
                </c:pt>
                <c:pt idx="189">
                  <c:v>10.1666666666666</c:v>
                </c:pt>
                <c:pt idx="190">
                  <c:v>10.2166666666666</c:v>
                </c:pt>
                <c:pt idx="191">
                  <c:v>10.2666666666666</c:v>
                </c:pt>
                <c:pt idx="192">
                  <c:v>10.3166666666666</c:v>
                </c:pt>
                <c:pt idx="193">
                  <c:v>10.3666666666666</c:v>
                </c:pt>
                <c:pt idx="194">
                  <c:v>10.4333333333333</c:v>
                </c:pt>
                <c:pt idx="195">
                  <c:v>10.4833333333333</c:v>
                </c:pt>
                <c:pt idx="196">
                  <c:v>10.5333333333333</c:v>
                </c:pt>
                <c:pt idx="197">
                  <c:v>10.5833333333333</c:v>
                </c:pt>
                <c:pt idx="198">
                  <c:v>10.6333333333333</c:v>
                </c:pt>
                <c:pt idx="199">
                  <c:v>10.6999999999999</c:v>
                </c:pt>
                <c:pt idx="200">
                  <c:v>10.7500000000001</c:v>
                </c:pt>
                <c:pt idx="201">
                  <c:v>10.7999999999999</c:v>
                </c:pt>
                <c:pt idx="202">
                  <c:v>10.8499999999999</c:v>
                </c:pt>
                <c:pt idx="203">
                  <c:v>10.8999999999999</c:v>
                </c:pt>
                <c:pt idx="204">
                  <c:v>10.95</c:v>
                </c:pt>
                <c:pt idx="205">
                  <c:v>11.0166666666666</c:v>
                </c:pt>
                <c:pt idx="206">
                  <c:v>11.0666666666667</c:v>
                </c:pt>
                <c:pt idx="207">
                  <c:v>11.1166666666666</c:v>
                </c:pt>
                <c:pt idx="208">
                  <c:v>11.1666666666666</c:v>
                </c:pt>
                <c:pt idx="209">
                  <c:v>11.2166666666666</c:v>
                </c:pt>
                <c:pt idx="210">
                  <c:v>11.2833333333334</c:v>
                </c:pt>
                <c:pt idx="211">
                  <c:v>11.3333333333332</c:v>
                </c:pt>
                <c:pt idx="212">
                  <c:v>11.3833333333334</c:v>
                </c:pt>
                <c:pt idx="213">
                  <c:v>11.4333333333333</c:v>
                </c:pt>
                <c:pt idx="214">
                  <c:v>11.4833333333333</c:v>
                </c:pt>
                <c:pt idx="215">
                  <c:v>11.5333333333333</c:v>
                </c:pt>
                <c:pt idx="216">
                  <c:v>11.6000000000001</c:v>
                </c:pt>
                <c:pt idx="217">
                  <c:v>11.6499999999999</c:v>
                </c:pt>
                <c:pt idx="218">
                  <c:v>11.7000000000001</c:v>
                </c:pt>
                <c:pt idx="219">
                  <c:v>11.7499999999999</c:v>
                </c:pt>
                <c:pt idx="220">
                  <c:v>11.8000000000001</c:v>
                </c:pt>
                <c:pt idx="221">
                  <c:v>11.8666666666666</c:v>
                </c:pt>
                <c:pt idx="222">
                  <c:v>11.9166666666667</c:v>
                </c:pt>
                <c:pt idx="223">
                  <c:v>11.9666666666666</c:v>
                </c:pt>
                <c:pt idx="224">
                  <c:v>12.0166666666667</c:v>
                </c:pt>
                <c:pt idx="225">
                  <c:v>12.0666666666666</c:v>
                </c:pt>
                <c:pt idx="226">
                  <c:v>12.1333333333334</c:v>
                </c:pt>
                <c:pt idx="227">
                  <c:v>12.1833333333332</c:v>
                </c:pt>
                <c:pt idx="228">
                  <c:v>12.2333333333334</c:v>
                </c:pt>
                <c:pt idx="229">
                  <c:v>12.2833333333332</c:v>
                </c:pt>
                <c:pt idx="230">
                  <c:v>12.3333333333334</c:v>
                </c:pt>
                <c:pt idx="231">
                  <c:v>12.3833333333332</c:v>
                </c:pt>
                <c:pt idx="232">
                  <c:v>12.45</c:v>
                </c:pt>
                <c:pt idx="233">
                  <c:v>12.5</c:v>
                </c:pt>
                <c:pt idx="234">
                  <c:v>12.55</c:v>
                </c:pt>
                <c:pt idx="235">
                  <c:v>12.5999999999999</c:v>
                </c:pt>
                <c:pt idx="236">
                  <c:v>12.6500000000001</c:v>
                </c:pt>
                <c:pt idx="237">
                  <c:v>12.7166666666667</c:v>
                </c:pt>
                <c:pt idx="238">
                  <c:v>12.7666666666667</c:v>
                </c:pt>
                <c:pt idx="239">
                  <c:v>12.8166666666667</c:v>
                </c:pt>
                <c:pt idx="240">
                  <c:v>12.8666666666667</c:v>
                </c:pt>
                <c:pt idx="241">
                  <c:v>12.9166666666666</c:v>
                </c:pt>
                <c:pt idx="242">
                  <c:v>12.9666666666667</c:v>
                </c:pt>
                <c:pt idx="243">
                  <c:v>13.0333333333333</c:v>
                </c:pt>
                <c:pt idx="244">
                  <c:v>13.0833333333334</c:v>
                </c:pt>
                <c:pt idx="245">
                  <c:v>13.1333333333334</c:v>
                </c:pt>
                <c:pt idx="246">
                  <c:v>13.1833333333334</c:v>
                </c:pt>
                <c:pt idx="247">
                  <c:v>13.2333333333332</c:v>
                </c:pt>
                <c:pt idx="248">
                  <c:v>13.3</c:v>
                </c:pt>
                <c:pt idx="249">
                  <c:v>13.35</c:v>
                </c:pt>
                <c:pt idx="250">
                  <c:v>13.4</c:v>
                </c:pt>
                <c:pt idx="251">
                  <c:v>13.45</c:v>
                </c:pt>
                <c:pt idx="252">
                  <c:v>13.5</c:v>
                </c:pt>
                <c:pt idx="253">
                  <c:v>13.5499999999999</c:v>
                </c:pt>
                <c:pt idx="254">
                  <c:v>13.6166666666667</c:v>
                </c:pt>
                <c:pt idx="255">
                  <c:v>13.6666666666667</c:v>
                </c:pt>
                <c:pt idx="256">
                  <c:v>13.7166666666667</c:v>
                </c:pt>
                <c:pt idx="257">
                  <c:v>13.7666666666667</c:v>
                </c:pt>
                <c:pt idx="258">
                  <c:v>13.8166666666667</c:v>
                </c:pt>
                <c:pt idx="259">
                  <c:v>13.8833333333333</c:v>
                </c:pt>
                <c:pt idx="260">
                  <c:v>13.9333333333333</c:v>
                </c:pt>
                <c:pt idx="261">
                  <c:v>13.9833333333333</c:v>
                </c:pt>
                <c:pt idx="262">
                  <c:v>14.0333333333333</c:v>
                </c:pt>
                <c:pt idx="263">
                  <c:v>14.0833333333334</c:v>
                </c:pt>
                <c:pt idx="264">
                  <c:v>14.1333333333334</c:v>
                </c:pt>
                <c:pt idx="265">
                  <c:v>14.2</c:v>
                </c:pt>
                <c:pt idx="266">
                  <c:v>14.25</c:v>
                </c:pt>
                <c:pt idx="267">
                  <c:v>14.3</c:v>
                </c:pt>
                <c:pt idx="268">
                  <c:v>14.35</c:v>
                </c:pt>
                <c:pt idx="269">
                  <c:v>14.4</c:v>
                </c:pt>
                <c:pt idx="270">
                  <c:v>14.4666666666666</c:v>
                </c:pt>
                <c:pt idx="271">
                  <c:v>14.5166666666666</c:v>
                </c:pt>
                <c:pt idx="272">
                  <c:v>14.5666666666667</c:v>
                </c:pt>
                <c:pt idx="273">
                  <c:v>14.6166666666667</c:v>
                </c:pt>
                <c:pt idx="274">
                  <c:v>14.6666666666667</c:v>
                </c:pt>
                <c:pt idx="275">
                  <c:v>14.7333333333333</c:v>
                </c:pt>
                <c:pt idx="276">
                  <c:v>14.7833333333333</c:v>
                </c:pt>
                <c:pt idx="277">
                  <c:v>14.8333333333333</c:v>
                </c:pt>
                <c:pt idx="278">
                  <c:v>14.8833333333333</c:v>
                </c:pt>
                <c:pt idx="279">
                  <c:v>14.9333333333333</c:v>
                </c:pt>
                <c:pt idx="280">
                  <c:v>14.9833333333333</c:v>
                </c:pt>
                <c:pt idx="281">
                  <c:v>15.05</c:v>
                </c:pt>
                <c:pt idx="282">
                  <c:v>15.1</c:v>
                </c:pt>
                <c:pt idx="283">
                  <c:v>15.15</c:v>
                </c:pt>
                <c:pt idx="284">
                  <c:v>15.2</c:v>
                </c:pt>
                <c:pt idx="285">
                  <c:v>15.25</c:v>
                </c:pt>
                <c:pt idx="286">
                  <c:v>15.3166666666666</c:v>
                </c:pt>
                <c:pt idx="287">
                  <c:v>15.3666666666666</c:v>
                </c:pt>
                <c:pt idx="288">
                  <c:v>15.4166666666666</c:v>
                </c:pt>
                <c:pt idx="289">
                  <c:v>15.4666666666666</c:v>
                </c:pt>
                <c:pt idx="290">
                  <c:v>15.5166666666666</c:v>
                </c:pt>
                <c:pt idx="291">
                  <c:v>15.5666666666666</c:v>
                </c:pt>
                <c:pt idx="292">
                  <c:v>15.6333333333333</c:v>
                </c:pt>
                <c:pt idx="293">
                  <c:v>15.6833333333333</c:v>
                </c:pt>
                <c:pt idx="294">
                  <c:v>15.7333333333333</c:v>
                </c:pt>
                <c:pt idx="295">
                  <c:v>15.7833333333333</c:v>
                </c:pt>
                <c:pt idx="296">
                  <c:v>15.8333333333333</c:v>
                </c:pt>
                <c:pt idx="297">
                  <c:v>15.8999999999999</c:v>
                </c:pt>
                <c:pt idx="298">
                  <c:v>15.9499999999999</c:v>
                </c:pt>
                <c:pt idx="299">
                  <c:v>15.9999999999999</c:v>
                </c:pt>
                <c:pt idx="300">
                  <c:v>16.05</c:v>
                </c:pt>
                <c:pt idx="301">
                  <c:v>16.1</c:v>
                </c:pt>
                <c:pt idx="302">
                  <c:v>16.15</c:v>
                </c:pt>
                <c:pt idx="303">
                  <c:v>16.2166666666668</c:v>
                </c:pt>
                <c:pt idx="304">
                  <c:v>16.2666666666666</c:v>
                </c:pt>
                <c:pt idx="305">
                  <c:v>16.3166666666666</c:v>
                </c:pt>
                <c:pt idx="306">
                  <c:v>16.3666666666666</c:v>
                </c:pt>
                <c:pt idx="307">
                  <c:v>16.4166666666666</c:v>
                </c:pt>
                <c:pt idx="308">
                  <c:v>16.4833333333332</c:v>
                </c:pt>
                <c:pt idx="309">
                  <c:v>16.5333333333334</c:v>
                </c:pt>
                <c:pt idx="310">
                  <c:v>16.5833333333333</c:v>
                </c:pt>
                <c:pt idx="311">
                  <c:v>16.6333333333333</c:v>
                </c:pt>
                <c:pt idx="312">
                  <c:v>16.6833333333333</c:v>
                </c:pt>
                <c:pt idx="313">
                  <c:v>16.7500000000001</c:v>
                </c:pt>
                <c:pt idx="314">
                  <c:v>16.7999999999999</c:v>
                </c:pt>
                <c:pt idx="315">
                  <c:v>16.8500000000001</c:v>
                </c:pt>
                <c:pt idx="316">
                  <c:v>16.8999999999999</c:v>
                </c:pt>
                <c:pt idx="317">
                  <c:v>16.9499999999999</c:v>
                </c:pt>
                <c:pt idx="318">
                  <c:v>16.9999999999999</c:v>
                </c:pt>
                <c:pt idx="319">
                  <c:v>17.0666666666667</c:v>
                </c:pt>
                <c:pt idx="320">
                  <c:v>17.1166666666666</c:v>
                </c:pt>
                <c:pt idx="321">
                  <c:v>17.1666666666667</c:v>
                </c:pt>
                <c:pt idx="322">
                  <c:v>17.2166666666666</c:v>
                </c:pt>
                <c:pt idx="323">
                  <c:v>17.2666666666668</c:v>
                </c:pt>
                <c:pt idx="324">
                  <c:v>17.3333333333332</c:v>
                </c:pt>
                <c:pt idx="325">
                  <c:v>17.3833333333334</c:v>
                </c:pt>
                <c:pt idx="326">
                  <c:v>17.4333333333332</c:v>
                </c:pt>
                <c:pt idx="327">
                  <c:v>17.4833333333334</c:v>
                </c:pt>
                <c:pt idx="328">
                  <c:v>17.5333333333333</c:v>
                </c:pt>
                <c:pt idx="329">
                  <c:v>17.5833333333334</c:v>
                </c:pt>
                <c:pt idx="330">
                  <c:v>17.6499999999999</c:v>
                </c:pt>
                <c:pt idx="331">
                  <c:v>17.7000000000001</c:v>
                </c:pt>
                <c:pt idx="332">
                  <c:v>17.7499999999999</c:v>
                </c:pt>
                <c:pt idx="333">
                  <c:v>17.8000000000001</c:v>
                </c:pt>
                <c:pt idx="334">
                  <c:v>17.8499999999999</c:v>
                </c:pt>
                <c:pt idx="335">
                  <c:v>17.9166666666667</c:v>
                </c:pt>
                <c:pt idx="336">
                  <c:v>17.9666666666665</c:v>
                </c:pt>
                <c:pt idx="337">
                  <c:v>18.0166666666667</c:v>
                </c:pt>
                <c:pt idx="338">
                  <c:v>18.0666666666666</c:v>
                </c:pt>
                <c:pt idx="339">
                  <c:v>18.1166666666667</c:v>
                </c:pt>
                <c:pt idx="340">
                  <c:v>18.1666666666666</c:v>
                </c:pt>
                <c:pt idx="341">
                  <c:v>18.2333333333334</c:v>
                </c:pt>
                <c:pt idx="342">
                  <c:v>18.2833333333334</c:v>
                </c:pt>
                <c:pt idx="343">
                  <c:v>18.3333333333334</c:v>
                </c:pt>
                <c:pt idx="344">
                  <c:v>18.3833333333332</c:v>
                </c:pt>
                <c:pt idx="345">
                  <c:v>18.4333333333334</c:v>
                </c:pt>
                <c:pt idx="346">
                  <c:v>18.5</c:v>
                </c:pt>
                <c:pt idx="347">
                  <c:v>18.55</c:v>
                </c:pt>
                <c:pt idx="348">
                  <c:v>18.6</c:v>
                </c:pt>
                <c:pt idx="349">
                  <c:v>18.65</c:v>
                </c:pt>
                <c:pt idx="350">
                  <c:v>18.6999999999999</c:v>
                </c:pt>
                <c:pt idx="351">
                  <c:v>18.7500000000001</c:v>
                </c:pt>
                <c:pt idx="352">
                  <c:v>18.8166666666667</c:v>
                </c:pt>
                <c:pt idx="353">
                  <c:v>18.8666666666667</c:v>
                </c:pt>
                <c:pt idx="354">
                  <c:v>18.9166666666667</c:v>
                </c:pt>
                <c:pt idx="355">
                  <c:v>18.9666666666667</c:v>
                </c:pt>
                <c:pt idx="356">
                  <c:v>19.0166666666666</c:v>
                </c:pt>
                <c:pt idx="357">
                  <c:v>19.0833333333333</c:v>
                </c:pt>
                <c:pt idx="358">
                  <c:v>19.1333333333333</c:v>
                </c:pt>
                <c:pt idx="359">
                  <c:v>19.1833333333333</c:v>
                </c:pt>
                <c:pt idx="360">
                  <c:v>19.2333333333334</c:v>
                </c:pt>
                <c:pt idx="361">
                  <c:v>19.2833333333334</c:v>
                </c:pt>
                <c:pt idx="362">
                  <c:v>19.35</c:v>
                </c:pt>
                <c:pt idx="363">
                  <c:v>19.4</c:v>
                </c:pt>
                <c:pt idx="364">
                  <c:v>19.45</c:v>
                </c:pt>
                <c:pt idx="365">
                  <c:v>19.5</c:v>
                </c:pt>
                <c:pt idx="366">
                  <c:v>19.55</c:v>
                </c:pt>
                <c:pt idx="367">
                  <c:v>19.6</c:v>
                </c:pt>
                <c:pt idx="368">
                  <c:v>19.6666666666667</c:v>
                </c:pt>
                <c:pt idx="369">
                  <c:v>19.7166666666667</c:v>
                </c:pt>
                <c:pt idx="370">
                  <c:v>19.7666666666667</c:v>
                </c:pt>
                <c:pt idx="371">
                  <c:v>19.8166666666667</c:v>
                </c:pt>
                <c:pt idx="372">
                  <c:v>19.8666666666667</c:v>
                </c:pt>
                <c:pt idx="373">
                  <c:v>19.9333333333333</c:v>
                </c:pt>
                <c:pt idx="374">
                  <c:v>19.9833333333333</c:v>
                </c:pt>
                <c:pt idx="375">
                  <c:v>20.0333333333333</c:v>
                </c:pt>
                <c:pt idx="376">
                  <c:v>20.0833333333333</c:v>
                </c:pt>
                <c:pt idx="377">
                  <c:v>20.1333333333333</c:v>
                </c:pt>
                <c:pt idx="378">
                  <c:v>20.1833333333333</c:v>
                </c:pt>
                <c:pt idx="379">
                  <c:v>20.25</c:v>
                </c:pt>
                <c:pt idx="380">
                  <c:v>20.3</c:v>
                </c:pt>
                <c:pt idx="381">
                  <c:v>20.35</c:v>
                </c:pt>
                <c:pt idx="382">
                  <c:v>20.4</c:v>
                </c:pt>
                <c:pt idx="383">
                  <c:v>20.45</c:v>
                </c:pt>
                <c:pt idx="384">
                  <c:v>20.5166666666666</c:v>
                </c:pt>
                <c:pt idx="385">
                  <c:v>20.5666666666666</c:v>
                </c:pt>
                <c:pt idx="386">
                  <c:v>20.6166666666666</c:v>
                </c:pt>
                <c:pt idx="387">
                  <c:v>20.6666666666666</c:v>
                </c:pt>
                <c:pt idx="388">
                  <c:v>20.7166666666667</c:v>
                </c:pt>
                <c:pt idx="389">
                  <c:v>20.7666666666667</c:v>
                </c:pt>
                <c:pt idx="390">
                  <c:v>20.8333333333333</c:v>
                </c:pt>
                <c:pt idx="391">
                  <c:v>20.8833333333333</c:v>
                </c:pt>
                <c:pt idx="392">
                  <c:v>20.9333333333333</c:v>
                </c:pt>
                <c:pt idx="393">
                  <c:v>20.9833333333333</c:v>
                </c:pt>
                <c:pt idx="394">
                  <c:v>21.0333333333333</c:v>
                </c:pt>
                <c:pt idx="395">
                  <c:v>21.0999999999999</c:v>
                </c:pt>
                <c:pt idx="396">
                  <c:v>21.15</c:v>
                </c:pt>
                <c:pt idx="397">
                  <c:v>21.2</c:v>
                </c:pt>
                <c:pt idx="398">
                  <c:v>21.25</c:v>
                </c:pt>
                <c:pt idx="399">
                  <c:v>21.3</c:v>
                </c:pt>
                <c:pt idx="400">
                  <c:v>21.3666666666666</c:v>
                </c:pt>
                <c:pt idx="401">
                  <c:v>21.4166666666666</c:v>
                </c:pt>
                <c:pt idx="402">
                  <c:v>21.4666666666666</c:v>
                </c:pt>
                <c:pt idx="403">
                  <c:v>21.5166666666666</c:v>
                </c:pt>
                <c:pt idx="404">
                  <c:v>21.5666666666666</c:v>
                </c:pt>
                <c:pt idx="405">
                  <c:v>21.6166666666666</c:v>
                </c:pt>
                <c:pt idx="406">
                  <c:v>21.6833333333334</c:v>
                </c:pt>
                <c:pt idx="407">
                  <c:v>21.7333333333333</c:v>
                </c:pt>
                <c:pt idx="408">
                  <c:v>21.7833333333333</c:v>
                </c:pt>
                <c:pt idx="409">
                  <c:v>21.8333333333333</c:v>
                </c:pt>
                <c:pt idx="410">
                  <c:v>21.8833333333333</c:v>
                </c:pt>
                <c:pt idx="411">
                  <c:v>21.9499999999999</c:v>
                </c:pt>
                <c:pt idx="412">
                  <c:v>22.0000000000001</c:v>
                </c:pt>
                <c:pt idx="413">
                  <c:v>22.0499999999999</c:v>
                </c:pt>
                <c:pt idx="414">
                  <c:v>22.0999999999999</c:v>
                </c:pt>
                <c:pt idx="415">
                  <c:v>22.1499999999999</c:v>
                </c:pt>
                <c:pt idx="416">
                  <c:v>22.2</c:v>
                </c:pt>
                <c:pt idx="417">
                  <c:v>22.2666666666666</c:v>
                </c:pt>
                <c:pt idx="418">
                  <c:v>22.3166666666667</c:v>
                </c:pt>
                <c:pt idx="419">
                  <c:v>22.3666666666666</c:v>
                </c:pt>
                <c:pt idx="420">
                  <c:v>22.4166666666666</c:v>
                </c:pt>
                <c:pt idx="421">
                  <c:v>22.4666666666666</c:v>
                </c:pt>
                <c:pt idx="422">
                  <c:v>22.5333333333334</c:v>
                </c:pt>
                <c:pt idx="423">
                  <c:v>22.5833333333332</c:v>
                </c:pt>
                <c:pt idx="424">
                  <c:v>22.6333333333334</c:v>
                </c:pt>
                <c:pt idx="425">
                  <c:v>22.6833333333333</c:v>
                </c:pt>
                <c:pt idx="426">
                  <c:v>22.7333333333333</c:v>
                </c:pt>
                <c:pt idx="427">
                  <c:v>22.7833333333333</c:v>
                </c:pt>
                <c:pt idx="428">
                  <c:v>22.8500000000001</c:v>
                </c:pt>
                <c:pt idx="429">
                  <c:v>22.8999999999999</c:v>
                </c:pt>
                <c:pt idx="430">
                  <c:v>22.9500000000001</c:v>
                </c:pt>
                <c:pt idx="431">
                  <c:v>22.9999999999999</c:v>
                </c:pt>
                <c:pt idx="432">
                  <c:v>23.0500000000001</c:v>
                </c:pt>
                <c:pt idx="433">
                  <c:v>23.1166666666666</c:v>
                </c:pt>
                <c:pt idx="434">
                  <c:v>23.1666666666667</c:v>
                </c:pt>
                <c:pt idx="435">
                  <c:v>23.2166666666666</c:v>
                </c:pt>
                <c:pt idx="436">
                  <c:v>23.2666666666667</c:v>
                </c:pt>
                <c:pt idx="437">
                  <c:v>23.3166666666666</c:v>
                </c:pt>
                <c:pt idx="438">
                  <c:v>23.3833333333334</c:v>
                </c:pt>
                <c:pt idx="439">
                  <c:v>23.4333333333332</c:v>
                </c:pt>
                <c:pt idx="440">
                  <c:v>23.4833333333334</c:v>
                </c:pt>
                <c:pt idx="441">
                  <c:v>23.5333333333332</c:v>
                </c:pt>
                <c:pt idx="442">
                  <c:v>23.5833333333334</c:v>
                </c:pt>
                <c:pt idx="443">
                  <c:v>23.6333333333332</c:v>
                </c:pt>
                <c:pt idx="444">
                  <c:v>23.7</c:v>
                </c:pt>
                <c:pt idx="445">
                  <c:v>23.7499999999999</c:v>
                </c:pt>
                <c:pt idx="446">
                  <c:v>23.8</c:v>
                </c:pt>
                <c:pt idx="447">
                  <c:v>23.8499999999999</c:v>
                </c:pt>
                <c:pt idx="448">
                  <c:v>23.9000000000001</c:v>
                </c:pt>
                <c:pt idx="449">
                  <c:v>23.9666666666667</c:v>
                </c:pt>
                <c:pt idx="450">
                  <c:v>24.0166666666667</c:v>
                </c:pt>
                <c:pt idx="451">
                  <c:v>24.0666666666667</c:v>
                </c:pt>
                <c:pt idx="452">
                  <c:v>24.1166666666667</c:v>
                </c:pt>
                <c:pt idx="453">
                  <c:v>24.1666666666666</c:v>
                </c:pt>
                <c:pt idx="454">
                  <c:v>24.2166666666667</c:v>
                </c:pt>
                <c:pt idx="455">
                  <c:v>24.2833333333333</c:v>
                </c:pt>
                <c:pt idx="456">
                  <c:v>24.3333333333334</c:v>
                </c:pt>
                <c:pt idx="457">
                  <c:v>24.3833333333334</c:v>
                </c:pt>
                <c:pt idx="458">
                  <c:v>24.4333333333334</c:v>
                </c:pt>
                <c:pt idx="459">
                  <c:v>24.4833333333332</c:v>
                </c:pt>
                <c:pt idx="460">
                  <c:v>24.55</c:v>
                </c:pt>
                <c:pt idx="461">
                  <c:v>24.6</c:v>
                </c:pt>
                <c:pt idx="462">
                  <c:v>24.65</c:v>
                </c:pt>
                <c:pt idx="463">
                  <c:v>24.7</c:v>
                </c:pt>
                <c:pt idx="464">
                  <c:v>24.75</c:v>
                </c:pt>
                <c:pt idx="465">
                  <c:v>24.7999999999999</c:v>
                </c:pt>
                <c:pt idx="466">
                  <c:v>24.8666666666667</c:v>
                </c:pt>
                <c:pt idx="467">
                  <c:v>24.9166666666667</c:v>
                </c:pt>
                <c:pt idx="468">
                  <c:v>24.9666666666667</c:v>
                </c:pt>
                <c:pt idx="469">
                  <c:v>25.0166666666667</c:v>
                </c:pt>
                <c:pt idx="470">
                  <c:v>25.0666666666667</c:v>
                </c:pt>
                <c:pt idx="471">
                  <c:v>25.1333333333333</c:v>
                </c:pt>
                <c:pt idx="472">
                  <c:v>25.1833333333333</c:v>
                </c:pt>
                <c:pt idx="473">
                  <c:v>25.2333333333333</c:v>
                </c:pt>
                <c:pt idx="474">
                  <c:v>25.2833333333333</c:v>
                </c:pt>
                <c:pt idx="475">
                  <c:v>25.3333333333334</c:v>
                </c:pt>
                <c:pt idx="476">
                  <c:v>25.3833333333334</c:v>
                </c:pt>
                <c:pt idx="477">
                  <c:v>25.45</c:v>
                </c:pt>
                <c:pt idx="478">
                  <c:v>25.5</c:v>
                </c:pt>
                <c:pt idx="479">
                  <c:v>25.55</c:v>
                </c:pt>
                <c:pt idx="480">
                  <c:v>25.6</c:v>
                </c:pt>
                <c:pt idx="481">
                  <c:v>25.65</c:v>
                </c:pt>
                <c:pt idx="482">
                  <c:v>25.7166666666666</c:v>
                </c:pt>
                <c:pt idx="483">
                  <c:v>25.7666666666666</c:v>
                </c:pt>
                <c:pt idx="484">
                  <c:v>25.8166666666667</c:v>
                </c:pt>
                <c:pt idx="485">
                  <c:v>25.8666666666667</c:v>
                </c:pt>
                <c:pt idx="486">
                  <c:v>25.9166666666667</c:v>
                </c:pt>
                <c:pt idx="487">
                  <c:v>25.9833333333333</c:v>
                </c:pt>
                <c:pt idx="488">
                  <c:v>26.0333333333333</c:v>
                </c:pt>
                <c:pt idx="489">
                  <c:v>26.0833333333333</c:v>
                </c:pt>
                <c:pt idx="490">
                  <c:v>26.1333333333333</c:v>
                </c:pt>
                <c:pt idx="491">
                  <c:v>26.1833333333333</c:v>
                </c:pt>
                <c:pt idx="492">
                  <c:v>26.2333333333333</c:v>
                </c:pt>
                <c:pt idx="493">
                  <c:v>26.3</c:v>
                </c:pt>
                <c:pt idx="494">
                  <c:v>26.35</c:v>
                </c:pt>
                <c:pt idx="495">
                  <c:v>26.4</c:v>
                </c:pt>
                <c:pt idx="496">
                  <c:v>26.45</c:v>
                </c:pt>
                <c:pt idx="497">
                  <c:v>26.5</c:v>
                </c:pt>
                <c:pt idx="498">
                  <c:v>26.5666666666666</c:v>
                </c:pt>
                <c:pt idx="499">
                  <c:v>26.6166666666666</c:v>
                </c:pt>
                <c:pt idx="500">
                  <c:v>26.6666666666666</c:v>
                </c:pt>
                <c:pt idx="501">
                  <c:v>26.7166666666666</c:v>
                </c:pt>
                <c:pt idx="502">
                  <c:v>26.7666666666666</c:v>
                </c:pt>
                <c:pt idx="503">
                  <c:v>26.8166666666667</c:v>
                </c:pt>
                <c:pt idx="504">
                  <c:v>26.8833333333333</c:v>
                </c:pt>
                <c:pt idx="505">
                  <c:v>26.9333333333333</c:v>
                </c:pt>
                <c:pt idx="506">
                  <c:v>26.9833333333333</c:v>
                </c:pt>
                <c:pt idx="507">
                  <c:v>27.0333333333333</c:v>
                </c:pt>
                <c:pt idx="508">
                  <c:v>27.0833333333333</c:v>
                </c:pt>
                <c:pt idx="509">
                  <c:v>27.1499999999999</c:v>
                </c:pt>
                <c:pt idx="510">
                  <c:v>27.1999999999999</c:v>
                </c:pt>
                <c:pt idx="511">
                  <c:v>27.2499999999999</c:v>
                </c:pt>
                <c:pt idx="512">
                  <c:v>27.3</c:v>
                </c:pt>
                <c:pt idx="513">
                  <c:v>27.35</c:v>
                </c:pt>
                <c:pt idx="514">
                  <c:v>27.4</c:v>
                </c:pt>
                <c:pt idx="515">
                  <c:v>27.4666666666668</c:v>
                </c:pt>
                <c:pt idx="516">
                  <c:v>27.5166666666666</c:v>
                </c:pt>
                <c:pt idx="517">
                  <c:v>27.5666666666666</c:v>
                </c:pt>
                <c:pt idx="518">
                  <c:v>27.6166666666666</c:v>
                </c:pt>
                <c:pt idx="519">
                  <c:v>27.6666666666666</c:v>
                </c:pt>
                <c:pt idx="520">
                  <c:v>27.7333333333332</c:v>
                </c:pt>
                <c:pt idx="521">
                  <c:v>27.7833333333334</c:v>
                </c:pt>
                <c:pt idx="522">
                  <c:v>27.8333333333333</c:v>
                </c:pt>
                <c:pt idx="523">
                  <c:v>27.8833333333333</c:v>
                </c:pt>
                <c:pt idx="524">
                  <c:v>27.9333333333333</c:v>
                </c:pt>
                <c:pt idx="525">
                  <c:v>28.0000000000001</c:v>
                </c:pt>
                <c:pt idx="526">
                  <c:v>28.0499999999999</c:v>
                </c:pt>
                <c:pt idx="527">
                  <c:v>28.1000000000001</c:v>
                </c:pt>
                <c:pt idx="528">
                  <c:v>28.1499999999999</c:v>
                </c:pt>
                <c:pt idx="529">
                  <c:v>28.1999999999999</c:v>
                </c:pt>
                <c:pt idx="530">
                  <c:v>28.2499999999999</c:v>
                </c:pt>
                <c:pt idx="531">
                  <c:v>28.3166666666667</c:v>
                </c:pt>
                <c:pt idx="532">
                  <c:v>28.3666666666666</c:v>
                </c:pt>
                <c:pt idx="533">
                  <c:v>28.4166666666667</c:v>
                </c:pt>
                <c:pt idx="534">
                  <c:v>28.4666666666666</c:v>
                </c:pt>
                <c:pt idx="535">
                  <c:v>28.5166666666666</c:v>
                </c:pt>
                <c:pt idx="536">
                  <c:v>28.5833333333332</c:v>
                </c:pt>
                <c:pt idx="537">
                  <c:v>28.6333333333334</c:v>
                </c:pt>
                <c:pt idx="538">
                  <c:v>28.6833333333332</c:v>
                </c:pt>
                <c:pt idx="539">
                  <c:v>28.7333333333334</c:v>
                </c:pt>
                <c:pt idx="540">
                  <c:v>28.7833333333333</c:v>
                </c:pt>
                <c:pt idx="541">
                  <c:v>28.8333333333334</c:v>
                </c:pt>
                <c:pt idx="542">
                  <c:v>28.8999999999999</c:v>
                </c:pt>
                <c:pt idx="543">
                  <c:v>28.9500000000001</c:v>
                </c:pt>
                <c:pt idx="544">
                  <c:v>28.9999999999999</c:v>
                </c:pt>
                <c:pt idx="545">
                  <c:v>29.0500000000001</c:v>
                </c:pt>
                <c:pt idx="546">
                  <c:v>29.0999999999999</c:v>
                </c:pt>
                <c:pt idx="547">
                  <c:v>29.1666666666667</c:v>
                </c:pt>
                <c:pt idx="548">
                  <c:v>29.2166666666665</c:v>
                </c:pt>
                <c:pt idx="549">
                  <c:v>29.2666666666667</c:v>
                </c:pt>
                <c:pt idx="550">
                  <c:v>29.3166666666666</c:v>
                </c:pt>
                <c:pt idx="551">
                  <c:v>29.3666666666667</c:v>
                </c:pt>
                <c:pt idx="552">
                  <c:v>29.4166666666666</c:v>
                </c:pt>
                <c:pt idx="553">
                  <c:v>29.4833333333334</c:v>
                </c:pt>
                <c:pt idx="554">
                  <c:v>29.5333333333334</c:v>
                </c:pt>
                <c:pt idx="555">
                  <c:v>29.5833333333334</c:v>
                </c:pt>
                <c:pt idx="556">
                  <c:v>29.6333333333332</c:v>
                </c:pt>
                <c:pt idx="557">
                  <c:v>29.6833333333334</c:v>
                </c:pt>
                <c:pt idx="558">
                  <c:v>29.75</c:v>
                </c:pt>
                <c:pt idx="559">
                  <c:v>29.8</c:v>
                </c:pt>
                <c:pt idx="560">
                  <c:v>29.85</c:v>
                </c:pt>
                <c:pt idx="561">
                  <c:v>29.9</c:v>
                </c:pt>
                <c:pt idx="562">
                  <c:v>29.9499999999999</c:v>
                </c:pt>
                <c:pt idx="563">
                  <c:v>30.0000000000001</c:v>
                </c:pt>
                <c:pt idx="564">
                  <c:v>30.0666666666667</c:v>
                </c:pt>
                <c:pt idx="565">
                  <c:v>30.1166666666667</c:v>
                </c:pt>
                <c:pt idx="566">
                  <c:v>30.1666666666667</c:v>
                </c:pt>
                <c:pt idx="567">
                  <c:v>30.2166666666667</c:v>
                </c:pt>
                <c:pt idx="568">
                  <c:v>30.2666666666666</c:v>
                </c:pt>
                <c:pt idx="569">
                  <c:v>30.3333333333333</c:v>
                </c:pt>
                <c:pt idx="570">
                  <c:v>30.3833333333333</c:v>
                </c:pt>
                <c:pt idx="571">
                  <c:v>30.4333333333333</c:v>
                </c:pt>
                <c:pt idx="572">
                  <c:v>30.4833333333334</c:v>
                </c:pt>
                <c:pt idx="573">
                  <c:v>30.5333333333334</c:v>
                </c:pt>
                <c:pt idx="574">
                  <c:v>30.6</c:v>
                </c:pt>
                <c:pt idx="575">
                  <c:v>30.65</c:v>
                </c:pt>
                <c:pt idx="576">
                  <c:v>30.7</c:v>
                </c:pt>
                <c:pt idx="577">
                  <c:v>30.75</c:v>
                </c:pt>
                <c:pt idx="578">
                  <c:v>30.8</c:v>
                </c:pt>
                <c:pt idx="579">
                  <c:v>30.85</c:v>
                </c:pt>
                <c:pt idx="580">
                  <c:v>30.9166666666667</c:v>
                </c:pt>
                <c:pt idx="581">
                  <c:v>30.9666666666667</c:v>
                </c:pt>
                <c:pt idx="582">
                  <c:v>31.0166666666667</c:v>
                </c:pt>
                <c:pt idx="583">
                  <c:v>31.0666666666667</c:v>
                </c:pt>
                <c:pt idx="584">
                  <c:v>31.1166666666667</c:v>
                </c:pt>
                <c:pt idx="585">
                  <c:v>31.1833333333333</c:v>
                </c:pt>
                <c:pt idx="586">
                  <c:v>31.2333333333333</c:v>
                </c:pt>
                <c:pt idx="587">
                  <c:v>31.2833333333333</c:v>
                </c:pt>
                <c:pt idx="588">
                  <c:v>31.3333333333333</c:v>
                </c:pt>
                <c:pt idx="589">
                  <c:v>31.3833333333333</c:v>
                </c:pt>
                <c:pt idx="590">
                  <c:v>31.4333333333333</c:v>
                </c:pt>
                <c:pt idx="591">
                  <c:v>31.5</c:v>
                </c:pt>
                <c:pt idx="592">
                  <c:v>31.55</c:v>
                </c:pt>
                <c:pt idx="593">
                  <c:v>31.6</c:v>
                </c:pt>
                <c:pt idx="594">
                  <c:v>31.65</c:v>
                </c:pt>
                <c:pt idx="595">
                  <c:v>31.7</c:v>
                </c:pt>
                <c:pt idx="596">
                  <c:v>31.7666666666666</c:v>
                </c:pt>
                <c:pt idx="597">
                  <c:v>31.8166666666666</c:v>
                </c:pt>
                <c:pt idx="598">
                  <c:v>31.8666666666666</c:v>
                </c:pt>
                <c:pt idx="599">
                  <c:v>31.9166666666666</c:v>
                </c:pt>
                <c:pt idx="600">
                  <c:v>31.9666666666667</c:v>
                </c:pt>
                <c:pt idx="601">
                  <c:v>32.0166666666667</c:v>
                </c:pt>
                <c:pt idx="602">
                  <c:v>32.0833333333333</c:v>
                </c:pt>
                <c:pt idx="603">
                  <c:v>32.1333333333333</c:v>
                </c:pt>
                <c:pt idx="604">
                  <c:v>32.1833333333333</c:v>
                </c:pt>
                <c:pt idx="605">
                  <c:v>32.2333333333333</c:v>
                </c:pt>
                <c:pt idx="606">
                  <c:v>32.2833333333333</c:v>
                </c:pt>
                <c:pt idx="607">
                  <c:v>32.3499999999999</c:v>
                </c:pt>
                <c:pt idx="608">
                  <c:v>32.4</c:v>
                </c:pt>
                <c:pt idx="609">
                  <c:v>32.45</c:v>
                </c:pt>
                <c:pt idx="610">
                  <c:v>32.5</c:v>
                </c:pt>
                <c:pt idx="611">
                  <c:v>32.55</c:v>
                </c:pt>
                <c:pt idx="612">
                  <c:v>32.6166666666666</c:v>
                </c:pt>
                <c:pt idx="613">
                  <c:v>32.6666666666666</c:v>
                </c:pt>
                <c:pt idx="614">
                  <c:v>32.7166666666666</c:v>
                </c:pt>
                <c:pt idx="615">
                  <c:v>32.7666666666666</c:v>
                </c:pt>
                <c:pt idx="616">
                  <c:v>32.8166666666666</c:v>
                </c:pt>
                <c:pt idx="617">
                  <c:v>32.8666666666666</c:v>
                </c:pt>
                <c:pt idx="618">
                  <c:v>32.9333333333334</c:v>
                </c:pt>
                <c:pt idx="619">
                  <c:v>32.9833333333333</c:v>
                </c:pt>
                <c:pt idx="620">
                  <c:v>33.0333333333333</c:v>
                </c:pt>
                <c:pt idx="621">
                  <c:v>33.0833333333333</c:v>
                </c:pt>
                <c:pt idx="622">
                  <c:v>33.1333333333333</c:v>
                </c:pt>
                <c:pt idx="623">
                  <c:v>33.2166666666667</c:v>
                </c:pt>
                <c:pt idx="624">
                  <c:v>33.2666666666667</c:v>
                </c:pt>
                <c:pt idx="625">
                  <c:v>33.3166666666666</c:v>
                </c:pt>
                <c:pt idx="626">
                  <c:v>33.3833333333333</c:v>
                </c:pt>
                <c:pt idx="627">
                  <c:v>33.4333333333333</c:v>
                </c:pt>
                <c:pt idx="628">
                  <c:v>33.4833333333334</c:v>
                </c:pt>
                <c:pt idx="629">
                  <c:v>33.5333333333334</c:v>
                </c:pt>
                <c:pt idx="630">
                  <c:v>33.5833333333334</c:v>
                </c:pt>
                <c:pt idx="631">
                  <c:v>33.65</c:v>
                </c:pt>
                <c:pt idx="632">
                  <c:v>33.7</c:v>
                </c:pt>
                <c:pt idx="633">
                  <c:v>33.75</c:v>
                </c:pt>
                <c:pt idx="634">
                  <c:v>33.8</c:v>
                </c:pt>
                <c:pt idx="635">
                  <c:v>33.85</c:v>
                </c:pt>
                <c:pt idx="636">
                  <c:v>33.9166666666666</c:v>
                </c:pt>
                <c:pt idx="637">
                  <c:v>33.9666666666667</c:v>
                </c:pt>
                <c:pt idx="638">
                  <c:v>34.0166666666667</c:v>
                </c:pt>
                <c:pt idx="639">
                  <c:v>34.0666666666667</c:v>
                </c:pt>
                <c:pt idx="640">
                  <c:v>34.1166666666667</c:v>
                </c:pt>
                <c:pt idx="641">
                  <c:v>34.1666666666667</c:v>
                </c:pt>
                <c:pt idx="642">
                  <c:v>34.2333333333333</c:v>
                </c:pt>
                <c:pt idx="643">
                  <c:v>34.2833333333333</c:v>
                </c:pt>
                <c:pt idx="644">
                  <c:v>34.3333333333333</c:v>
                </c:pt>
                <c:pt idx="645">
                  <c:v>34.3833333333333</c:v>
                </c:pt>
                <c:pt idx="646">
                  <c:v>34.4333333333333</c:v>
                </c:pt>
                <c:pt idx="647">
                  <c:v>34.5</c:v>
                </c:pt>
                <c:pt idx="648">
                  <c:v>34.55</c:v>
                </c:pt>
                <c:pt idx="649">
                  <c:v>34.6</c:v>
                </c:pt>
                <c:pt idx="650">
                  <c:v>34.65</c:v>
                </c:pt>
                <c:pt idx="651">
                  <c:v>34.7</c:v>
                </c:pt>
                <c:pt idx="652">
                  <c:v>34.75</c:v>
                </c:pt>
                <c:pt idx="653">
                  <c:v>34.8166666666666</c:v>
                </c:pt>
                <c:pt idx="654">
                  <c:v>34.8666666666666</c:v>
                </c:pt>
                <c:pt idx="655">
                  <c:v>34.9166666666666</c:v>
                </c:pt>
                <c:pt idx="656">
                  <c:v>34.9666666666666</c:v>
                </c:pt>
                <c:pt idx="657">
                  <c:v>35.0166666666667</c:v>
                </c:pt>
                <c:pt idx="658">
                  <c:v>35.0833333333333</c:v>
                </c:pt>
                <c:pt idx="659">
                  <c:v>35.1333333333333</c:v>
                </c:pt>
                <c:pt idx="660">
                  <c:v>35.1833333333333</c:v>
                </c:pt>
                <c:pt idx="661">
                  <c:v>35.2333333333333</c:v>
                </c:pt>
                <c:pt idx="662">
                  <c:v>35.2833333333333</c:v>
                </c:pt>
                <c:pt idx="663">
                  <c:v>35.3333333333333</c:v>
                </c:pt>
                <c:pt idx="664">
                  <c:v>35.3999999999999</c:v>
                </c:pt>
                <c:pt idx="665">
                  <c:v>35.4499999999999</c:v>
                </c:pt>
                <c:pt idx="666">
                  <c:v>35.5</c:v>
                </c:pt>
                <c:pt idx="667">
                  <c:v>35.55</c:v>
                </c:pt>
                <c:pt idx="668">
                  <c:v>35.6</c:v>
                </c:pt>
                <c:pt idx="669">
                  <c:v>35.6666666666668</c:v>
                </c:pt>
                <c:pt idx="670">
                  <c:v>35.7166666666666</c:v>
                </c:pt>
                <c:pt idx="671">
                  <c:v>35.7666666666666</c:v>
                </c:pt>
                <c:pt idx="672">
                  <c:v>35.8166666666666</c:v>
                </c:pt>
                <c:pt idx="673">
                  <c:v>35.8666666666666</c:v>
                </c:pt>
                <c:pt idx="674">
                  <c:v>35.9333333333333</c:v>
                </c:pt>
                <c:pt idx="675">
                  <c:v>35.9833333333334</c:v>
                </c:pt>
                <c:pt idx="676">
                  <c:v>36.0333333333333</c:v>
                </c:pt>
                <c:pt idx="677">
                  <c:v>36.0833333333333</c:v>
                </c:pt>
                <c:pt idx="678">
                  <c:v>36.1333333333333</c:v>
                </c:pt>
                <c:pt idx="679">
                  <c:v>36.1833333333333</c:v>
                </c:pt>
                <c:pt idx="680">
                  <c:v>36.2499999999999</c:v>
                </c:pt>
                <c:pt idx="681">
                  <c:v>36.3000000000001</c:v>
                </c:pt>
                <c:pt idx="682">
                  <c:v>36.3499999999999</c:v>
                </c:pt>
                <c:pt idx="683">
                  <c:v>36.3999999999999</c:v>
                </c:pt>
                <c:pt idx="684">
                  <c:v>36.4499999999999</c:v>
                </c:pt>
                <c:pt idx="685">
                  <c:v>36.5166666666667</c:v>
                </c:pt>
                <c:pt idx="686">
                  <c:v>36.5666666666666</c:v>
                </c:pt>
                <c:pt idx="687">
                  <c:v>36.6166666666667</c:v>
                </c:pt>
                <c:pt idx="688">
                  <c:v>36.6666666666666</c:v>
                </c:pt>
                <c:pt idx="689">
                  <c:v>36.7166666666666</c:v>
                </c:pt>
                <c:pt idx="690">
                  <c:v>36.7666666666666</c:v>
                </c:pt>
                <c:pt idx="691">
                  <c:v>36.8333333333334</c:v>
                </c:pt>
                <c:pt idx="692">
                  <c:v>36.8833333333332</c:v>
                </c:pt>
                <c:pt idx="693">
                  <c:v>36.9333333333334</c:v>
                </c:pt>
                <c:pt idx="694">
                  <c:v>36.9833333333333</c:v>
                </c:pt>
                <c:pt idx="695">
                  <c:v>37.0333333333334</c:v>
                </c:pt>
                <c:pt idx="696">
                  <c:v>37.0999999999999</c:v>
                </c:pt>
                <c:pt idx="697">
                  <c:v>37.1500000000001</c:v>
                </c:pt>
                <c:pt idx="698">
                  <c:v>37.1999999999999</c:v>
                </c:pt>
                <c:pt idx="699">
                  <c:v>37.2500000000001</c:v>
                </c:pt>
                <c:pt idx="700">
                  <c:v>37.2999999999999</c:v>
                </c:pt>
                <c:pt idx="701">
                  <c:v>37.3500000000001</c:v>
                </c:pt>
                <c:pt idx="702">
                  <c:v>37.4166666666665</c:v>
                </c:pt>
                <c:pt idx="703">
                  <c:v>37.4666666666667</c:v>
                </c:pt>
                <c:pt idx="704">
                  <c:v>37.5166666666666</c:v>
                </c:pt>
                <c:pt idx="705">
                  <c:v>37.5666666666667</c:v>
                </c:pt>
                <c:pt idx="706">
                  <c:v>37.6166666666666</c:v>
                </c:pt>
                <c:pt idx="707">
                  <c:v>37.6833333333334</c:v>
                </c:pt>
                <c:pt idx="708">
                  <c:v>37.7333333333332</c:v>
                </c:pt>
                <c:pt idx="709">
                  <c:v>37.7833333333334</c:v>
                </c:pt>
                <c:pt idx="710">
                  <c:v>37.8333333333332</c:v>
                </c:pt>
                <c:pt idx="711">
                  <c:v>37.8833333333334</c:v>
                </c:pt>
                <c:pt idx="712">
                  <c:v>37.95</c:v>
                </c:pt>
                <c:pt idx="713">
                  <c:v>38</c:v>
                </c:pt>
                <c:pt idx="714">
                  <c:v>38.05</c:v>
                </c:pt>
                <c:pt idx="715">
                  <c:v>38.1</c:v>
                </c:pt>
                <c:pt idx="716">
                  <c:v>38.1499999999999</c:v>
                </c:pt>
                <c:pt idx="717">
                  <c:v>38.2000000000001</c:v>
                </c:pt>
                <c:pt idx="718">
                  <c:v>38.2666666666667</c:v>
                </c:pt>
                <c:pt idx="719">
                  <c:v>38.3166666666667</c:v>
                </c:pt>
                <c:pt idx="720">
                  <c:v>38.3666666666667</c:v>
                </c:pt>
                <c:pt idx="721">
                  <c:v>38.4166666666667</c:v>
                </c:pt>
                <c:pt idx="722">
                  <c:v>38.4666666666666</c:v>
                </c:pt>
                <c:pt idx="723">
                  <c:v>38.5333333333333</c:v>
                </c:pt>
                <c:pt idx="724">
                  <c:v>38.5833333333333</c:v>
                </c:pt>
                <c:pt idx="725">
                  <c:v>38.6333333333334</c:v>
                </c:pt>
                <c:pt idx="726">
                  <c:v>38.6833333333334</c:v>
                </c:pt>
                <c:pt idx="727">
                  <c:v>38.7333333333334</c:v>
                </c:pt>
                <c:pt idx="728">
                  <c:v>38.7833333333332</c:v>
                </c:pt>
                <c:pt idx="729">
                  <c:v>38.85</c:v>
                </c:pt>
                <c:pt idx="730">
                  <c:v>38.9</c:v>
                </c:pt>
                <c:pt idx="731">
                  <c:v>38.95</c:v>
                </c:pt>
                <c:pt idx="732">
                  <c:v>39</c:v>
                </c:pt>
                <c:pt idx="733">
                  <c:v>39.05</c:v>
                </c:pt>
                <c:pt idx="734">
                  <c:v>39.1166666666667</c:v>
                </c:pt>
                <c:pt idx="735">
                  <c:v>39.1666666666667</c:v>
                </c:pt>
                <c:pt idx="736">
                  <c:v>39.2166666666667</c:v>
                </c:pt>
                <c:pt idx="737">
                  <c:v>39.2666666666667</c:v>
                </c:pt>
                <c:pt idx="738">
                  <c:v>39.3166666666667</c:v>
                </c:pt>
                <c:pt idx="739">
                  <c:v>39.3666666666667</c:v>
                </c:pt>
                <c:pt idx="740">
                  <c:v>39.4333333333333</c:v>
                </c:pt>
                <c:pt idx="741">
                  <c:v>39.4833333333333</c:v>
                </c:pt>
                <c:pt idx="742">
                  <c:v>39.5333333333333</c:v>
                </c:pt>
                <c:pt idx="743">
                  <c:v>39.5833333333333</c:v>
                </c:pt>
                <c:pt idx="744">
                  <c:v>39.6333333333334</c:v>
                </c:pt>
                <c:pt idx="745">
                  <c:v>39.7</c:v>
                </c:pt>
                <c:pt idx="746">
                  <c:v>39.75</c:v>
                </c:pt>
                <c:pt idx="747">
                  <c:v>39.8</c:v>
                </c:pt>
                <c:pt idx="748">
                  <c:v>39.85</c:v>
                </c:pt>
                <c:pt idx="749">
                  <c:v>39.9</c:v>
                </c:pt>
                <c:pt idx="750">
                  <c:v>39.95</c:v>
                </c:pt>
                <c:pt idx="751">
                  <c:v>40.0166666666666</c:v>
                </c:pt>
                <c:pt idx="752">
                  <c:v>40.0666666666666</c:v>
                </c:pt>
                <c:pt idx="753">
                  <c:v>40.1166666666666</c:v>
                </c:pt>
                <c:pt idx="754">
                  <c:v>40.1666666666667</c:v>
                </c:pt>
                <c:pt idx="755">
                  <c:v>40.2166666666667</c:v>
                </c:pt>
                <c:pt idx="756">
                  <c:v>40.2833333333333</c:v>
                </c:pt>
                <c:pt idx="757">
                  <c:v>40.3333333333333</c:v>
                </c:pt>
                <c:pt idx="758">
                  <c:v>40.3833333333333</c:v>
                </c:pt>
                <c:pt idx="759">
                  <c:v>40.4333333333333</c:v>
                </c:pt>
                <c:pt idx="760">
                  <c:v>40.4833333333333</c:v>
                </c:pt>
                <c:pt idx="761">
                  <c:v>40.5499999999999</c:v>
                </c:pt>
                <c:pt idx="762">
                  <c:v>40.6</c:v>
                </c:pt>
                <c:pt idx="763">
                  <c:v>40.65</c:v>
                </c:pt>
                <c:pt idx="764">
                  <c:v>40.7</c:v>
                </c:pt>
                <c:pt idx="765">
                  <c:v>40.75</c:v>
                </c:pt>
                <c:pt idx="766">
                  <c:v>40.8</c:v>
                </c:pt>
                <c:pt idx="767">
                  <c:v>40.8666666666666</c:v>
                </c:pt>
                <c:pt idx="768">
                  <c:v>40.9166666666666</c:v>
                </c:pt>
                <c:pt idx="769">
                  <c:v>40.9666666666666</c:v>
                </c:pt>
                <c:pt idx="770">
                  <c:v>41.0166666666666</c:v>
                </c:pt>
                <c:pt idx="771">
                  <c:v>41.0666666666666</c:v>
                </c:pt>
                <c:pt idx="772">
                  <c:v>41.1333333333333</c:v>
                </c:pt>
                <c:pt idx="773">
                  <c:v>41.1833333333333</c:v>
                </c:pt>
                <c:pt idx="774">
                  <c:v>41.2333333333333</c:v>
                </c:pt>
                <c:pt idx="775">
                  <c:v>41.2833333333333</c:v>
                </c:pt>
                <c:pt idx="776">
                  <c:v>41.3333333333333</c:v>
                </c:pt>
                <c:pt idx="777">
                  <c:v>41.3833333333333</c:v>
                </c:pt>
                <c:pt idx="778">
                  <c:v>41.4500000000001</c:v>
                </c:pt>
                <c:pt idx="779">
                  <c:v>41.4999999999999</c:v>
                </c:pt>
                <c:pt idx="780">
                  <c:v>41.5499999999999</c:v>
                </c:pt>
                <c:pt idx="781">
                  <c:v>41.6</c:v>
                </c:pt>
                <c:pt idx="782">
                  <c:v>41.65</c:v>
                </c:pt>
                <c:pt idx="783">
                  <c:v>41.7166666666666</c:v>
                </c:pt>
                <c:pt idx="784">
                  <c:v>41.7666666666668</c:v>
                </c:pt>
                <c:pt idx="785">
                  <c:v>41.8166666666666</c:v>
                </c:pt>
                <c:pt idx="786">
                  <c:v>41.8666666666666</c:v>
                </c:pt>
                <c:pt idx="787">
                  <c:v>41.9166666666666</c:v>
                </c:pt>
                <c:pt idx="788">
                  <c:v>41.9666666666666</c:v>
                </c:pt>
                <c:pt idx="789">
                  <c:v>42.0333333333332</c:v>
                </c:pt>
                <c:pt idx="790">
                  <c:v>42.0833333333334</c:v>
                </c:pt>
                <c:pt idx="791">
                  <c:v>42.1333333333333</c:v>
                </c:pt>
                <c:pt idx="792">
                  <c:v>42.1833333333333</c:v>
                </c:pt>
                <c:pt idx="793">
                  <c:v>42.2333333333333</c:v>
                </c:pt>
                <c:pt idx="794">
                  <c:v>42.3000000000001</c:v>
                </c:pt>
                <c:pt idx="795">
                  <c:v>42.3499999999999</c:v>
                </c:pt>
                <c:pt idx="796">
                  <c:v>42.4000000000001</c:v>
                </c:pt>
                <c:pt idx="797">
                  <c:v>42.4499999999999</c:v>
                </c:pt>
                <c:pt idx="798">
                  <c:v>42.4999999999999</c:v>
                </c:pt>
                <c:pt idx="799">
                  <c:v>42.5666666666666</c:v>
                </c:pt>
                <c:pt idx="800">
                  <c:v>42.6166666666667</c:v>
                </c:pt>
                <c:pt idx="801">
                  <c:v>42.6666666666666</c:v>
                </c:pt>
                <c:pt idx="802">
                  <c:v>42.7166666666667</c:v>
                </c:pt>
                <c:pt idx="803">
                  <c:v>42.7666666666666</c:v>
                </c:pt>
                <c:pt idx="804">
                  <c:v>42.8166666666668</c:v>
                </c:pt>
                <c:pt idx="805">
                  <c:v>42.8833333333332</c:v>
                </c:pt>
                <c:pt idx="806">
                  <c:v>42.9333333333334</c:v>
                </c:pt>
                <c:pt idx="807">
                  <c:v>42.9833333333332</c:v>
                </c:pt>
                <c:pt idx="808">
                  <c:v>43.0333333333334</c:v>
                </c:pt>
                <c:pt idx="809">
                  <c:v>43.0833333333332</c:v>
                </c:pt>
                <c:pt idx="810">
                  <c:v>43.15</c:v>
                </c:pt>
                <c:pt idx="811">
                  <c:v>43.1999999999999</c:v>
                </c:pt>
                <c:pt idx="812">
                  <c:v>43.25</c:v>
                </c:pt>
                <c:pt idx="813">
                  <c:v>43.2999999999999</c:v>
                </c:pt>
                <c:pt idx="814">
                  <c:v>43.3500000000001</c:v>
                </c:pt>
                <c:pt idx="815">
                  <c:v>43.3999999999999</c:v>
                </c:pt>
                <c:pt idx="816">
                  <c:v>43.4666666666667</c:v>
                </c:pt>
                <c:pt idx="817">
                  <c:v>43.5166666666665</c:v>
                </c:pt>
                <c:pt idx="818">
                  <c:v>43.5666666666667</c:v>
                </c:pt>
                <c:pt idx="819">
                  <c:v>43.6166666666666</c:v>
                </c:pt>
                <c:pt idx="820">
                  <c:v>43.6666666666667</c:v>
                </c:pt>
                <c:pt idx="821">
                  <c:v>43.7333333333334</c:v>
                </c:pt>
                <c:pt idx="822">
                  <c:v>43.7833333333334</c:v>
                </c:pt>
                <c:pt idx="823">
                  <c:v>43.8333333333334</c:v>
                </c:pt>
                <c:pt idx="824">
                  <c:v>43.8833333333334</c:v>
                </c:pt>
                <c:pt idx="825">
                  <c:v>43.9333333333332</c:v>
                </c:pt>
                <c:pt idx="826">
                  <c:v>43.9833333333334</c:v>
                </c:pt>
                <c:pt idx="827">
                  <c:v>44.05</c:v>
                </c:pt>
                <c:pt idx="828">
                  <c:v>44.1</c:v>
                </c:pt>
                <c:pt idx="829">
                  <c:v>44.15</c:v>
                </c:pt>
                <c:pt idx="830">
                  <c:v>44.2</c:v>
                </c:pt>
                <c:pt idx="831">
                  <c:v>44.2499999999999</c:v>
                </c:pt>
                <c:pt idx="832">
                  <c:v>44.3166666666667</c:v>
                </c:pt>
                <c:pt idx="833">
                  <c:v>44.3666666666667</c:v>
                </c:pt>
                <c:pt idx="834">
                  <c:v>44.4166666666667</c:v>
                </c:pt>
                <c:pt idx="835">
                  <c:v>44.4666666666667</c:v>
                </c:pt>
                <c:pt idx="836">
                  <c:v>44.5166666666667</c:v>
                </c:pt>
                <c:pt idx="837">
                  <c:v>44.5666666666666</c:v>
                </c:pt>
                <c:pt idx="838">
                  <c:v>44.6333333333333</c:v>
                </c:pt>
                <c:pt idx="839">
                  <c:v>44.6833333333333</c:v>
                </c:pt>
                <c:pt idx="840">
                  <c:v>44.7333333333334</c:v>
                </c:pt>
                <c:pt idx="841">
                  <c:v>44.7833333333334</c:v>
                </c:pt>
                <c:pt idx="842">
                  <c:v>44.8333333333334</c:v>
                </c:pt>
                <c:pt idx="843">
                  <c:v>44.9</c:v>
                </c:pt>
                <c:pt idx="844">
                  <c:v>44.95</c:v>
                </c:pt>
                <c:pt idx="845">
                  <c:v>45</c:v>
                </c:pt>
                <c:pt idx="846">
                  <c:v>45.05</c:v>
                </c:pt>
                <c:pt idx="847">
                  <c:v>45.1</c:v>
                </c:pt>
                <c:pt idx="848">
                  <c:v>45.1666666666666</c:v>
                </c:pt>
                <c:pt idx="849">
                  <c:v>45.2166666666667</c:v>
                </c:pt>
                <c:pt idx="850">
                  <c:v>45.2666666666667</c:v>
                </c:pt>
                <c:pt idx="851">
                  <c:v>45.3166666666667</c:v>
                </c:pt>
                <c:pt idx="852">
                  <c:v>45.3666666666667</c:v>
                </c:pt>
                <c:pt idx="853">
                  <c:v>45.4166666666667</c:v>
                </c:pt>
                <c:pt idx="854">
                  <c:v>45.4833333333333</c:v>
                </c:pt>
                <c:pt idx="855">
                  <c:v>45.5333333333333</c:v>
                </c:pt>
                <c:pt idx="856">
                  <c:v>45.5833333333333</c:v>
                </c:pt>
                <c:pt idx="857">
                  <c:v>45.6333333333333</c:v>
                </c:pt>
                <c:pt idx="858">
                  <c:v>45.6833333333333</c:v>
                </c:pt>
                <c:pt idx="859">
                  <c:v>45.75</c:v>
                </c:pt>
                <c:pt idx="860">
                  <c:v>45.8</c:v>
                </c:pt>
                <c:pt idx="861">
                  <c:v>45.85</c:v>
                </c:pt>
                <c:pt idx="862">
                  <c:v>45.9</c:v>
                </c:pt>
                <c:pt idx="863">
                  <c:v>45.95</c:v>
                </c:pt>
                <c:pt idx="864">
                  <c:v>46</c:v>
                </c:pt>
                <c:pt idx="865">
                  <c:v>46.0666666666666</c:v>
                </c:pt>
                <c:pt idx="866">
                  <c:v>46.1166666666666</c:v>
                </c:pt>
                <c:pt idx="867">
                  <c:v>46.1666666666666</c:v>
                </c:pt>
                <c:pt idx="868">
                  <c:v>46.2166666666666</c:v>
                </c:pt>
                <c:pt idx="869">
                  <c:v>46.2666666666667</c:v>
                </c:pt>
                <c:pt idx="870">
                  <c:v>46.3333333333333</c:v>
                </c:pt>
                <c:pt idx="871">
                  <c:v>46.3833333333333</c:v>
                </c:pt>
                <c:pt idx="872">
                  <c:v>46.4333333333333</c:v>
                </c:pt>
                <c:pt idx="873">
                  <c:v>46.4833333333333</c:v>
                </c:pt>
                <c:pt idx="874">
                  <c:v>46.5333333333333</c:v>
                </c:pt>
                <c:pt idx="875">
                  <c:v>46.5833333333333</c:v>
                </c:pt>
                <c:pt idx="876">
                  <c:v>46.6499999999999</c:v>
                </c:pt>
                <c:pt idx="877">
                  <c:v>46.6999999999999</c:v>
                </c:pt>
                <c:pt idx="878">
                  <c:v>46.75</c:v>
                </c:pt>
                <c:pt idx="879">
                  <c:v>46.8</c:v>
                </c:pt>
                <c:pt idx="880">
                  <c:v>46.85</c:v>
                </c:pt>
                <c:pt idx="881">
                  <c:v>46.9166666666668</c:v>
                </c:pt>
                <c:pt idx="882">
                  <c:v>46.9666666666666</c:v>
                </c:pt>
                <c:pt idx="883">
                  <c:v>47.0166666666666</c:v>
                </c:pt>
                <c:pt idx="884">
                  <c:v>47.0666666666666</c:v>
                </c:pt>
                <c:pt idx="885">
                  <c:v>47.1166666666666</c:v>
                </c:pt>
                <c:pt idx="886">
                  <c:v>47.1833333333333</c:v>
                </c:pt>
                <c:pt idx="887">
                  <c:v>47.2333333333334</c:v>
                </c:pt>
                <c:pt idx="888">
                  <c:v>47.2833333333333</c:v>
                </c:pt>
                <c:pt idx="889">
                  <c:v>47.3333333333333</c:v>
                </c:pt>
                <c:pt idx="890">
                  <c:v>47.3833333333333</c:v>
                </c:pt>
                <c:pt idx="891">
                  <c:v>47.4333333333333</c:v>
                </c:pt>
                <c:pt idx="892">
                  <c:v>47.4999999999999</c:v>
                </c:pt>
                <c:pt idx="893">
                  <c:v>47.5500000000001</c:v>
                </c:pt>
                <c:pt idx="894">
                  <c:v>47.5999999999999</c:v>
                </c:pt>
                <c:pt idx="895">
                  <c:v>47.6499999999999</c:v>
                </c:pt>
                <c:pt idx="896">
                  <c:v>47.6999999999999</c:v>
                </c:pt>
                <c:pt idx="897">
                  <c:v>47.7666666666667</c:v>
                </c:pt>
                <c:pt idx="898">
                  <c:v>47.8166666666666</c:v>
                </c:pt>
                <c:pt idx="899">
                  <c:v>47.8666666666667</c:v>
                </c:pt>
                <c:pt idx="900">
                  <c:v>47.9166666666666</c:v>
                </c:pt>
                <c:pt idx="901">
                  <c:v>47.9666666666666</c:v>
                </c:pt>
                <c:pt idx="902">
                  <c:v>48.0166666666666</c:v>
                </c:pt>
                <c:pt idx="903">
                  <c:v>48.0833333333334</c:v>
                </c:pt>
                <c:pt idx="904">
                  <c:v>48.1333333333332</c:v>
                </c:pt>
                <c:pt idx="905">
                  <c:v>48.1833333333334</c:v>
                </c:pt>
                <c:pt idx="906">
                  <c:v>48.2333333333333</c:v>
                </c:pt>
                <c:pt idx="907">
                  <c:v>48.2833333333334</c:v>
                </c:pt>
                <c:pt idx="908">
                  <c:v>48.3499999999999</c:v>
                </c:pt>
                <c:pt idx="909">
                  <c:v>48.4000000000001</c:v>
                </c:pt>
                <c:pt idx="910">
                  <c:v>48.4499999999999</c:v>
                </c:pt>
                <c:pt idx="911">
                  <c:v>48.5000000000001</c:v>
                </c:pt>
                <c:pt idx="912">
                  <c:v>48.5499999999999</c:v>
                </c:pt>
                <c:pt idx="913">
                  <c:v>48.6000000000001</c:v>
                </c:pt>
                <c:pt idx="914">
                  <c:v>48.6666666666665</c:v>
                </c:pt>
                <c:pt idx="915">
                  <c:v>48.7166666666667</c:v>
                </c:pt>
                <c:pt idx="916">
                  <c:v>48.7666666666666</c:v>
                </c:pt>
                <c:pt idx="917">
                  <c:v>48.8166666666667</c:v>
                </c:pt>
                <c:pt idx="918">
                  <c:v>48.8666666666666</c:v>
                </c:pt>
                <c:pt idx="919">
                  <c:v>48.9333333333334</c:v>
                </c:pt>
                <c:pt idx="920">
                  <c:v>48.9833333333334</c:v>
                </c:pt>
                <c:pt idx="921">
                  <c:v>49.0333333333334</c:v>
                </c:pt>
                <c:pt idx="922">
                  <c:v>49.0833333333332</c:v>
                </c:pt>
                <c:pt idx="923">
                  <c:v>49.1333333333332</c:v>
                </c:pt>
                <c:pt idx="924">
                  <c:v>49.1999999999999</c:v>
                </c:pt>
                <c:pt idx="925">
                  <c:v>49.25</c:v>
                </c:pt>
                <c:pt idx="926">
                  <c:v>49.3</c:v>
                </c:pt>
                <c:pt idx="927">
                  <c:v>49.35</c:v>
                </c:pt>
                <c:pt idx="928">
                  <c:v>49.3999999999999</c:v>
                </c:pt>
                <c:pt idx="929">
                  <c:v>49.4499999999999</c:v>
                </c:pt>
                <c:pt idx="930">
                  <c:v>49.5166666666665</c:v>
                </c:pt>
                <c:pt idx="931">
                  <c:v>49.5666666666667</c:v>
                </c:pt>
                <c:pt idx="932">
                  <c:v>49.6166666666667</c:v>
                </c:pt>
                <c:pt idx="933">
                  <c:v>49.6666666666667</c:v>
                </c:pt>
                <c:pt idx="934">
                  <c:v>49.7166666666666</c:v>
                </c:pt>
                <c:pt idx="935">
                  <c:v>49.7833333333333</c:v>
                </c:pt>
                <c:pt idx="936">
                  <c:v>49.8333333333332</c:v>
                </c:pt>
                <c:pt idx="937">
                  <c:v>49.8833333333334</c:v>
                </c:pt>
                <c:pt idx="938">
                  <c:v>49.9333333333334</c:v>
                </c:pt>
                <c:pt idx="939">
                  <c:v>49.9833333333334</c:v>
                </c:pt>
                <c:pt idx="940">
                  <c:v>50.0333333333332</c:v>
                </c:pt>
                <c:pt idx="941">
                  <c:v>50.1</c:v>
                </c:pt>
                <c:pt idx="942">
                  <c:v>50.1499999999999</c:v>
                </c:pt>
                <c:pt idx="943">
                  <c:v>50.2</c:v>
                </c:pt>
                <c:pt idx="944">
                  <c:v>50.25</c:v>
                </c:pt>
                <c:pt idx="945">
                  <c:v>50.3</c:v>
                </c:pt>
                <c:pt idx="946">
                  <c:v>50.3666666666667</c:v>
                </c:pt>
                <c:pt idx="947">
                  <c:v>50.4166666666667</c:v>
                </c:pt>
                <c:pt idx="948">
                  <c:v>50.4666666666665</c:v>
                </c:pt>
                <c:pt idx="949">
                  <c:v>50.5166666666667</c:v>
                </c:pt>
                <c:pt idx="950">
                  <c:v>50.5666666666667</c:v>
                </c:pt>
                <c:pt idx="951">
                  <c:v>50.6166666666667</c:v>
                </c:pt>
                <c:pt idx="952">
                  <c:v>50.6833333333333</c:v>
                </c:pt>
                <c:pt idx="953">
                  <c:v>50.7333333333333</c:v>
                </c:pt>
                <c:pt idx="954">
                  <c:v>50.7833333333332</c:v>
                </c:pt>
                <c:pt idx="955">
                  <c:v>50.8333333333333</c:v>
                </c:pt>
                <c:pt idx="956">
                  <c:v>50.8833333333334</c:v>
                </c:pt>
                <c:pt idx="957">
                  <c:v>50.95</c:v>
                </c:pt>
                <c:pt idx="958">
                  <c:v>51</c:v>
                </c:pt>
                <c:pt idx="959">
                  <c:v>51.05</c:v>
                </c:pt>
                <c:pt idx="960">
                  <c:v>51.0999999999998</c:v>
                </c:pt>
                <c:pt idx="961">
                  <c:v>51.15</c:v>
                </c:pt>
                <c:pt idx="962">
                  <c:v>51.2</c:v>
                </c:pt>
                <c:pt idx="963">
                  <c:v>51.2666666666666</c:v>
                </c:pt>
                <c:pt idx="964">
                  <c:v>51.3166666666666</c:v>
                </c:pt>
                <c:pt idx="965">
                  <c:v>51.3666666666666</c:v>
                </c:pt>
                <c:pt idx="966">
                  <c:v>51.4166666666665</c:v>
                </c:pt>
                <c:pt idx="967">
                  <c:v>51.4666666666667</c:v>
                </c:pt>
                <c:pt idx="968">
                  <c:v>51.5333333333334</c:v>
                </c:pt>
                <c:pt idx="969">
                  <c:v>51.5833333333333</c:v>
                </c:pt>
                <c:pt idx="970">
                  <c:v>51.6333333333333</c:v>
                </c:pt>
                <c:pt idx="971">
                  <c:v>51.6833333333333</c:v>
                </c:pt>
                <c:pt idx="972">
                  <c:v>51.7333333333332</c:v>
                </c:pt>
                <c:pt idx="973">
                  <c:v>51.7999999999999</c:v>
                </c:pt>
                <c:pt idx="974">
                  <c:v>51.8500000000001</c:v>
                </c:pt>
                <c:pt idx="975">
                  <c:v>51.9</c:v>
                </c:pt>
                <c:pt idx="976">
                  <c:v>51.95</c:v>
                </c:pt>
                <c:pt idx="977">
                  <c:v>52</c:v>
                </c:pt>
                <c:pt idx="978">
                  <c:v>52.0499999999998</c:v>
                </c:pt>
                <c:pt idx="979">
                  <c:v>52.1166666666666</c:v>
                </c:pt>
                <c:pt idx="980">
                  <c:v>52.1666666666668</c:v>
                </c:pt>
                <c:pt idx="981">
                  <c:v>52.2166666666666</c:v>
                </c:pt>
                <c:pt idx="982">
                  <c:v>52.2666666666666</c:v>
                </c:pt>
                <c:pt idx="983">
                  <c:v>52.3166666666666</c:v>
                </c:pt>
                <c:pt idx="984">
                  <c:v>52.3833333333333</c:v>
                </c:pt>
                <c:pt idx="985">
                  <c:v>52.4333333333333</c:v>
                </c:pt>
                <c:pt idx="986">
                  <c:v>52.4833333333334</c:v>
                </c:pt>
                <c:pt idx="987">
                  <c:v>52.5333333333333</c:v>
                </c:pt>
                <c:pt idx="988">
                  <c:v>52.5833333333333</c:v>
                </c:pt>
                <c:pt idx="989">
                  <c:v>52.6333333333333</c:v>
                </c:pt>
                <c:pt idx="990">
                  <c:v>52.6999999999999</c:v>
                </c:pt>
                <c:pt idx="991">
                  <c:v>52.7499999999999</c:v>
                </c:pt>
                <c:pt idx="992">
                  <c:v>52.8000000000001</c:v>
                </c:pt>
                <c:pt idx="993">
                  <c:v>52.85</c:v>
                </c:pt>
                <c:pt idx="994">
                  <c:v>52.9</c:v>
                </c:pt>
                <c:pt idx="995">
                  <c:v>52.9666666666666</c:v>
                </c:pt>
                <c:pt idx="996">
                  <c:v>53.0333333333334</c:v>
                </c:pt>
                <c:pt idx="997">
                  <c:v>53.1</c:v>
                </c:pt>
                <c:pt idx="998">
                  <c:v>53.15</c:v>
                </c:pt>
                <c:pt idx="999">
                  <c:v>53.1999999999999</c:v>
                </c:pt>
                <c:pt idx="1000">
                  <c:v>53.25</c:v>
                </c:pt>
                <c:pt idx="1001">
                  <c:v>53.3</c:v>
                </c:pt>
                <c:pt idx="1002">
                  <c:v>53.35</c:v>
                </c:pt>
                <c:pt idx="1003">
                  <c:v>53.4166666666667</c:v>
                </c:pt>
                <c:pt idx="1004">
                  <c:v>53.4666666666667</c:v>
                </c:pt>
                <c:pt idx="1005">
                  <c:v>53.5166666666665</c:v>
                </c:pt>
                <c:pt idx="1006">
                  <c:v>53.5666666666667</c:v>
                </c:pt>
                <c:pt idx="1007">
                  <c:v>53.6166666666667</c:v>
                </c:pt>
                <c:pt idx="1008">
                  <c:v>53.6833333333333</c:v>
                </c:pt>
                <c:pt idx="1009">
                  <c:v>53.7333333333333</c:v>
                </c:pt>
                <c:pt idx="1010">
                  <c:v>53.7833333333333</c:v>
                </c:pt>
                <c:pt idx="1011">
                  <c:v>53.8333333333332</c:v>
                </c:pt>
                <c:pt idx="1012">
                  <c:v>53.8833333333333</c:v>
                </c:pt>
                <c:pt idx="1013">
                  <c:v>53.9333333333333</c:v>
                </c:pt>
                <c:pt idx="1014">
                  <c:v>54</c:v>
                </c:pt>
                <c:pt idx="1015">
                  <c:v>54.05</c:v>
                </c:pt>
                <c:pt idx="1016">
                  <c:v>54.1</c:v>
                </c:pt>
                <c:pt idx="1017">
                  <c:v>54.1499999999998</c:v>
                </c:pt>
                <c:pt idx="1018">
                  <c:v>54.2</c:v>
                </c:pt>
                <c:pt idx="1019">
                  <c:v>54.2666666666668</c:v>
                </c:pt>
                <c:pt idx="1020">
                  <c:v>54.3166666666666</c:v>
                </c:pt>
                <c:pt idx="1021">
                  <c:v>54.3666666666666</c:v>
                </c:pt>
                <c:pt idx="1022">
                  <c:v>54.4166666666666</c:v>
                </c:pt>
                <c:pt idx="1023">
                  <c:v>54.4666666666665</c:v>
                </c:pt>
                <c:pt idx="1024">
                  <c:v>54.5166666666667</c:v>
                </c:pt>
                <c:pt idx="1025">
                  <c:v>54.5833333333334</c:v>
                </c:pt>
                <c:pt idx="1026">
                  <c:v>54.6333333333333</c:v>
                </c:pt>
                <c:pt idx="1027">
                  <c:v>54.6833333333333</c:v>
                </c:pt>
                <c:pt idx="1028">
                  <c:v>54.7333333333333</c:v>
                </c:pt>
                <c:pt idx="1029">
                  <c:v>54.7833333333332</c:v>
                </c:pt>
                <c:pt idx="1030">
                  <c:v>54.8499999999999</c:v>
                </c:pt>
                <c:pt idx="1031">
                  <c:v>54.9000000000001</c:v>
                </c:pt>
                <c:pt idx="1032">
                  <c:v>54.95</c:v>
                </c:pt>
                <c:pt idx="1033">
                  <c:v>55</c:v>
                </c:pt>
                <c:pt idx="1034">
                  <c:v>55.05</c:v>
                </c:pt>
                <c:pt idx="1035">
                  <c:v>55.1166666666666</c:v>
                </c:pt>
                <c:pt idx="1036">
                  <c:v>55.1666666666666</c:v>
                </c:pt>
                <c:pt idx="1037">
                  <c:v>55.2166666666668</c:v>
                </c:pt>
                <c:pt idx="1038">
                  <c:v>55.2666666666666</c:v>
                </c:pt>
                <c:pt idx="1039">
                  <c:v>55.3166666666666</c:v>
                </c:pt>
                <c:pt idx="1040">
                  <c:v>55.3666666666666</c:v>
                </c:pt>
                <c:pt idx="1041">
                  <c:v>55.4333333333333</c:v>
                </c:pt>
                <c:pt idx="1042">
                  <c:v>55.4833333333333</c:v>
                </c:pt>
                <c:pt idx="1043">
                  <c:v>55.5333333333334</c:v>
                </c:pt>
                <c:pt idx="1044">
                  <c:v>55.5833333333333</c:v>
                </c:pt>
                <c:pt idx="1045">
                  <c:v>55.6333333333333</c:v>
                </c:pt>
                <c:pt idx="1046">
                  <c:v>55.6999999999999</c:v>
                </c:pt>
                <c:pt idx="1047">
                  <c:v>55.7499999999999</c:v>
                </c:pt>
                <c:pt idx="1048">
                  <c:v>55.7999999999999</c:v>
                </c:pt>
                <c:pt idx="1049">
                  <c:v>55.8500000000001</c:v>
                </c:pt>
                <c:pt idx="1050">
                  <c:v>55.9</c:v>
                </c:pt>
                <c:pt idx="1051">
                  <c:v>55.95</c:v>
                </c:pt>
                <c:pt idx="1052">
                  <c:v>56.0166666666666</c:v>
                </c:pt>
                <c:pt idx="1053">
                  <c:v>56.0666666666666</c:v>
                </c:pt>
                <c:pt idx="1054">
                  <c:v>56.1166666666668</c:v>
                </c:pt>
                <c:pt idx="1055">
                  <c:v>56.1666666666668</c:v>
                </c:pt>
                <c:pt idx="1056">
                  <c:v>56.2166666666666</c:v>
                </c:pt>
                <c:pt idx="1057">
                  <c:v>56.2833333333334</c:v>
                </c:pt>
                <c:pt idx="1058">
                  <c:v>56.3333333333332</c:v>
                </c:pt>
                <c:pt idx="1059">
                  <c:v>56.3833333333333</c:v>
                </c:pt>
                <c:pt idx="1060">
                  <c:v>56.4333333333334</c:v>
                </c:pt>
                <c:pt idx="1061">
                  <c:v>56.4833333333334</c:v>
                </c:pt>
                <c:pt idx="1062">
                  <c:v>56.5333333333333</c:v>
                </c:pt>
                <c:pt idx="1063">
                  <c:v>56.6000000000001</c:v>
                </c:pt>
                <c:pt idx="1064">
                  <c:v>56.6499999999999</c:v>
                </c:pt>
                <c:pt idx="1065">
                  <c:v>56.6999999999999</c:v>
                </c:pt>
                <c:pt idx="1066">
                  <c:v>56.7500000000001</c:v>
                </c:pt>
                <c:pt idx="1067">
                  <c:v>56.8000000000001</c:v>
                </c:pt>
                <c:pt idx="1068">
                  <c:v>56.8666666666667</c:v>
                </c:pt>
                <c:pt idx="1069">
                  <c:v>56.9166666666667</c:v>
                </c:pt>
                <c:pt idx="1070">
                  <c:v>56.9666666666666</c:v>
                </c:pt>
                <c:pt idx="1071">
                  <c:v>57.0166666666666</c:v>
                </c:pt>
                <c:pt idx="1072">
                  <c:v>57.0666666666667</c:v>
                </c:pt>
                <c:pt idx="1073">
                  <c:v>57.1333333333334</c:v>
                </c:pt>
                <c:pt idx="1074">
                  <c:v>57.1833333333334</c:v>
                </c:pt>
                <c:pt idx="1075">
                  <c:v>57.2333333333334</c:v>
                </c:pt>
                <c:pt idx="1076">
                  <c:v>57.2833333333332</c:v>
                </c:pt>
                <c:pt idx="1077">
                  <c:v>57.3333333333332</c:v>
                </c:pt>
                <c:pt idx="1078">
                  <c:v>57.3833333333334</c:v>
                </c:pt>
                <c:pt idx="1079">
                  <c:v>57.45</c:v>
                </c:pt>
                <c:pt idx="1080">
                  <c:v>57.5</c:v>
                </c:pt>
                <c:pt idx="1081">
                  <c:v>57.55</c:v>
                </c:pt>
                <c:pt idx="1082">
                  <c:v>57.5999999999999</c:v>
                </c:pt>
                <c:pt idx="1083">
                  <c:v>57.6499999999999</c:v>
                </c:pt>
                <c:pt idx="1084">
                  <c:v>57.7166666666665</c:v>
                </c:pt>
                <c:pt idx="1085">
                  <c:v>57.7666666666667</c:v>
                </c:pt>
                <c:pt idx="1086">
                  <c:v>57.8166666666667</c:v>
                </c:pt>
                <c:pt idx="1087">
                  <c:v>57.8666666666667</c:v>
                </c:pt>
                <c:pt idx="1088">
                  <c:v>57.9166666666666</c:v>
                </c:pt>
                <c:pt idx="1089">
                  <c:v>57.9666666666666</c:v>
                </c:pt>
                <c:pt idx="1090">
                  <c:v>58.0333333333332</c:v>
                </c:pt>
                <c:pt idx="1091">
                  <c:v>58.0833333333334</c:v>
                </c:pt>
                <c:pt idx="1092">
                  <c:v>58.1333333333334</c:v>
                </c:pt>
                <c:pt idx="1093">
                  <c:v>58.1833333333334</c:v>
                </c:pt>
                <c:pt idx="1094">
                  <c:v>58.2333333333332</c:v>
                </c:pt>
                <c:pt idx="1095">
                  <c:v>58.3</c:v>
                </c:pt>
                <c:pt idx="1096">
                  <c:v>58.3499999999999</c:v>
                </c:pt>
                <c:pt idx="1097">
                  <c:v>58.4</c:v>
                </c:pt>
                <c:pt idx="1098">
                  <c:v>58.45</c:v>
                </c:pt>
                <c:pt idx="1099">
                  <c:v>58.5</c:v>
                </c:pt>
                <c:pt idx="1100">
                  <c:v>58.5499999999999</c:v>
                </c:pt>
                <c:pt idx="1101">
                  <c:v>58.6166666666667</c:v>
                </c:pt>
                <c:pt idx="1102">
                  <c:v>58.6666666666665</c:v>
                </c:pt>
                <c:pt idx="1103">
                  <c:v>58.7166666666667</c:v>
                </c:pt>
                <c:pt idx="1104">
                  <c:v>58.7666666666667</c:v>
                </c:pt>
                <c:pt idx="1105">
                  <c:v>58.8166666666667</c:v>
                </c:pt>
                <c:pt idx="1106">
                  <c:v>58.8833333333333</c:v>
                </c:pt>
                <c:pt idx="1107">
                  <c:v>58.9333333333333</c:v>
                </c:pt>
                <c:pt idx="1108">
                  <c:v>58.9833333333332</c:v>
                </c:pt>
                <c:pt idx="1109">
                  <c:v>59.0333333333333</c:v>
                </c:pt>
                <c:pt idx="1110">
                  <c:v>59.0833333333334</c:v>
                </c:pt>
                <c:pt idx="1111">
                  <c:v>59.1333333333334</c:v>
                </c:pt>
                <c:pt idx="1112">
                  <c:v>59.2</c:v>
                </c:pt>
                <c:pt idx="1113">
                  <c:v>59.25</c:v>
                </c:pt>
                <c:pt idx="1114">
                  <c:v>59.2999999999998</c:v>
                </c:pt>
                <c:pt idx="1115">
                  <c:v>59.35</c:v>
                </c:pt>
                <c:pt idx="1116">
                  <c:v>59.4</c:v>
                </c:pt>
                <c:pt idx="1117">
                  <c:v>59.4666666666666</c:v>
                </c:pt>
                <c:pt idx="1118">
                  <c:v>59.5166666666666</c:v>
                </c:pt>
                <c:pt idx="1119">
                  <c:v>59.5666666666667</c:v>
                </c:pt>
                <c:pt idx="1120">
                  <c:v>59.6166666666665</c:v>
                </c:pt>
                <c:pt idx="1121">
                  <c:v>59.6666666666667</c:v>
                </c:pt>
                <c:pt idx="1122">
                  <c:v>59.7333333333335</c:v>
                </c:pt>
                <c:pt idx="1123">
                  <c:v>59.7833333333333</c:v>
                </c:pt>
                <c:pt idx="1124">
                  <c:v>59.8333333333333</c:v>
                </c:pt>
                <c:pt idx="1125">
                  <c:v>59.8833333333333</c:v>
                </c:pt>
                <c:pt idx="1126">
                  <c:v>59.9333333333332</c:v>
                </c:pt>
                <c:pt idx="1127">
                  <c:v>59.9833333333333</c:v>
                </c:pt>
                <c:pt idx="1128">
                  <c:v>60.0500000000001</c:v>
                </c:pt>
                <c:pt idx="1129">
                  <c:v>60.1</c:v>
                </c:pt>
                <c:pt idx="1130">
                  <c:v>60.15</c:v>
                </c:pt>
                <c:pt idx="1131">
                  <c:v>60.2</c:v>
                </c:pt>
                <c:pt idx="1132">
                  <c:v>60.2499999999998</c:v>
                </c:pt>
                <c:pt idx="1133">
                  <c:v>60.3166666666666</c:v>
                </c:pt>
                <c:pt idx="1134">
                  <c:v>60.3666666666668</c:v>
                </c:pt>
                <c:pt idx="1135">
                  <c:v>60.4166666666666</c:v>
                </c:pt>
                <c:pt idx="1136">
                  <c:v>60.4666666666666</c:v>
                </c:pt>
                <c:pt idx="1137">
                  <c:v>60.5166666666666</c:v>
                </c:pt>
                <c:pt idx="1138">
                  <c:v>60.5666666666665</c:v>
                </c:pt>
                <c:pt idx="1139">
                  <c:v>60.6333333333333</c:v>
                </c:pt>
                <c:pt idx="1140">
                  <c:v>60.6833333333334</c:v>
                </c:pt>
                <c:pt idx="1141">
                  <c:v>60.7333333333333</c:v>
                </c:pt>
                <c:pt idx="1142">
                  <c:v>60.7833333333333</c:v>
                </c:pt>
                <c:pt idx="1143">
                  <c:v>60.8333333333333</c:v>
                </c:pt>
                <c:pt idx="1144">
                  <c:v>60.8999999999999</c:v>
                </c:pt>
                <c:pt idx="1145">
                  <c:v>60.9499999999999</c:v>
                </c:pt>
                <c:pt idx="1146">
                  <c:v>61.0000000000001</c:v>
                </c:pt>
                <c:pt idx="1147">
                  <c:v>61.05</c:v>
                </c:pt>
                <c:pt idx="1148">
                  <c:v>61.1</c:v>
                </c:pt>
                <c:pt idx="1149">
                  <c:v>61.15</c:v>
                </c:pt>
                <c:pt idx="1150">
                  <c:v>61.2166666666666</c:v>
                </c:pt>
                <c:pt idx="1151">
                  <c:v>61.2666666666666</c:v>
                </c:pt>
                <c:pt idx="1152">
                  <c:v>61.3166666666668</c:v>
                </c:pt>
                <c:pt idx="1153">
                  <c:v>61.3666666666666</c:v>
                </c:pt>
                <c:pt idx="1154">
                  <c:v>61.4166666666666</c:v>
                </c:pt>
                <c:pt idx="1155">
                  <c:v>61.4833333333333</c:v>
                </c:pt>
                <c:pt idx="1156">
                  <c:v>61.5333333333333</c:v>
                </c:pt>
                <c:pt idx="1157">
                  <c:v>61.5833333333333</c:v>
                </c:pt>
                <c:pt idx="1158">
                  <c:v>61.6333333333334</c:v>
                </c:pt>
                <c:pt idx="1159">
                  <c:v>61.6833333333333</c:v>
                </c:pt>
                <c:pt idx="1160">
                  <c:v>61.7500000000001</c:v>
                </c:pt>
                <c:pt idx="1161">
                  <c:v>61.7999999999999</c:v>
                </c:pt>
                <c:pt idx="1162">
                  <c:v>61.8499999999999</c:v>
                </c:pt>
                <c:pt idx="1163">
                  <c:v>61.9000000000001</c:v>
                </c:pt>
                <c:pt idx="1164">
                  <c:v>61.9500000000001</c:v>
                </c:pt>
                <c:pt idx="1165">
                  <c:v>61.9999999999999</c:v>
                </c:pt>
                <c:pt idx="1166">
                  <c:v>62.0666666666667</c:v>
                </c:pt>
                <c:pt idx="1167">
                  <c:v>62.1166666666666</c:v>
                </c:pt>
                <c:pt idx="1168">
                  <c:v>62.1666666666666</c:v>
                </c:pt>
                <c:pt idx="1169">
                  <c:v>62.2166666666668</c:v>
                </c:pt>
                <c:pt idx="1170">
                  <c:v>62.2666666666668</c:v>
                </c:pt>
                <c:pt idx="1171">
                  <c:v>62.3333333333334</c:v>
                </c:pt>
                <c:pt idx="1172">
                  <c:v>62.3833333333334</c:v>
                </c:pt>
                <c:pt idx="1173">
                  <c:v>62.4333333333332</c:v>
                </c:pt>
                <c:pt idx="1174">
                  <c:v>62.4833333333332</c:v>
                </c:pt>
                <c:pt idx="1175">
                  <c:v>62.5333333333334</c:v>
                </c:pt>
                <c:pt idx="1176">
                  <c:v>62.5833333333334</c:v>
                </c:pt>
                <c:pt idx="1177">
                  <c:v>62.65</c:v>
                </c:pt>
                <c:pt idx="1178">
                  <c:v>62.7</c:v>
                </c:pt>
                <c:pt idx="1179">
                  <c:v>62.7499999999999</c:v>
                </c:pt>
                <c:pt idx="1180">
                  <c:v>62.7999999999999</c:v>
                </c:pt>
                <c:pt idx="1181">
                  <c:v>62.8500000000001</c:v>
                </c:pt>
                <c:pt idx="1182">
                  <c:v>62.9166666666667</c:v>
                </c:pt>
                <c:pt idx="1183">
                  <c:v>62.9666666666667</c:v>
                </c:pt>
                <c:pt idx="1184">
                  <c:v>63.0166666666667</c:v>
                </c:pt>
                <c:pt idx="1185">
                  <c:v>63.0666666666666</c:v>
                </c:pt>
                <c:pt idx="1186">
                  <c:v>63.1166666666666</c:v>
                </c:pt>
                <c:pt idx="1187">
                  <c:v>63.1666666666667</c:v>
                </c:pt>
                <c:pt idx="1188">
                  <c:v>63.2333333333334</c:v>
                </c:pt>
                <c:pt idx="1189">
                  <c:v>63.2833333333334</c:v>
                </c:pt>
                <c:pt idx="1190">
                  <c:v>63.3333333333334</c:v>
                </c:pt>
                <c:pt idx="1191">
                  <c:v>63.3833333333332</c:v>
                </c:pt>
                <c:pt idx="1192">
                  <c:v>63.4333333333332</c:v>
                </c:pt>
                <c:pt idx="1193">
                  <c:v>63.4999999999999</c:v>
                </c:pt>
                <c:pt idx="1194">
                  <c:v>63.55</c:v>
                </c:pt>
                <c:pt idx="1195">
                  <c:v>63.6</c:v>
                </c:pt>
                <c:pt idx="1196">
                  <c:v>63.65</c:v>
                </c:pt>
                <c:pt idx="1197">
                  <c:v>63.6999999999999</c:v>
                </c:pt>
                <c:pt idx="1198">
                  <c:v>63.7499999999999</c:v>
                </c:pt>
                <c:pt idx="1199">
                  <c:v>63.8166666666665</c:v>
                </c:pt>
                <c:pt idx="1200">
                  <c:v>63.8666666666667</c:v>
                </c:pt>
                <c:pt idx="1201">
                  <c:v>63.9166666666667</c:v>
                </c:pt>
                <c:pt idx="1202">
                  <c:v>63.9666666666667</c:v>
                </c:pt>
                <c:pt idx="1203">
                  <c:v>64.0166666666666</c:v>
                </c:pt>
                <c:pt idx="1204">
                  <c:v>64.0833333333333</c:v>
                </c:pt>
                <c:pt idx="1205">
                  <c:v>64.1333333333332</c:v>
                </c:pt>
                <c:pt idx="1206">
                  <c:v>64.1833333333334</c:v>
                </c:pt>
                <c:pt idx="1207">
                  <c:v>64.2333333333334</c:v>
                </c:pt>
                <c:pt idx="1208">
                  <c:v>64.2833333333334</c:v>
                </c:pt>
                <c:pt idx="1209">
                  <c:v>64.35</c:v>
                </c:pt>
                <c:pt idx="1210">
                  <c:v>64.4</c:v>
                </c:pt>
                <c:pt idx="1211">
                  <c:v>64.4499999999999</c:v>
                </c:pt>
                <c:pt idx="1212">
                  <c:v>64.5</c:v>
                </c:pt>
                <c:pt idx="1213">
                  <c:v>64.55</c:v>
                </c:pt>
                <c:pt idx="1214">
                  <c:v>64.6</c:v>
                </c:pt>
                <c:pt idx="1215">
                  <c:v>64.6666666666667</c:v>
                </c:pt>
                <c:pt idx="1216">
                  <c:v>64.7166666666667</c:v>
                </c:pt>
                <c:pt idx="1217">
                  <c:v>64.7666666666665</c:v>
                </c:pt>
                <c:pt idx="1218">
                  <c:v>64.8166666666667</c:v>
                </c:pt>
                <c:pt idx="1219">
                  <c:v>64.8666666666667</c:v>
                </c:pt>
                <c:pt idx="1220">
                  <c:v>64.9333333333333</c:v>
                </c:pt>
                <c:pt idx="1221">
                  <c:v>64.9833333333333</c:v>
                </c:pt>
                <c:pt idx="1222">
                  <c:v>65.0333333333333</c:v>
                </c:pt>
                <c:pt idx="1223">
                  <c:v>65.0833333333332</c:v>
                </c:pt>
                <c:pt idx="1224">
                  <c:v>65.1333333333333</c:v>
                </c:pt>
                <c:pt idx="1225">
                  <c:v>65.1833333333333</c:v>
                </c:pt>
                <c:pt idx="1226">
                  <c:v>65.25</c:v>
                </c:pt>
                <c:pt idx="1227">
                  <c:v>65.3</c:v>
                </c:pt>
                <c:pt idx="1228">
                  <c:v>65.35</c:v>
                </c:pt>
                <c:pt idx="1229">
                  <c:v>65.3999999999998</c:v>
                </c:pt>
                <c:pt idx="1230">
                  <c:v>65.45</c:v>
                </c:pt>
                <c:pt idx="1231">
                  <c:v>65.5166666666668</c:v>
                </c:pt>
                <c:pt idx="1232">
                  <c:v>65.5666666666666</c:v>
                </c:pt>
                <c:pt idx="1233">
                  <c:v>65.6166666666667</c:v>
                </c:pt>
                <c:pt idx="1234">
                  <c:v>65.6666666666666</c:v>
                </c:pt>
                <c:pt idx="1235">
                  <c:v>65.7166666666665</c:v>
                </c:pt>
                <c:pt idx="1236">
                  <c:v>65.7666666666667</c:v>
                </c:pt>
                <c:pt idx="1237">
                  <c:v>65.8333333333334</c:v>
                </c:pt>
                <c:pt idx="1238">
                  <c:v>65.8833333333333</c:v>
                </c:pt>
                <c:pt idx="1239">
                  <c:v>65.9333333333333</c:v>
                </c:pt>
                <c:pt idx="1240">
                  <c:v>65.9833333333333</c:v>
                </c:pt>
                <c:pt idx="1241">
                  <c:v>66.0333333333332</c:v>
                </c:pt>
                <c:pt idx="1242">
                  <c:v>66.0999999999999</c:v>
                </c:pt>
                <c:pt idx="1243">
                  <c:v>66.1500000000001</c:v>
                </c:pt>
                <c:pt idx="1244">
                  <c:v>66.2</c:v>
                </c:pt>
                <c:pt idx="1245">
                  <c:v>66.25</c:v>
                </c:pt>
                <c:pt idx="1246">
                  <c:v>66.3</c:v>
                </c:pt>
                <c:pt idx="1247">
                  <c:v>66.3666666666666</c:v>
                </c:pt>
                <c:pt idx="1248">
                  <c:v>66.4166666666666</c:v>
                </c:pt>
                <c:pt idx="1249">
                  <c:v>66.4666666666668</c:v>
                </c:pt>
                <c:pt idx="1250">
                  <c:v>66.5166666666666</c:v>
                </c:pt>
                <c:pt idx="1251">
                  <c:v>66.5666666666666</c:v>
                </c:pt>
                <c:pt idx="1252">
                  <c:v>66.6166666666666</c:v>
                </c:pt>
                <c:pt idx="1253">
                  <c:v>66.6833333333333</c:v>
                </c:pt>
                <c:pt idx="1254">
                  <c:v>66.7333333333333</c:v>
                </c:pt>
                <c:pt idx="1255">
                  <c:v>66.7833333333334</c:v>
                </c:pt>
                <c:pt idx="1256">
                  <c:v>66.8333333333333</c:v>
                </c:pt>
                <c:pt idx="1257">
                  <c:v>66.8833333333333</c:v>
                </c:pt>
                <c:pt idx="1258">
                  <c:v>66.9499999999999</c:v>
                </c:pt>
                <c:pt idx="1259">
                  <c:v>66.9999999999999</c:v>
                </c:pt>
                <c:pt idx="1260">
                  <c:v>67.0499999999999</c:v>
                </c:pt>
                <c:pt idx="1261">
                  <c:v>67.1000000000001</c:v>
                </c:pt>
                <c:pt idx="1262">
                  <c:v>67.15</c:v>
                </c:pt>
                <c:pt idx="1263">
                  <c:v>67.2</c:v>
                </c:pt>
                <c:pt idx="1264">
                  <c:v>67.2666666666666</c:v>
                </c:pt>
                <c:pt idx="1265">
                  <c:v>67.3166666666666</c:v>
                </c:pt>
                <c:pt idx="1266">
                  <c:v>67.3666666666666</c:v>
                </c:pt>
                <c:pt idx="1267">
                  <c:v>67.4166666666668</c:v>
                </c:pt>
                <c:pt idx="1268">
                  <c:v>67.4666666666666</c:v>
                </c:pt>
                <c:pt idx="1269">
                  <c:v>67.5333333333334</c:v>
                </c:pt>
                <c:pt idx="1270">
                  <c:v>67.5833333333332</c:v>
                </c:pt>
                <c:pt idx="1271">
                  <c:v>67.6333333333332</c:v>
                </c:pt>
                <c:pt idx="1272">
                  <c:v>67.6833333333334</c:v>
                </c:pt>
                <c:pt idx="1273">
                  <c:v>67.7333333333334</c:v>
                </c:pt>
                <c:pt idx="1274">
                  <c:v>67.7833333333333</c:v>
                </c:pt>
                <c:pt idx="1275">
                  <c:v>67.8500000000001</c:v>
                </c:pt>
                <c:pt idx="1276">
                  <c:v>67.8999999999999</c:v>
                </c:pt>
                <c:pt idx="1277">
                  <c:v>67.9499999999999</c:v>
                </c:pt>
                <c:pt idx="1278">
                  <c:v>68.0000000000001</c:v>
                </c:pt>
                <c:pt idx="1279">
                  <c:v>68.0500000000001</c:v>
                </c:pt>
                <c:pt idx="1280">
                  <c:v>68.1166666666667</c:v>
                </c:pt>
                <c:pt idx="1281">
                  <c:v>68.1666666666667</c:v>
                </c:pt>
                <c:pt idx="1282">
                  <c:v>68.2166666666666</c:v>
                </c:pt>
                <c:pt idx="1283">
                  <c:v>68.2666666666666</c:v>
                </c:pt>
                <c:pt idx="1284">
                  <c:v>68.3166666666668</c:v>
                </c:pt>
                <c:pt idx="1285">
                  <c:v>68.3833333333334</c:v>
                </c:pt>
                <c:pt idx="1286">
                  <c:v>68.4333333333334</c:v>
                </c:pt>
                <c:pt idx="1287">
                  <c:v>68.4833333333334</c:v>
                </c:pt>
                <c:pt idx="1288">
                  <c:v>68.5333333333332</c:v>
                </c:pt>
                <c:pt idx="1289">
                  <c:v>68.5833333333332</c:v>
                </c:pt>
                <c:pt idx="1290">
                  <c:v>68.6333333333334</c:v>
                </c:pt>
                <c:pt idx="1291">
                  <c:v>68.7</c:v>
                </c:pt>
                <c:pt idx="1292">
                  <c:v>68.75</c:v>
                </c:pt>
                <c:pt idx="1293">
                  <c:v>68.8</c:v>
                </c:pt>
                <c:pt idx="1294">
                  <c:v>68.8499999999999</c:v>
                </c:pt>
                <c:pt idx="1295">
                  <c:v>68.8999999999999</c:v>
                </c:pt>
                <c:pt idx="1296">
                  <c:v>68.9666666666665</c:v>
                </c:pt>
                <c:pt idx="1297">
                  <c:v>69.0166666666667</c:v>
                </c:pt>
                <c:pt idx="1298">
                  <c:v>69.0666666666667</c:v>
                </c:pt>
                <c:pt idx="1299">
                  <c:v>69.1166666666667</c:v>
                </c:pt>
                <c:pt idx="1300">
                  <c:v>69.1666666666666</c:v>
                </c:pt>
                <c:pt idx="1301">
                  <c:v>69.2166666666666</c:v>
                </c:pt>
                <c:pt idx="1302">
                  <c:v>69.2833333333332</c:v>
                </c:pt>
                <c:pt idx="1303">
                  <c:v>69.3333333333334</c:v>
                </c:pt>
                <c:pt idx="1304">
                  <c:v>69.3833333333334</c:v>
                </c:pt>
                <c:pt idx="1305">
                  <c:v>69.4333333333334</c:v>
                </c:pt>
                <c:pt idx="1306">
                  <c:v>69.4833333333332</c:v>
                </c:pt>
                <c:pt idx="1307">
                  <c:v>69.55</c:v>
                </c:pt>
                <c:pt idx="1308">
                  <c:v>69.5999999999999</c:v>
                </c:pt>
                <c:pt idx="1309">
                  <c:v>69.65</c:v>
                </c:pt>
                <c:pt idx="1310">
                  <c:v>69.7</c:v>
                </c:pt>
                <c:pt idx="1311">
                  <c:v>69.75</c:v>
                </c:pt>
                <c:pt idx="1312">
                  <c:v>69.7999999999999</c:v>
                </c:pt>
                <c:pt idx="1313">
                  <c:v>69.8666666666667</c:v>
                </c:pt>
                <c:pt idx="1314">
                  <c:v>69.9166666666665</c:v>
                </c:pt>
                <c:pt idx="1315">
                  <c:v>69.9666666666667</c:v>
                </c:pt>
                <c:pt idx="1316">
                  <c:v>70.0166666666667</c:v>
                </c:pt>
                <c:pt idx="1317">
                  <c:v>70.0666666666667</c:v>
                </c:pt>
                <c:pt idx="1318">
                  <c:v>70.1333333333333</c:v>
                </c:pt>
                <c:pt idx="1319">
                  <c:v>70.1833333333333</c:v>
                </c:pt>
                <c:pt idx="1320">
                  <c:v>70.2333333333332</c:v>
                </c:pt>
                <c:pt idx="1321">
                  <c:v>70.2833333333334</c:v>
                </c:pt>
                <c:pt idx="1322">
                  <c:v>70.3333333333333</c:v>
                </c:pt>
                <c:pt idx="1323">
                  <c:v>70.3833333333334</c:v>
                </c:pt>
                <c:pt idx="1324">
                  <c:v>70.45</c:v>
                </c:pt>
                <c:pt idx="1325">
                  <c:v>70.5</c:v>
                </c:pt>
                <c:pt idx="1326">
                  <c:v>70.5499999999998</c:v>
                </c:pt>
                <c:pt idx="1327">
                  <c:v>70.6</c:v>
                </c:pt>
                <c:pt idx="1328">
                  <c:v>70.65</c:v>
                </c:pt>
                <c:pt idx="1329">
                  <c:v>70.7166666666666</c:v>
                </c:pt>
                <c:pt idx="1330">
                  <c:v>70.7666666666667</c:v>
                </c:pt>
                <c:pt idx="1331">
                  <c:v>70.8166666666667</c:v>
                </c:pt>
                <c:pt idx="1332">
                  <c:v>70.8666666666665</c:v>
                </c:pt>
                <c:pt idx="1333">
                  <c:v>70.9166666666667</c:v>
                </c:pt>
                <c:pt idx="1334">
                  <c:v>70.9833333333335</c:v>
                </c:pt>
                <c:pt idx="1335">
                  <c:v>71.0333333333333</c:v>
                </c:pt>
                <c:pt idx="1336">
                  <c:v>71.0833333333333</c:v>
                </c:pt>
                <c:pt idx="1337">
                  <c:v>71.1333333333333</c:v>
                </c:pt>
                <c:pt idx="1338">
                  <c:v>71.1833333333332</c:v>
                </c:pt>
                <c:pt idx="1339">
                  <c:v>71.2333333333333</c:v>
                </c:pt>
                <c:pt idx="1340">
                  <c:v>71.3000000000001</c:v>
                </c:pt>
                <c:pt idx="1341">
                  <c:v>71.35</c:v>
                </c:pt>
                <c:pt idx="1342">
                  <c:v>71.4</c:v>
                </c:pt>
                <c:pt idx="1343">
                  <c:v>71.45</c:v>
                </c:pt>
                <c:pt idx="1344">
                  <c:v>71.4999999999998</c:v>
                </c:pt>
                <c:pt idx="1345">
                  <c:v>71.5666666666666</c:v>
                </c:pt>
                <c:pt idx="1346">
                  <c:v>71.6166666666668</c:v>
                </c:pt>
                <c:pt idx="1347">
                  <c:v>71.6666666666666</c:v>
                </c:pt>
                <c:pt idx="1348">
                  <c:v>71.7166666666666</c:v>
                </c:pt>
                <c:pt idx="1349">
                  <c:v>71.7666666666666</c:v>
                </c:pt>
                <c:pt idx="1350">
                  <c:v>71.8166666666668</c:v>
                </c:pt>
                <c:pt idx="1351">
                  <c:v>71.8833333333333</c:v>
                </c:pt>
                <c:pt idx="1352">
                  <c:v>71.9333333333334</c:v>
                </c:pt>
                <c:pt idx="1353">
                  <c:v>71.9833333333333</c:v>
                </c:pt>
                <c:pt idx="1354">
                  <c:v>72.0333333333333</c:v>
                </c:pt>
                <c:pt idx="1355">
                  <c:v>72.0833333333333</c:v>
                </c:pt>
                <c:pt idx="1356">
                  <c:v>72.1499999999999</c:v>
                </c:pt>
                <c:pt idx="1357">
                  <c:v>72.1999999999999</c:v>
                </c:pt>
                <c:pt idx="1358">
                  <c:v>72.2500000000001</c:v>
                </c:pt>
                <c:pt idx="1359">
                  <c:v>72.3</c:v>
                </c:pt>
                <c:pt idx="1360">
                  <c:v>72.35</c:v>
                </c:pt>
                <c:pt idx="1361">
                  <c:v>72.4</c:v>
                </c:pt>
                <c:pt idx="1362">
                  <c:v>72.4666666666666</c:v>
                </c:pt>
                <c:pt idx="1363">
                  <c:v>72.5166666666666</c:v>
                </c:pt>
                <c:pt idx="1364">
                  <c:v>72.5666666666668</c:v>
                </c:pt>
                <c:pt idx="1365">
                  <c:v>72.6166666666666</c:v>
                </c:pt>
                <c:pt idx="1366">
                  <c:v>72.6666666666666</c:v>
                </c:pt>
                <c:pt idx="1367">
                  <c:v>72.7333333333333</c:v>
                </c:pt>
                <c:pt idx="1368">
                  <c:v>72.7833333333333</c:v>
                </c:pt>
                <c:pt idx="1369">
                  <c:v>72.8333333333333</c:v>
                </c:pt>
                <c:pt idx="1370">
                  <c:v>72.8833333333334</c:v>
                </c:pt>
                <c:pt idx="1371">
                  <c:v>72.9333333333333</c:v>
                </c:pt>
                <c:pt idx="1372">
                  <c:v>73.0000000000001</c:v>
                </c:pt>
                <c:pt idx="1373">
                  <c:v>73.0499999999999</c:v>
                </c:pt>
                <c:pt idx="1374">
                  <c:v>73.0999999999999</c:v>
                </c:pt>
                <c:pt idx="1375">
                  <c:v>73.1500000000001</c:v>
                </c:pt>
                <c:pt idx="1376">
                  <c:v>73.2000000000001</c:v>
                </c:pt>
                <c:pt idx="1377">
                  <c:v>73.2499999999999</c:v>
                </c:pt>
                <c:pt idx="1378">
                  <c:v>73.3166666666667</c:v>
                </c:pt>
                <c:pt idx="1379">
                  <c:v>73.3666666666666</c:v>
                </c:pt>
                <c:pt idx="1380">
                  <c:v>73.4166666666666</c:v>
                </c:pt>
                <c:pt idx="1381">
                  <c:v>73.4666666666668</c:v>
                </c:pt>
                <c:pt idx="1382">
                  <c:v>73.5166666666668</c:v>
                </c:pt>
                <c:pt idx="1383">
                  <c:v>73.5833333333334</c:v>
                </c:pt>
                <c:pt idx="1384">
                  <c:v>73.6333333333334</c:v>
                </c:pt>
                <c:pt idx="1385">
                  <c:v>73.6833333333332</c:v>
                </c:pt>
                <c:pt idx="1386">
                  <c:v>73.7333333333332</c:v>
                </c:pt>
                <c:pt idx="1387">
                  <c:v>73.7833333333334</c:v>
                </c:pt>
                <c:pt idx="1388">
                  <c:v>73.8333333333334</c:v>
                </c:pt>
                <c:pt idx="1389">
                  <c:v>73.9</c:v>
                </c:pt>
                <c:pt idx="1390">
                  <c:v>73.9500000000001</c:v>
                </c:pt>
                <c:pt idx="1391">
                  <c:v>73.9999999999999</c:v>
                </c:pt>
                <c:pt idx="1392">
                  <c:v>74.0499999999999</c:v>
                </c:pt>
                <c:pt idx="1393">
                  <c:v>74.1000000000001</c:v>
                </c:pt>
                <c:pt idx="1394">
                  <c:v>74.1666666666667</c:v>
                </c:pt>
                <c:pt idx="1395">
                  <c:v>74.2166666666667</c:v>
                </c:pt>
                <c:pt idx="1396">
                  <c:v>74.2666666666667</c:v>
                </c:pt>
                <c:pt idx="1397">
                  <c:v>74.3166666666666</c:v>
                </c:pt>
                <c:pt idx="1398">
                  <c:v>74.3666666666666</c:v>
                </c:pt>
                <c:pt idx="1399">
                  <c:v>74.4166666666667</c:v>
                </c:pt>
                <c:pt idx="1400">
                  <c:v>74.4833333333334</c:v>
                </c:pt>
                <c:pt idx="1401">
                  <c:v>74.5333333333334</c:v>
                </c:pt>
                <c:pt idx="1402">
                  <c:v>74.5833333333334</c:v>
                </c:pt>
                <c:pt idx="1403">
                  <c:v>74.6333333333332</c:v>
                </c:pt>
                <c:pt idx="1404">
                  <c:v>74.6833333333332</c:v>
                </c:pt>
                <c:pt idx="1405">
                  <c:v>74.7499999999999</c:v>
                </c:pt>
                <c:pt idx="1406">
                  <c:v>74.8</c:v>
                </c:pt>
                <c:pt idx="1407">
                  <c:v>74.85</c:v>
                </c:pt>
                <c:pt idx="1408">
                  <c:v>74.9</c:v>
                </c:pt>
                <c:pt idx="1409">
                  <c:v>74.9499999999999</c:v>
                </c:pt>
                <c:pt idx="1410">
                  <c:v>74.9999999999999</c:v>
                </c:pt>
                <c:pt idx="1411">
                  <c:v>75.0666666666665</c:v>
                </c:pt>
                <c:pt idx="1412">
                  <c:v>75.1166666666667</c:v>
                </c:pt>
                <c:pt idx="1413">
                  <c:v>75.1666666666667</c:v>
                </c:pt>
                <c:pt idx="1414">
                  <c:v>75.2166666666667</c:v>
                </c:pt>
                <c:pt idx="1415">
                  <c:v>75.2666666666666</c:v>
                </c:pt>
                <c:pt idx="1416">
                  <c:v>75.3333333333333</c:v>
                </c:pt>
                <c:pt idx="1417">
                  <c:v>75.3833333333332</c:v>
                </c:pt>
                <c:pt idx="1418">
                  <c:v>75.4333333333334</c:v>
                </c:pt>
                <c:pt idx="1419">
                  <c:v>75.4833333333334</c:v>
                </c:pt>
                <c:pt idx="1420">
                  <c:v>75.5333333333334</c:v>
                </c:pt>
                <c:pt idx="1421">
                  <c:v>75.6</c:v>
                </c:pt>
                <c:pt idx="1422">
                  <c:v>75.65</c:v>
                </c:pt>
                <c:pt idx="1423">
                  <c:v>75.6999999999999</c:v>
                </c:pt>
                <c:pt idx="1424">
                  <c:v>75.75</c:v>
                </c:pt>
                <c:pt idx="1425">
                  <c:v>75.8</c:v>
                </c:pt>
                <c:pt idx="1426">
                  <c:v>75.85</c:v>
                </c:pt>
                <c:pt idx="1427">
                  <c:v>75.9166666666667</c:v>
                </c:pt>
                <c:pt idx="1428">
                  <c:v>75.9666666666667</c:v>
                </c:pt>
                <c:pt idx="1429">
                  <c:v>76.0166666666665</c:v>
                </c:pt>
                <c:pt idx="1430">
                  <c:v>76.0666666666667</c:v>
                </c:pt>
                <c:pt idx="1431">
                  <c:v>76.1166666666667</c:v>
                </c:pt>
                <c:pt idx="1432">
                  <c:v>76.1833333333333</c:v>
                </c:pt>
                <c:pt idx="1433">
                  <c:v>76.2333333333333</c:v>
                </c:pt>
                <c:pt idx="1434">
                  <c:v>76.2833333333333</c:v>
                </c:pt>
                <c:pt idx="1435">
                  <c:v>76.3333333333332</c:v>
                </c:pt>
                <c:pt idx="1436">
                  <c:v>76.3833333333333</c:v>
                </c:pt>
                <c:pt idx="1437">
                  <c:v>76.4333333333333</c:v>
                </c:pt>
                <c:pt idx="1438">
                  <c:v>76.5</c:v>
                </c:pt>
                <c:pt idx="1439">
                  <c:v>76.55</c:v>
                </c:pt>
                <c:pt idx="1440">
                  <c:v>76.6</c:v>
                </c:pt>
                <c:pt idx="1441">
                  <c:v>76.6499999999998</c:v>
                </c:pt>
                <c:pt idx="1442">
                  <c:v>76.7</c:v>
                </c:pt>
                <c:pt idx="1443">
                  <c:v>76.7666666666668</c:v>
                </c:pt>
                <c:pt idx="1444">
                  <c:v>76.8166666666666</c:v>
                </c:pt>
                <c:pt idx="1445">
                  <c:v>76.8666666666667</c:v>
                </c:pt>
                <c:pt idx="1446">
                  <c:v>76.9166666666666</c:v>
                </c:pt>
                <c:pt idx="1447">
                  <c:v>76.9666666666665</c:v>
                </c:pt>
                <c:pt idx="1448">
                  <c:v>77.0166666666667</c:v>
                </c:pt>
                <c:pt idx="1449">
                  <c:v>77.0833333333334</c:v>
                </c:pt>
                <c:pt idx="1450">
                  <c:v>77.1333333333333</c:v>
                </c:pt>
                <c:pt idx="1451">
                  <c:v>77.1833333333333</c:v>
                </c:pt>
                <c:pt idx="1452">
                  <c:v>77.2333333333333</c:v>
                </c:pt>
                <c:pt idx="1453">
                  <c:v>77.2833333333332</c:v>
                </c:pt>
                <c:pt idx="1454">
                  <c:v>77.3499999999999</c:v>
                </c:pt>
                <c:pt idx="1455">
                  <c:v>77.4000000000001</c:v>
                </c:pt>
                <c:pt idx="1456">
                  <c:v>77.45</c:v>
                </c:pt>
                <c:pt idx="1457">
                  <c:v>77.5</c:v>
                </c:pt>
                <c:pt idx="1458">
                  <c:v>77.55</c:v>
                </c:pt>
                <c:pt idx="1459">
                  <c:v>77.6166666666666</c:v>
                </c:pt>
                <c:pt idx="1460">
                  <c:v>77.6666666666666</c:v>
                </c:pt>
                <c:pt idx="1461">
                  <c:v>77.7166666666668</c:v>
                </c:pt>
                <c:pt idx="1462">
                  <c:v>77.7666666666666</c:v>
                </c:pt>
                <c:pt idx="1463">
                  <c:v>77.8166666666666</c:v>
                </c:pt>
                <c:pt idx="1464">
                  <c:v>77.8666666666666</c:v>
                </c:pt>
                <c:pt idx="1465">
                  <c:v>77.9333333333333</c:v>
                </c:pt>
                <c:pt idx="1466">
                  <c:v>77.9833333333333</c:v>
                </c:pt>
                <c:pt idx="1467">
                  <c:v>78.0333333333334</c:v>
                </c:pt>
                <c:pt idx="1468">
                  <c:v>78.0833333333333</c:v>
                </c:pt>
                <c:pt idx="1469">
                  <c:v>78.1333333333333</c:v>
                </c:pt>
                <c:pt idx="1470">
                  <c:v>78.1999999999999</c:v>
                </c:pt>
                <c:pt idx="1471">
                  <c:v>78.2499999999999</c:v>
                </c:pt>
                <c:pt idx="1472">
                  <c:v>78.2999999999999</c:v>
                </c:pt>
                <c:pt idx="1473">
                  <c:v>78.3500000000001</c:v>
                </c:pt>
                <c:pt idx="1474">
                  <c:v>78.4</c:v>
                </c:pt>
                <c:pt idx="1475">
                  <c:v>78.45</c:v>
                </c:pt>
                <c:pt idx="1476">
                  <c:v>78.5166666666666</c:v>
                </c:pt>
                <c:pt idx="1477">
                  <c:v>78.5666666666666</c:v>
                </c:pt>
                <c:pt idx="1478">
                  <c:v>78.6166666666666</c:v>
                </c:pt>
                <c:pt idx="1479">
                  <c:v>78.6666666666668</c:v>
                </c:pt>
                <c:pt idx="1480">
                  <c:v>78.7166666666666</c:v>
                </c:pt>
                <c:pt idx="1481">
                  <c:v>78.7833333333334</c:v>
                </c:pt>
                <c:pt idx="1482">
                  <c:v>78.8333333333332</c:v>
                </c:pt>
                <c:pt idx="1483">
                  <c:v>78.8833333333332</c:v>
                </c:pt>
                <c:pt idx="1484">
                  <c:v>78.9333333333334</c:v>
                </c:pt>
                <c:pt idx="1485">
                  <c:v>78.9833333333334</c:v>
                </c:pt>
                <c:pt idx="1486">
                  <c:v>79.0333333333333</c:v>
                </c:pt>
                <c:pt idx="1487">
                  <c:v>79.1000000000001</c:v>
                </c:pt>
                <c:pt idx="1488">
                  <c:v>79.1333333333333</c:v>
                </c:pt>
              </c:numCache>
            </c:numRef>
          </c:xVal>
          <c:yVal>
            <c:numRef>
              <c:f>'T,P,O2'!$S$2:$S$1490</c:f>
              <c:numCache>
                <c:formatCode>General</c:formatCode>
                <c:ptCount val="1489"/>
                <c:pt idx="0">
                  <c:v>0.49</c:v>
                </c:pt>
                <c:pt idx="1">
                  <c:v>0.35</c:v>
                </c:pt>
                <c:pt idx="2">
                  <c:v>0.5</c:v>
                </c:pt>
                <c:pt idx="3">
                  <c:v>0.95</c:v>
                </c:pt>
                <c:pt idx="4">
                  <c:v>1.65</c:v>
                </c:pt>
                <c:pt idx="5">
                  <c:v>2.68</c:v>
                </c:pt>
                <c:pt idx="6">
                  <c:v>3.63</c:v>
                </c:pt>
                <c:pt idx="7">
                  <c:v>4.3</c:v>
                </c:pt>
                <c:pt idx="8">
                  <c:v>4.94</c:v>
                </c:pt>
                <c:pt idx="9">
                  <c:v>5.8</c:v>
                </c:pt>
                <c:pt idx="10">
                  <c:v>6.81</c:v>
                </c:pt>
                <c:pt idx="11">
                  <c:v>8.01</c:v>
                </c:pt>
                <c:pt idx="12">
                  <c:v>9.55</c:v>
                </c:pt>
                <c:pt idx="13">
                  <c:v>11.34</c:v>
                </c:pt>
                <c:pt idx="14">
                  <c:v>13.73</c:v>
                </c:pt>
                <c:pt idx="15">
                  <c:v>14.55</c:v>
                </c:pt>
                <c:pt idx="16">
                  <c:v>14.62</c:v>
                </c:pt>
                <c:pt idx="17">
                  <c:v>13.86</c:v>
                </c:pt>
                <c:pt idx="18">
                  <c:v>12.79</c:v>
                </c:pt>
                <c:pt idx="19">
                  <c:v>11.79</c:v>
                </c:pt>
                <c:pt idx="20">
                  <c:v>11.27</c:v>
                </c:pt>
                <c:pt idx="21">
                  <c:v>11.78</c:v>
                </c:pt>
                <c:pt idx="22">
                  <c:v>13.04</c:v>
                </c:pt>
                <c:pt idx="23">
                  <c:v>14.16</c:v>
                </c:pt>
                <c:pt idx="24">
                  <c:v>15.44</c:v>
                </c:pt>
                <c:pt idx="25">
                  <c:v>16.72</c:v>
                </c:pt>
                <c:pt idx="26">
                  <c:v>17.45</c:v>
                </c:pt>
                <c:pt idx="27">
                  <c:v>17.99</c:v>
                </c:pt>
                <c:pt idx="28">
                  <c:v>18.5</c:v>
                </c:pt>
                <c:pt idx="29">
                  <c:v>18.76</c:v>
                </c:pt>
                <c:pt idx="30">
                  <c:v>18.78</c:v>
                </c:pt>
                <c:pt idx="31">
                  <c:v>18.71</c:v>
                </c:pt>
                <c:pt idx="32">
                  <c:v>18.72</c:v>
                </c:pt>
                <c:pt idx="33">
                  <c:v>18.6</c:v>
                </c:pt>
                <c:pt idx="34">
                  <c:v>18.49</c:v>
                </c:pt>
                <c:pt idx="35">
                  <c:v>18.52</c:v>
                </c:pt>
                <c:pt idx="36">
                  <c:v>18.11</c:v>
                </c:pt>
                <c:pt idx="37">
                  <c:v>17.48</c:v>
                </c:pt>
                <c:pt idx="38">
                  <c:v>16.86</c:v>
                </c:pt>
                <c:pt idx="39">
                  <c:v>15.95</c:v>
                </c:pt>
                <c:pt idx="40">
                  <c:v>14.87</c:v>
                </c:pt>
                <c:pt idx="41">
                  <c:v>13.48</c:v>
                </c:pt>
                <c:pt idx="42">
                  <c:v>12.49</c:v>
                </c:pt>
                <c:pt idx="43">
                  <c:v>11.58</c:v>
                </c:pt>
                <c:pt idx="44">
                  <c:v>10.79</c:v>
                </c:pt>
                <c:pt idx="45">
                  <c:v>10.02</c:v>
                </c:pt>
                <c:pt idx="46">
                  <c:v>9.34</c:v>
                </c:pt>
                <c:pt idx="47">
                  <c:v>8.29</c:v>
                </c:pt>
                <c:pt idx="48">
                  <c:v>7.69</c:v>
                </c:pt>
                <c:pt idx="49">
                  <c:v>7.12</c:v>
                </c:pt>
                <c:pt idx="50">
                  <c:v>6.58</c:v>
                </c:pt>
                <c:pt idx="51">
                  <c:v>6.28</c:v>
                </c:pt>
                <c:pt idx="52">
                  <c:v>6.11</c:v>
                </c:pt>
                <c:pt idx="53">
                  <c:v>6.05</c:v>
                </c:pt>
                <c:pt idx="54">
                  <c:v>6.19</c:v>
                </c:pt>
                <c:pt idx="55">
                  <c:v>6.41</c:v>
                </c:pt>
                <c:pt idx="56">
                  <c:v>6.72</c:v>
                </c:pt>
                <c:pt idx="57">
                  <c:v>7.19</c:v>
                </c:pt>
                <c:pt idx="58">
                  <c:v>7.14</c:v>
                </c:pt>
                <c:pt idx="59">
                  <c:v>7.14</c:v>
                </c:pt>
                <c:pt idx="60">
                  <c:v>6.21</c:v>
                </c:pt>
                <c:pt idx="61">
                  <c:v>5.57</c:v>
                </c:pt>
                <c:pt idx="62">
                  <c:v>4.37</c:v>
                </c:pt>
                <c:pt idx="63">
                  <c:v>3.85</c:v>
                </c:pt>
                <c:pt idx="64">
                  <c:v>3.33</c:v>
                </c:pt>
                <c:pt idx="65">
                  <c:v>3.04</c:v>
                </c:pt>
                <c:pt idx="66">
                  <c:v>2.85</c:v>
                </c:pt>
                <c:pt idx="67">
                  <c:v>2.92</c:v>
                </c:pt>
                <c:pt idx="68">
                  <c:v>4.16</c:v>
                </c:pt>
                <c:pt idx="69">
                  <c:v>5.52</c:v>
                </c:pt>
                <c:pt idx="70">
                  <c:v>6.77</c:v>
                </c:pt>
                <c:pt idx="71">
                  <c:v>7.5</c:v>
                </c:pt>
                <c:pt idx="72">
                  <c:v>7.62</c:v>
                </c:pt>
                <c:pt idx="73">
                  <c:v>7.45</c:v>
                </c:pt>
                <c:pt idx="74">
                  <c:v>7.68</c:v>
                </c:pt>
                <c:pt idx="75">
                  <c:v>7.9</c:v>
                </c:pt>
                <c:pt idx="76">
                  <c:v>8.16</c:v>
                </c:pt>
                <c:pt idx="77">
                  <c:v>8.65</c:v>
                </c:pt>
                <c:pt idx="78">
                  <c:v>9.54</c:v>
                </c:pt>
                <c:pt idx="79">
                  <c:v>10</c:v>
                </c:pt>
                <c:pt idx="80">
                  <c:v>10.16</c:v>
                </c:pt>
                <c:pt idx="81">
                  <c:v>9.95</c:v>
                </c:pt>
                <c:pt idx="82">
                  <c:v>9.84</c:v>
                </c:pt>
                <c:pt idx="83">
                  <c:v>9.93</c:v>
                </c:pt>
                <c:pt idx="84">
                  <c:v>10.18</c:v>
                </c:pt>
                <c:pt idx="85">
                  <c:v>10.3</c:v>
                </c:pt>
                <c:pt idx="86">
                  <c:v>10.3</c:v>
                </c:pt>
                <c:pt idx="87">
                  <c:v>10.33</c:v>
                </c:pt>
                <c:pt idx="88">
                  <c:v>10.33</c:v>
                </c:pt>
                <c:pt idx="89">
                  <c:v>10.38</c:v>
                </c:pt>
                <c:pt idx="90">
                  <c:v>10.55</c:v>
                </c:pt>
                <c:pt idx="91">
                  <c:v>10.76</c:v>
                </c:pt>
                <c:pt idx="92">
                  <c:v>11.03</c:v>
                </c:pt>
                <c:pt idx="93">
                  <c:v>10.73</c:v>
                </c:pt>
                <c:pt idx="94">
                  <c:v>10.11</c:v>
                </c:pt>
                <c:pt idx="95">
                  <c:v>9.48</c:v>
                </c:pt>
                <c:pt idx="96">
                  <c:v>9.01</c:v>
                </c:pt>
                <c:pt idx="97">
                  <c:v>8.41</c:v>
                </c:pt>
                <c:pt idx="98">
                  <c:v>8.43</c:v>
                </c:pt>
                <c:pt idx="99">
                  <c:v>8.85</c:v>
                </c:pt>
                <c:pt idx="100">
                  <c:v>9.27</c:v>
                </c:pt>
                <c:pt idx="101">
                  <c:v>9.61</c:v>
                </c:pt>
                <c:pt idx="102">
                  <c:v>10.27</c:v>
                </c:pt>
                <c:pt idx="103">
                  <c:v>10.84</c:v>
                </c:pt>
                <c:pt idx="104">
                  <c:v>11.35</c:v>
                </c:pt>
                <c:pt idx="105">
                  <c:v>11.91</c:v>
                </c:pt>
                <c:pt idx="106">
                  <c:v>12.29</c:v>
                </c:pt>
                <c:pt idx="107">
                  <c:v>11.93</c:v>
                </c:pt>
                <c:pt idx="108">
                  <c:v>11.13</c:v>
                </c:pt>
                <c:pt idx="109">
                  <c:v>10.81</c:v>
                </c:pt>
                <c:pt idx="110">
                  <c:v>10.57</c:v>
                </c:pt>
                <c:pt idx="111">
                  <c:v>10.35</c:v>
                </c:pt>
                <c:pt idx="112">
                  <c:v>10.11</c:v>
                </c:pt>
                <c:pt idx="113">
                  <c:v>10.04</c:v>
                </c:pt>
                <c:pt idx="114">
                  <c:v>10.35</c:v>
                </c:pt>
                <c:pt idx="115">
                  <c:v>10.79</c:v>
                </c:pt>
                <c:pt idx="116">
                  <c:v>11.08</c:v>
                </c:pt>
                <c:pt idx="117">
                  <c:v>11.51</c:v>
                </c:pt>
                <c:pt idx="118">
                  <c:v>11.98</c:v>
                </c:pt>
                <c:pt idx="119">
                  <c:v>12.59</c:v>
                </c:pt>
                <c:pt idx="120">
                  <c:v>12.74</c:v>
                </c:pt>
                <c:pt idx="121">
                  <c:v>12.85</c:v>
                </c:pt>
                <c:pt idx="122">
                  <c:v>12.63</c:v>
                </c:pt>
                <c:pt idx="123">
                  <c:v>12.1</c:v>
                </c:pt>
                <c:pt idx="124">
                  <c:v>11.48</c:v>
                </c:pt>
                <c:pt idx="125">
                  <c:v>11.08</c:v>
                </c:pt>
                <c:pt idx="126">
                  <c:v>10.66</c:v>
                </c:pt>
                <c:pt idx="127">
                  <c:v>10.36</c:v>
                </c:pt>
                <c:pt idx="128">
                  <c:v>10.2</c:v>
                </c:pt>
                <c:pt idx="129">
                  <c:v>10.08</c:v>
                </c:pt>
                <c:pt idx="130">
                  <c:v>10.55</c:v>
                </c:pt>
                <c:pt idx="131">
                  <c:v>11.22</c:v>
                </c:pt>
                <c:pt idx="132">
                  <c:v>11.66</c:v>
                </c:pt>
                <c:pt idx="133">
                  <c:v>12.13</c:v>
                </c:pt>
                <c:pt idx="134">
                  <c:v>12.94</c:v>
                </c:pt>
                <c:pt idx="135">
                  <c:v>13.49</c:v>
                </c:pt>
                <c:pt idx="136">
                  <c:v>13.77</c:v>
                </c:pt>
                <c:pt idx="137">
                  <c:v>13.91</c:v>
                </c:pt>
                <c:pt idx="138">
                  <c:v>13.94</c:v>
                </c:pt>
                <c:pt idx="139">
                  <c:v>13.89</c:v>
                </c:pt>
                <c:pt idx="140">
                  <c:v>13.7</c:v>
                </c:pt>
                <c:pt idx="141">
                  <c:v>13.34</c:v>
                </c:pt>
                <c:pt idx="142">
                  <c:v>12.84</c:v>
                </c:pt>
                <c:pt idx="143">
                  <c:v>12.35</c:v>
                </c:pt>
                <c:pt idx="144">
                  <c:v>11.86</c:v>
                </c:pt>
                <c:pt idx="145">
                  <c:v>11.48</c:v>
                </c:pt>
                <c:pt idx="146">
                  <c:v>11.04</c:v>
                </c:pt>
                <c:pt idx="147">
                  <c:v>10.88</c:v>
                </c:pt>
                <c:pt idx="148">
                  <c:v>10.69</c:v>
                </c:pt>
                <c:pt idx="149">
                  <c:v>10.42</c:v>
                </c:pt>
                <c:pt idx="150">
                  <c:v>10.17</c:v>
                </c:pt>
                <c:pt idx="151">
                  <c:v>10.52</c:v>
                </c:pt>
                <c:pt idx="152">
                  <c:v>10.92</c:v>
                </c:pt>
                <c:pt idx="153">
                  <c:v>11.11</c:v>
                </c:pt>
                <c:pt idx="154">
                  <c:v>11.21</c:v>
                </c:pt>
                <c:pt idx="155">
                  <c:v>11.24</c:v>
                </c:pt>
                <c:pt idx="156">
                  <c:v>11.4</c:v>
                </c:pt>
                <c:pt idx="157">
                  <c:v>11.57</c:v>
                </c:pt>
                <c:pt idx="158">
                  <c:v>11.47</c:v>
                </c:pt>
                <c:pt idx="159">
                  <c:v>11.3</c:v>
                </c:pt>
                <c:pt idx="160">
                  <c:v>11.15</c:v>
                </c:pt>
                <c:pt idx="161">
                  <c:v>11</c:v>
                </c:pt>
                <c:pt idx="162">
                  <c:v>10.9</c:v>
                </c:pt>
                <c:pt idx="163">
                  <c:v>10.72</c:v>
                </c:pt>
                <c:pt idx="164">
                  <c:v>10.68</c:v>
                </c:pt>
                <c:pt idx="165">
                  <c:v>10.6</c:v>
                </c:pt>
                <c:pt idx="166">
                  <c:v>10.37</c:v>
                </c:pt>
                <c:pt idx="167">
                  <c:v>10.25</c:v>
                </c:pt>
                <c:pt idx="168">
                  <c:v>10.19</c:v>
                </c:pt>
                <c:pt idx="169">
                  <c:v>10.14</c:v>
                </c:pt>
                <c:pt idx="170">
                  <c:v>10.12</c:v>
                </c:pt>
                <c:pt idx="171">
                  <c:v>10.14</c:v>
                </c:pt>
                <c:pt idx="172">
                  <c:v>10.35</c:v>
                </c:pt>
                <c:pt idx="173">
                  <c:v>10.52</c:v>
                </c:pt>
                <c:pt idx="174">
                  <c:v>10.89</c:v>
                </c:pt>
                <c:pt idx="175">
                  <c:v>11.18</c:v>
                </c:pt>
                <c:pt idx="176">
                  <c:v>11.38</c:v>
                </c:pt>
                <c:pt idx="177">
                  <c:v>11.62</c:v>
                </c:pt>
                <c:pt idx="178">
                  <c:v>11.99</c:v>
                </c:pt>
                <c:pt idx="179">
                  <c:v>12.24</c:v>
                </c:pt>
                <c:pt idx="180">
                  <c:v>12.17</c:v>
                </c:pt>
                <c:pt idx="181">
                  <c:v>11.82</c:v>
                </c:pt>
                <c:pt idx="182">
                  <c:v>11.5</c:v>
                </c:pt>
                <c:pt idx="183">
                  <c:v>10.94</c:v>
                </c:pt>
                <c:pt idx="184">
                  <c:v>10.8</c:v>
                </c:pt>
                <c:pt idx="185">
                  <c:v>10.68</c:v>
                </c:pt>
                <c:pt idx="186">
                  <c:v>10.54</c:v>
                </c:pt>
                <c:pt idx="187">
                  <c:v>10.53</c:v>
                </c:pt>
                <c:pt idx="188">
                  <c:v>10.54</c:v>
                </c:pt>
                <c:pt idx="189">
                  <c:v>10.62</c:v>
                </c:pt>
                <c:pt idx="190">
                  <c:v>10.73</c:v>
                </c:pt>
                <c:pt idx="191">
                  <c:v>10.92</c:v>
                </c:pt>
                <c:pt idx="192">
                  <c:v>11.02</c:v>
                </c:pt>
                <c:pt idx="193">
                  <c:v>11.05</c:v>
                </c:pt>
                <c:pt idx="194">
                  <c:v>11.12</c:v>
                </c:pt>
                <c:pt idx="195">
                  <c:v>11.1</c:v>
                </c:pt>
                <c:pt idx="196">
                  <c:v>11.02</c:v>
                </c:pt>
                <c:pt idx="197">
                  <c:v>11.03</c:v>
                </c:pt>
                <c:pt idx="198">
                  <c:v>11.07</c:v>
                </c:pt>
                <c:pt idx="199">
                  <c:v>11.12</c:v>
                </c:pt>
                <c:pt idx="200">
                  <c:v>11.21</c:v>
                </c:pt>
                <c:pt idx="201">
                  <c:v>11.23</c:v>
                </c:pt>
                <c:pt idx="202">
                  <c:v>11.27</c:v>
                </c:pt>
                <c:pt idx="203">
                  <c:v>11.26</c:v>
                </c:pt>
                <c:pt idx="204">
                  <c:v>11.19</c:v>
                </c:pt>
                <c:pt idx="205">
                  <c:v>10.79</c:v>
                </c:pt>
                <c:pt idx="206">
                  <c:v>10.54</c:v>
                </c:pt>
                <c:pt idx="207">
                  <c:v>10.48</c:v>
                </c:pt>
                <c:pt idx="208">
                  <c:v>10.5</c:v>
                </c:pt>
                <c:pt idx="209">
                  <c:v>10.59</c:v>
                </c:pt>
                <c:pt idx="210">
                  <c:v>10.89</c:v>
                </c:pt>
                <c:pt idx="211">
                  <c:v>10.98</c:v>
                </c:pt>
                <c:pt idx="212">
                  <c:v>11.25</c:v>
                </c:pt>
                <c:pt idx="213">
                  <c:v>11.41</c:v>
                </c:pt>
                <c:pt idx="214">
                  <c:v>11.5</c:v>
                </c:pt>
                <c:pt idx="215">
                  <c:v>11.56</c:v>
                </c:pt>
                <c:pt idx="216">
                  <c:v>11.34</c:v>
                </c:pt>
                <c:pt idx="217">
                  <c:v>11.05</c:v>
                </c:pt>
                <c:pt idx="218">
                  <c:v>10.86</c:v>
                </c:pt>
                <c:pt idx="219">
                  <c:v>10.77</c:v>
                </c:pt>
                <c:pt idx="220">
                  <c:v>10.71</c:v>
                </c:pt>
                <c:pt idx="221">
                  <c:v>10.81</c:v>
                </c:pt>
                <c:pt idx="222">
                  <c:v>10.82</c:v>
                </c:pt>
                <c:pt idx="223">
                  <c:v>10.85</c:v>
                </c:pt>
                <c:pt idx="224">
                  <c:v>10.93</c:v>
                </c:pt>
                <c:pt idx="225">
                  <c:v>11.07</c:v>
                </c:pt>
                <c:pt idx="226">
                  <c:v>11.12</c:v>
                </c:pt>
                <c:pt idx="227">
                  <c:v>11.02</c:v>
                </c:pt>
                <c:pt idx="228">
                  <c:v>11.09</c:v>
                </c:pt>
                <c:pt idx="229">
                  <c:v>11.18</c:v>
                </c:pt>
                <c:pt idx="230">
                  <c:v>11.19</c:v>
                </c:pt>
                <c:pt idx="231">
                  <c:v>11.13</c:v>
                </c:pt>
                <c:pt idx="232">
                  <c:v>11.17</c:v>
                </c:pt>
                <c:pt idx="233">
                  <c:v>11.3</c:v>
                </c:pt>
                <c:pt idx="234">
                  <c:v>11.42</c:v>
                </c:pt>
                <c:pt idx="235">
                  <c:v>11.45</c:v>
                </c:pt>
                <c:pt idx="236">
                  <c:v>11.35</c:v>
                </c:pt>
                <c:pt idx="237">
                  <c:v>11.26</c:v>
                </c:pt>
                <c:pt idx="238">
                  <c:v>11.28</c:v>
                </c:pt>
                <c:pt idx="239">
                  <c:v>11.17</c:v>
                </c:pt>
                <c:pt idx="240">
                  <c:v>11</c:v>
                </c:pt>
                <c:pt idx="241">
                  <c:v>10.9</c:v>
                </c:pt>
                <c:pt idx="242">
                  <c:v>10.8</c:v>
                </c:pt>
                <c:pt idx="243">
                  <c:v>10.7</c:v>
                </c:pt>
                <c:pt idx="244">
                  <c:v>10.62</c:v>
                </c:pt>
                <c:pt idx="245">
                  <c:v>10.51</c:v>
                </c:pt>
                <c:pt idx="246">
                  <c:v>10.44</c:v>
                </c:pt>
                <c:pt idx="247">
                  <c:v>10.55</c:v>
                </c:pt>
                <c:pt idx="248">
                  <c:v>10.95</c:v>
                </c:pt>
                <c:pt idx="249">
                  <c:v>11.06</c:v>
                </c:pt>
                <c:pt idx="250">
                  <c:v>10.91</c:v>
                </c:pt>
                <c:pt idx="251">
                  <c:v>10.66</c:v>
                </c:pt>
                <c:pt idx="252">
                  <c:v>10.55</c:v>
                </c:pt>
                <c:pt idx="253">
                  <c:v>10.52</c:v>
                </c:pt>
                <c:pt idx="254">
                  <c:v>10.49</c:v>
                </c:pt>
                <c:pt idx="255">
                  <c:v>10.73</c:v>
                </c:pt>
                <c:pt idx="256">
                  <c:v>11.07</c:v>
                </c:pt>
                <c:pt idx="257">
                  <c:v>11.34</c:v>
                </c:pt>
                <c:pt idx="258">
                  <c:v>11.58</c:v>
                </c:pt>
                <c:pt idx="259">
                  <c:v>11.79</c:v>
                </c:pt>
                <c:pt idx="260">
                  <c:v>11.82</c:v>
                </c:pt>
                <c:pt idx="261">
                  <c:v>11.65</c:v>
                </c:pt>
                <c:pt idx="262">
                  <c:v>11.44</c:v>
                </c:pt>
                <c:pt idx="263">
                  <c:v>11.36</c:v>
                </c:pt>
                <c:pt idx="264">
                  <c:v>11.33</c:v>
                </c:pt>
                <c:pt idx="265">
                  <c:v>11.35</c:v>
                </c:pt>
                <c:pt idx="266">
                  <c:v>11.23</c:v>
                </c:pt>
                <c:pt idx="267">
                  <c:v>10.92</c:v>
                </c:pt>
                <c:pt idx="268">
                  <c:v>10.63</c:v>
                </c:pt>
                <c:pt idx="269">
                  <c:v>10.5</c:v>
                </c:pt>
                <c:pt idx="270">
                  <c:v>10.44</c:v>
                </c:pt>
                <c:pt idx="271">
                  <c:v>10.41</c:v>
                </c:pt>
                <c:pt idx="272">
                  <c:v>10.47</c:v>
                </c:pt>
                <c:pt idx="273">
                  <c:v>10.69</c:v>
                </c:pt>
                <c:pt idx="274">
                  <c:v>10.82</c:v>
                </c:pt>
                <c:pt idx="275">
                  <c:v>11.22</c:v>
                </c:pt>
                <c:pt idx="276">
                  <c:v>11.48</c:v>
                </c:pt>
                <c:pt idx="277">
                  <c:v>11.65</c:v>
                </c:pt>
                <c:pt idx="278">
                  <c:v>11.63</c:v>
                </c:pt>
                <c:pt idx="279">
                  <c:v>11.41</c:v>
                </c:pt>
                <c:pt idx="280">
                  <c:v>11.07</c:v>
                </c:pt>
                <c:pt idx="281">
                  <c:v>10.61</c:v>
                </c:pt>
                <c:pt idx="282">
                  <c:v>10.56</c:v>
                </c:pt>
                <c:pt idx="283">
                  <c:v>10.73</c:v>
                </c:pt>
                <c:pt idx="284">
                  <c:v>10.83</c:v>
                </c:pt>
                <c:pt idx="285">
                  <c:v>10.89</c:v>
                </c:pt>
                <c:pt idx="286">
                  <c:v>11.02</c:v>
                </c:pt>
                <c:pt idx="287">
                  <c:v>11.07</c:v>
                </c:pt>
                <c:pt idx="288">
                  <c:v>11.09</c:v>
                </c:pt>
                <c:pt idx="289">
                  <c:v>11.31</c:v>
                </c:pt>
                <c:pt idx="290">
                  <c:v>11.48</c:v>
                </c:pt>
                <c:pt idx="291">
                  <c:v>11.45</c:v>
                </c:pt>
                <c:pt idx="292">
                  <c:v>11.16</c:v>
                </c:pt>
                <c:pt idx="293">
                  <c:v>10.96</c:v>
                </c:pt>
                <c:pt idx="294">
                  <c:v>10.99</c:v>
                </c:pt>
                <c:pt idx="295">
                  <c:v>11.09</c:v>
                </c:pt>
                <c:pt idx="296">
                  <c:v>11.09</c:v>
                </c:pt>
                <c:pt idx="297">
                  <c:v>10.92</c:v>
                </c:pt>
                <c:pt idx="298">
                  <c:v>10.8</c:v>
                </c:pt>
                <c:pt idx="299">
                  <c:v>10.77</c:v>
                </c:pt>
                <c:pt idx="300">
                  <c:v>10.88</c:v>
                </c:pt>
                <c:pt idx="301">
                  <c:v>10.82</c:v>
                </c:pt>
                <c:pt idx="302">
                  <c:v>10.93</c:v>
                </c:pt>
                <c:pt idx="303">
                  <c:v>11.22</c:v>
                </c:pt>
                <c:pt idx="304">
                  <c:v>11.15</c:v>
                </c:pt>
                <c:pt idx="305">
                  <c:v>10.93</c:v>
                </c:pt>
                <c:pt idx="306">
                  <c:v>10.77</c:v>
                </c:pt>
                <c:pt idx="307">
                  <c:v>10.62</c:v>
                </c:pt>
                <c:pt idx="308">
                  <c:v>10.67</c:v>
                </c:pt>
                <c:pt idx="309">
                  <c:v>10.71</c:v>
                </c:pt>
                <c:pt idx="310">
                  <c:v>10.88</c:v>
                </c:pt>
                <c:pt idx="311">
                  <c:v>11.16</c:v>
                </c:pt>
                <c:pt idx="312">
                  <c:v>11.4</c:v>
                </c:pt>
                <c:pt idx="313">
                  <c:v>11.56</c:v>
                </c:pt>
                <c:pt idx="314">
                  <c:v>11.49</c:v>
                </c:pt>
                <c:pt idx="315">
                  <c:v>11.34</c:v>
                </c:pt>
                <c:pt idx="316">
                  <c:v>11.19</c:v>
                </c:pt>
                <c:pt idx="317">
                  <c:v>11.1</c:v>
                </c:pt>
                <c:pt idx="318">
                  <c:v>11.07</c:v>
                </c:pt>
                <c:pt idx="319">
                  <c:v>11.06</c:v>
                </c:pt>
                <c:pt idx="320">
                  <c:v>10.96</c:v>
                </c:pt>
                <c:pt idx="321">
                  <c:v>10.75</c:v>
                </c:pt>
                <c:pt idx="322">
                  <c:v>10.65</c:v>
                </c:pt>
                <c:pt idx="323">
                  <c:v>10.64</c:v>
                </c:pt>
                <c:pt idx="324">
                  <c:v>10.72</c:v>
                </c:pt>
                <c:pt idx="325">
                  <c:v>10.81</c:v>
                </c:pt>
                <c:pt idx="326">
                  <c:v>10.82</c:v>
                </c:pt>
                <c:pt idx="327">
                  <c:v>10.8</c:v>
                </c:pt>
                <c:pt idx="328">
                  <c:v>10.85</c:v>
                </c:pt>
                <c:pt idx="329">
                  <c:v>10.99</c:v>
                </c:pt>
                <c:pt idx="330">
                  <c:v>11.2</c:v>
                </c:pt>
                <c:pt idx="331">
                  <c:v>11.38</c:v>
                </c:pt>
                <c:pt idx="332">
                  <c:v>11.38</c:v>
                </c:pt>
                <c:pt idx="333">
                  <c:v>11.33</c:v>
                </c:pt>
                <c:pt idx="334">
                  <c:v>11.4</c:v>
                </c:pt>
                <c:pt idx="335">
                  <c:v>11.54</c:v>
                </c:pt>
                <c:pt idx="336">
                  <c:v>11.51</c:v>
                </c:pt>
                <c:pt idx="337">
                  <c:v>11.4</c:v>
                </c:pt>
                <c:pt idx="338">
                  <c:v>11.18</c:v>
                </c:pt>
                <c:pt idx="339">
                  <c:v>10.8</c:v>
                </c:pt>
                <c:pt idx="340">
                  <c:v>10.23</c:v>
                </c:pt>
                <c:pt idx="341">
                  <c:v>9.9</c:v>
                </c:pt>
                <c:pt idx="342">
                  <c:v>9.73</c:v>
                </c:pt>
                <c:pt idx="343">
                  <c:v>9.63</c:v>
                </c:pt>
                <c:pt idx="344">
                  <c:v>9.51</c:v>
                </c:pt>
                <c:pt idx="345">
                  <c:v>9.45</c:v>
                </c:pt>
                <c:pt idx="346">
                  <c:v>9.53</c:v>
                </c:pt>
                <c:pt idx="347">
                  <c:v>9.78</c:v>
                </c:pt>
                <c:pt idx="348">
                  <c:v>9.99</c:v>
                </c:pt>
                <c:pt idx="349">
                  <c:v>10.18</c:v>
                </c:pt>
                <c:pt idx="350">
                  <c:v>10.42</c:v>
                </c:pt>
                <c:pt idx="351">
                  <c:v>10.69</c:v>
                </c:pt>
                <c:pt idx="352">
                  <c:v>11.02</c:v>
                </c:pt>
                <c:pt idx="353">
                  <c:v>11.37</c:v>
                </c:pt>
                <c:pt idx="354">
                  <c:v>11.53</c:v>
                </c:pt>
                <c:pt idx="355">
                  <c:v>11.63</c:v>
                </c:pt>
                <c:pt idx="356">
                  <c:v>11.73</c:v>
                </c:pt>
                <c:pt idx="357">
                  <c:v>12.12</c:v>
                </c:pt>
                <c:pt idx="358">
                  <c:v>12.34</c:v>
                </c:pt>
                <c:pt idx="359">
                  <c:v>12.49</c:v>
                </c:pt>
                <c:pt idx="360">
                  <c:v>12.59</c:v>
                </c:pt>
                <c:pt idx="361">
                  <c:v>12.62</c:v>
                </c:pt>
                <c:pt idx="362">
                  <c:v>12.54</c:v>
                </c:pt>
                <c:pt idx="363">
                  <c:v>12.51</c:v>
                </c:pt>
                <c:pt idx="364">
                  <c:v>12.39</c:v>
                </c:pt>
                <c:pt idx="365">
                  <c:v>12.21</c:v>
                </c:pt>
                <c:pt idx="366">
                  <c:v>12.05</c:v>
                </c:pt>
                <c:pt idx="367">
                  <c:v>11.86</c:v>
                </c:pt>
                <c:pt idx="368">
                  <c:v>11.46</c:v>
                </c:pt>
                <c:pt idx="369">
                  <c:v>11.11</c:v>
                </c:pt>
                <c:pt idx="370">
                  <c:v>10.91</c:v>
                </c:pt>
                <c:pt idx="371">
                  <c:v>10.65</c:v>
                </c:pt>
                <c:pt idx="372">
                  <c:v>10.28</c:v>
                </c:pt>
                <c:pt idx="373">
                  <c:v>10.01</c:v>
                </c:pt>
                <c:pt idx="374">
                  <c:v>9.86</c:v>
                </c:pt>
                <c:pt idx="375">
                  <c:v>9.58</c:v>
                </c:pt>
                <c:pt idx="376">
                  <c:v>9.5</c:v>
                </c:pt>
                <c:pt idx="377">
                  <c:v>9.53</c:v>
                </c:pt>
                <c:pt idx="378">
                  <c:v>9.53</c:v>
                </c:pt>
                <c:pt idx="379">
                  <c:v>9.47</c:v>
                </c:pt>
                <c:pt idx="380">
                  <c:v>9.71</c:v>
                </c:pt>
                <c:pt idx="381">
                  <c:v>10.27</c:v>
                </c:pt>
                <c:pt idx="382">
                  <c:v>10.67</c:v>
                </c:pt>
                <c:pt idx="383">
                  <c:v>11.04</c:v>
                </c:pt>
                <c:pt idx="384">
                  <c:v>11.68</c:v>
                </c:pt>
                <c:pt idx="385">
                  <c:v>11.99</c:v>
                </c:pt>
                <c:pt idx="386">
                  <c:v>12.3</c:v>
                </c:pt>
                <c:pt idx="387">
                  <c:v>12.28</c:v>
                </c:pt>
                <c:pt idx="388">
                  <c:v>12.1</c:v>
                </c:pt>
                <c:pt idx="389">
                  <c:v>12.04</c:v>
                </c:pt>
                <c:pt idx="390">
                  <c:v>12.02</c:v>
                </c:pt>
                <c:pt idx="391">
                  <c:v>11.95</c:v>
                </c:pt>
                <c:pt idx="392">
                  <c:v>11.77</c:v>
                </c:pt>
                <c:pt idx="393">
                  <c:v>11.54</c:v>
                </c:pt>
                <c:pt idx="394">
                  <c:v>11.26</c:v>
                </c:pt>
                <c:pt idx="395">
                  <c:v>11.1</c:v>
                </c:pt>
                <c:pt idx="396">
                  <c:v>10.97</c:v>
                </c:pt>
                <c:pt idx="397">
                  <c:v>10.59</c:v>
                </c:pt>
                <c:pt idx="398">
                  <c:v>10.32</c:v>
                </c:pt>
                <c:pt idx="399">
                  <c:v>10.17</c:v>
                </c:pt>
                <c:pt idx="400">
                  <c:v>10.08</c:v>
                </c:pt>
                <c:pt idx="401">
                  <c:v>10.01</c:v>
                </c:pt>
                <c:pt idx="402">
                  <c:v>9.99</c:v>
                </c:pt>
                <c:pt idx="403">
                  <c:v>9.96</c:v>
                </c:pt>
                <c:pt idx="404">
                  <c:v>9.9</c:v>
                </c:pt>
                <c:pt idx="405">
                  <c:v>9.9</c:v>
                </c:pt>
                <c:pt idx="406">
                  <c:v>9.99</c:v>
                </c:pt>
                <c:pt idx="407">
                  <c:v>10.17</c:v>
                </c:pt>
                <c:pt idx="408">
                  <c:v>10.5</c:v>
                </c:pt>
                <c:pt idx="409">
                  <c:v>10.92</c:v>
                </c:pt>
                <c:pt idx="410">
                  <c:v>11.51</c:v>
                </c:pt>
                <c:pt idx="411">
                  <c:v>12.06</c:v>
                </c:pt>
                <c:pt idx="412">
                  <c:v>12.28</c:v>
                </c:pt>
                <c:pt idx="413">
                  <c:v>12.3</c:v>
                </c:pt>
                <c:pt idx="414">
                  <c:v>12.37</c:v>
                </c:pt>
                <c:pt idx="415">
                  <c:v>12.45</c:v>
                </c:pt>
                <c:pt idx="416">
                  <c:v>12.34</c:v>
                </c:pt>
                <c:pt idx="417">
                  <c:v>12.08</c:v>
                </c:pt>
                <c:pt idx="418">
                  <c:v>11.8</c:v>
                </c:pt>
                <c:pt idx="419">
                  <c:v>11.47</c:v>
                </c:pt>
                <c:pt idx="420">
                  <c:v>11.13</c:v>
                </c:pt>
                <c:pt idx="421">
                  <c:v>10.84</c:v>
                </c:pt>
                <c:pt idx="422">
                  <c:v>10.48</c:v>
                </c:pt>
                <c:pt idx="423">
                  <c:v>10.34</c:v>
                </c:pt>
                <c:pt idx="424">
                  <c:v>10.4</c:v>
                </c:pt>
                <c:pt idx="425">
                  <c:v>10.45</c:v>
                </c:pt>
                <c:pt idx="426">
                  <c:v>10.33</c:v>
                </c:pt>
                <c:pt idx="427">
                  <c:v>10.13</c:v>
                </c:pt>
                <c:pt idx="428">
                  <c:v>9.86</c:v>
                </c:pt>
                <c:pt idx="429">
                  <c:v>9.75</c:v>
                </c:pt>
                <c:pt idx="430">
                  <c:v>9.86</c:v>
                </c:pt>
                <c:pt idx="431">
                  <c:v>10.01</c:v>
                </c:pt>
                <c:pt idx="432">
                  <c:v>10.31</c:v>
                </c:pt>
                <c:pt idx="433">
                  <c:v>10.69</c:v>
                </c:pt>
                <c:pt idx="434">
                  <c:v>10.97</c:v>
                </c:pt>
                <c:pt idx="435">
                  <c:v>11.26</c:v>
                </c:pt>
                <c:pt idx="436">
                  <c:v>11.63</c:v>
                </c:pt>
                <c:pt idx="437">
                  <c:v>11.9</c:v>
                </c:pt>
                <c:pt idx="438">
                  <c:v>12.27</c:v>
                </c:pt>
                <c:pt idx="439">
                  <c:v>12.61</c:v>
                </c:pt>
                <c:pt idx="440">
                  <c:v>12.52</c:v>
                </c:pt>
                <c:pt idx="441">
                  <c:v>12.45</c:v>
                </c:pt>
                <c:pt idx="442">
                  <c:v>12.32</c:v>
                </c:pt>
                <c:pt idx="443">
                  <c:v>12.19</c:v>
                </c:pt>
                <c:pt idx="444">
                  <c:v>12.02</c:v>
                </c:pt>
                <c:pt idx="445">
                  <c:v>11.95</c:v>
                </c:pt>
                <c:pt idx="446">
                  <c:v>11.68</c:v>
                </c:pt>
                <c:pt idx="447">
                  <c:v>11.41</c:v>
                </c:pt>
                <c:pt idx="448">
                  <c:v>11.36</c:v>
                </c:pt>
                <c:pt idx="449">
                  <c:v>11.29</c:v>
                </c:pt>
                <c:pt idx="450">
                  <c:v>11.24</c:v>
                </c:pt>
                <c:pt idx="451">
                  <c:v>11.23</c:v>
                </c:pt>
                <c:pt idx="452">
                  <c:v>11.17</c:v>
                </c:pt>
                <c:pt idx="453">
                  <c:v>11.05</c:v>
                </c:pt>
                <c:pt idx="454">
                  <c:v>10.85</c:v>
                </c:pt>
                <c:pt idx="455">
                  <c:v>10.44</c:v>
                </c:pt>
                <c:pt idx="456">
                  <c:v>10.26</c:v>
                </c:pt>
                <c:pt idx="457">
                  <c:v>10.26</c:v>
                </c:pt>
                <c:pt idx="458">
                  <c:v>10.34</c:v>
                </c:pt>
                <c:pt idx="459">
                  <c:v>10.28</c:v>
                </c:pt>
                <c:pt idx="460">
                  <c:v>10.18</c:v>
                </c:pt>
                <c:pt idx="461">
                  <c:v>10.08</c:v>
                </c:pt>
                <c:pt idx="462">
                  <c:v>9.92</c:v>
                </c:pt>
                <c:pt idx="463">
                  <c:v>9.87</c:v>
                </c:pt>
                <c:pt idx="464">
                  <c:v>9.88</c:v>
                </c:pt>
                <c:pt idx="465">
                  <c:v>9.94</c:v>
                </c:pt>
                <c:pt idx="466">
                  <c:v>10.29</c:v>
                </c:pt>
                <c:pt idx="467">
                  <c:v>10.69</c:v>
                </c:pt>
                <c:pt idx="468">
                  <c:v>11.01</c:v>
                </c:pt>
                <c:pt idx="469">
                  <c:v>11.25</c:v>
                </c:pt>
                <c:pt idx="470">
                  <c:v>11.32</c:v>
                </c:pt>
                <c:pt idx="471">
                  <c:v>11.48</c:v>
                </c:pt>
                <c:pt idx="472">
                  <c:v>11.47</c:v>
                </c:pt>
                <c:pt idx="473">
                  <c:v>11.25</c:v>
                </c:pt>
                <c:pt idx="474">
                  <c:v>11.14</c:v>
                </c:pt>
                <c:pt idx="475">
                  <c:v>11.26</c:v>
                </c:pt>
                <c:pt idx="476">
                  <c:v>11.5</c:v>
                </c:pt>
                <c:pt idx="477">
                  <c:v>11.79</c:v>
                </c:pt>
                <c:pt idx="478">
                  <c:v>11.83</c:v>
                </c:pt>
                <c:pt idx="479">
                  <c:v>11.48</c:v>
                </c:pt>
                <c:pt idx="480">
                  <c:v>11.16</c:v>
                </c:pt>
                <c:pt idx="481">
                  <c:v>10.98</c:v>
                </c:pt>
                <c:pt idx="482">
                  <c:v>10.88</c:v>
                </c:pt>
                <c:pt idx="483">
                  <c:v>10.83</c:v>
                </c:pt>
                <c:pt idx="484">
                  <c:v>10.91</c:v>
                </c:pt>
                <c:pt idx="485">
                  <c:v>10.89</c:v>
                </c:pt>
                <c:pt idx="486">
                  <c:v>10.68</c:v>
                </c:pt>
                <c:pt idx="487">
                  <c:v>10.49</c:v>
                </c:pt>
                <c:pt idx="488">
                  <c:v>10.53</c:v>
                </c:pt>
                <c:pt idx="489">
                  <c:v>10.71</c:v>
                </c:pt>
                <c:pt idx="490">
                  <c:v>10.85</c:v>
                </c:pt>
                <c:pt idx="491">
                  <c:v>10.96</c:v>
                </c:pt>
                <c:pt idx="492">
                  <c:v>11.11</c:v>
                </c:pt>
                <c:pt idx="493">
                  <c:v>11.34</c:v>
                </c:pt>
                <c:pt idx="494">
                  <c:v>11.47</c:v>
                </c:pt>
                <c:pt idx="495">
                  <c:v>11.41</c:v>
                </c:pt>
                <c:pt idx="496">
                  <c:v>11.34</c:v>
                </c:pt>
                <c:pt idx="497">
                  <c:v>11.38</c:v>
                </c:pt>
                <c:pt idx="498">
                  <c:v>11.42</c:v>
                </c:pt>
                <c:pt idx="499">
                  <c:v>11.38</c:v>
                </c:pt>
                <c:pt idx="500">
                  <c:v>11.25</c:v>
                </c:pt>
                <c:pt idx="501">
                  <c:v>11.07</c:v>
                </c:pt>
                <c:pt idx="502">
                  <c:v>10.84</c:v>
                </c:pt>
                <c:pt idx="503">
                  <c:v>10.73</c:v>
                </c:pt>
                <c:pt idx="504">
                  <c:v>10.76</c:v>
                </c:pt>
                <c:pt idx="505">
                  <c:v>10.84</c:v>
                </c:pt>
                <c:pt idx="506">
                  <c:v>10.94</c:v>
                </c:pt>
                <c:pt idx="507">
                  <c:v>11.06</c:v>
                </c:pt>
                <c:pt idx="508">
                  <c:v>11</c:v>
                </c:pt>
                <c:pt idx="509">
                  <c:v>10.89</c:v>
                </c:pt>
                <c:pt idx="510">
                  <c:v>10.88</c:v>
                </c:pt>
                <c:pt idx="511">
                  <c:v>10.82</c:v>
                </c:pt>
                <c:pt idx="512">
                  <c:v>10.81</c:v>
                </c:pt>
                <c:pt idx="513">
                  <c:v>10.88</c:v>
                </c:pt>
                <c:pt idx="514">
                  <c:v>11.04</c:v>
                </c:pt>
                <c:pt idx="515">
                  <c:v>11.21</c:v>
                </c:pt>
                <c:pt idx="516">
                  <c:v>11.22</c:v>
                </c:pt>
                <c:pt idx="517">
                  <c:v>11.11</c:v>
                </c:pt>
                <c:pt idx="518">
                  <c:v>11</c:v>
                </c:pt>
                <c:pt idx="519">
                  <c:v>10.94</c:v>
                </c:pt>
                <c:pt idx="520">
                  <c:v>10.98</c:v>
                </c:pt>
                <c:pt idx="521">
                  <c:v>11.01</c:v>
                </c:pt>
                <c:pt idx="522">
                  <c:v>10.99</c:v>
                </c:pt>
                <c:pt idx="523">
                  <c:v>10.97</c:v>
                </c:pt>
                <c:pt idx="524">
                  <c:v>10.92</c:v>
                </c:pt>
                <c:pt idx="525">
                  <c:v>10.94</c:v>
                </c:pt>
                <c:pt idx="526">
                  <c:v>11.08</c:v>
                </c:pt>
                <c:pt idx="527">
                  <c:v>11.21</c:v>
                </c:pt>
                <c:pt idx="528">
                  <c:v>11.23</c:v>
                </c:pt>
                <c:pt idx="529">
                  <c:v>11.21</c:v>
                </c:pt>
                <c:pt idx="530">
                  <c:v>11.18</c:v>
                </c:pt>
                <c:pt idx="531">
                  <c:v>11.27</c:v>
                </c:pt>
                <c:pt idx="532">
                  <c:v>11.14</c:v>
                </c:pt>
                <c:pt idx="533">
                  <c:v>11.03</c:v>
                </c:pt>
                <c:pt idx="534">
                  <c:v>10.95</c:v>
                </c:pt>
                <c:pt idx="535">
                  <c:v>10.82</c:v>
                </c:pt>
                <c:pt idx="536">
                  <c:v>10.7</c:v>
                </c:pt>
                <c:pt idx="537">
                  <c:v>10.56</c:v>
                </c:pt>
                <c:pt idx="538">
                  <c:v>10.41</c:v>
                </c:pt>
                <c:pt idx="539">
                  <c:v>10.27</c:v>
                </c:pt>
                <c:pt idx="540">
                  <c:v>10.21</c:v>
                </c:pt>
                <c:pt idx="541">
                  <c:v>10.18</c:v>
                </c:pt>
                <c:pt idx="542">
                  <c:v>10.45</c:v>
                </c:pt>
                <c:pt idx="543">
                  <c:v>10.79</c:v>
                </c:pt>
                <c:pt idx="544">
                  <c:v>10.99</c:v>
                </c:pt>
                <c:pt idx="545">
                  <c:v>10.92</c:v>
                </c:pt>
                <c:pt idx="546">
                  <c:v>10.82</c:v>
                </c:pt>
                <c:pt idx="547">
                  <c:v>10.96</c:v>
                </c:pt>
                <c:pt idx="548">
                  <c:v>11.05</c:v>
                </c:pt>
                <c:pt idx="549">
                  <c:v>11.22</c:v>
                </c:pt>
                <c:pt idx="550">
                  <c:v>11.54</c:v>
                </c:pt>
                <c:pt idx="551">
                  <c:v>11.78</c:v>
                </c:pt>
                <c:pt idx="552">
                  <c:v>11.88</c:v>
                </c:pt>
                <c:pt idx="553">
                  <c:v>11.85</c:v>
                </c:pt>
                <c:pt idx="554">
                  <c:v>11.58</c:v>
                </c:pt>
                <c:pt idx="555">
                  <c:v>11.55</c:v>
                </c:pt>
                <c:pt idx="556">
                  <c:v>11.45</c:v>
                </c:pt>
                <c:pt idx="557">
                  <c:v>11.34</c:v>
                </c:pt>
                <c:pt idx="558">
                  <c:v>11.2</c:v>
                </c:pt>
                <c:pt idx="559">
                  <c:v>11.03</c:v>
                </c:pt>
                <c:pt idx="560">
                  <c:v>10.95</c:v>
                </c:pt>
                <c:pt idx="561">
                  <c:v>10.87</c:v>
                </c:pt>
                <c:pt idx="562">
                  <c:v>10.79</c:v>
                </c:pt>
                <c:pt idx="563">
                  <c:v>10.79</c:v>
                </c:pt>
                <c:pt idx="564">
                  <c:v>10.87</c:v>
                </c:pt>
                <c:pt idx="565">
                  <c:v>10.85</c:v>
                </c:pt>
                <c:pt idx="566">
                  <c:v>10.75</c:v>
                </c:pt>
                <c:pt idx="567">
                  <c:v>10.75</c:v>
                </c:pt>
                <c:pt idx="568">
                  <c:v>10.86</c:v>
                </c:pt>
                <c:pt idx="569">
                  <c:v>10.84</c:v>
                </c:pt>
                <c:pt idx="570">
                  <c:v>10.89</c:v>
                </c:pt>
                <c:pt idx="571">
                  <c:v>10.95</c:v>
                </c:pt>
                <c:pt idx="572">
                  <c:v>10.68</c:v>
                </c:pt>
                <c:pt idx="573">
                  <c:v>10.37</c:v>
                </c:pt>
                <c:pt idx="574">
                  <c:v>10.12</c:v>
                </c:pt>
                <c:pt idx="575">
                  <c:v>10.01</c:v>
                </c:pt>
                <c:pt idx="576">
                  <c:v>10.03</c:v>
                </c:pt>
                <c:pt idx="577">
                  <c:v>10.14</c:v>
                </c:pt>
                <c:pt idx="578">
                  <c:v>10.33</c:v>
                </c:pt>
                <c:pt idx="579">
                  <c:v>10.56</c:v>
                </c:pt>
                <c:pt idx="580">
                  <c:v>10.71</c:v>
                </c:pt>
                <c:pt idx="581">
                  <c:v>10.69</c:v>
                </c:pt>
                <c:pt idx="582">
                  <c:v>10.99</c:v>
                </c:pt>
                <c:pt idx="583">
                  <c:v>11.4</c:v>
                </c:pt>
                <c:pt idx="584">
                  <c:v>11.63</c:v>
                </c:pt>
                <c:pt idx="585">
                  <c:v>11.91</c:v>
                </c:pt>
                <c:pt idx="586">
                  <c:v>12.06</c:v>
                </c:pt>
                <c:pt idx="587">
                  <c:v>12.06</c:v>
                </c:pt>
                <c:pt idx="588">
                  <c:v>11.81</c:v>
                </c:pt>
                <c:pt idx="589">
                  <c:v>11.52</c:v>
                </c:pt>
                <c:pt idx="590">
                  <c:v>11.26</c:v>
                </c:pt>
                <c:pt idx="591">
                  <c:v>11.21</c:v>
                </c:pt>
                <c:pt idx="592">
                  <c:v>11.24</c:v>
                </c:pt>
                <c:pt idx="593">
                  <c:v>11.28</c:v>
                </c:pt>
                <c:pt idx="594">
                  <c:v>11.24</c:v>
                </c:pt>
                <c:pt idx="595">
                  <c:v>11.02</c:v>
                </c:pt>
                <c:pt idx="596">
                  <c:v>10.62</c:v>
                </c:pt>
                <c:pt idx="597">
                  <c:v>10.7</c:v>
                </c:pt>
                <c:pt idx="598">
                  <c:v>10.95</c:v>
                </c:pt>
                <c:pt idx="599">
                  <c:v>11.07</c:v>
                </c:pt>
                <c:pt idx="600">
                  <c:v>11.09</c:v>
                </c:pt>
                <c:pt idx="601">
                  <c:v>11.18</c:v>
                </c:pt>
                <c:pt idx="602">
                  <c:v>11.19</c:v>
                </c:pt>
                <c:pt idx="603">
                  <c:v>11.12</c:v>
                </c:pt>
                <c:pt idx="604">
                  <c:v>11.01</c:v>
                </c:pt>
                <c:pt idx="605">
                  <c:v>10.96</c:v>
                </c:pt>
                <c:pt idx="606">
                  <c:v>10.94</c:v>
                </c:pt>
                <c:pt idx="607">
                  <c:v>10.86</c:v>
                </c:pt>
                <c:pt idx="608">
                  <c:v>10.82</c:v>
                </c:pt>
                <c:pt idx="609">
                  <c:v>10.88</c:v>
                </c:pt>
                <c:pt idx="610">
                  <c:v>11.07</c:v>
                </c:pt>
                <c:pt idx="611">
                  <c:v>11.11</c:v>
                </c:pt>
                <c:pt idx="612">
                  <c:v>11.12</c:v>
                </c:pt>
                <c:pt idx="613">
                  <c:v>11.23</c:v>
                </c:pt>
                <c:pt idx="614">
                  <c:v>11.34</c:v>
                </c:pt>
                <c:pt idx="615">
                  <c:v>11.37</c:v>
                </c:pt>
                <c:pt idx="616">
                  <c:v>11.33</c:v>
                </c:pt>
                <c:pt idx="617">
                  <c:v>11.13</c:v>
                </c:pt>
                <c:pt idx="618">
                  <c:v>11.32</c:v>
                </c:pt>
                <c:pt idx="619">
                  <c:v>11.48</c:v>
                </c:pt>
                <c:pt idx="620">
                  <c:v>11.5</c:v>
                </c:pt>
                <c:pt idx="621">
                  <c:v>11.39</c:v>
                </c:pt>
                <c:pt idx="622">
                  <c:v>11.24</c:v>
                </c:pt>
                <c:pt idx="623">
                  <c:v>11.08</c:v>
                </c:pt>
                <c:pt idx="624">
                  <c:v>11.01</c:v>
                </c:pt>
                <c:pt idx="625">
                  <c:v>11</c:v>
                </c:pt>
                <c:pt idx="626">
                  <c:v>10.73</c:v>
                </c:pt>
                <c:pt idx="627">
                  <c:v>10.62</c:v>
                </c:pt>
                <c:pt idx="628">
                  <c:v>10.62</c:v>
                </c:pt>
                <c:pt idx="629">
                  <c:v>10.66</c:v>
                </c:pt>
                <c:pt idx="630">
                  <c:v>10.68</c:v>
                </c:pt>
                <c:pt idx="631">
                  <c:v>10.7</c:v>
                </c:pt>
                <c:pt idx="632">
                  <c:v>10.85</c:v>
                </c:pt>
                <c:pt idx="633">
                  <c:v>11.05</c:v>
                </c:pt>
                <c:pt idx="634">
                  <c:v>11.17</c:v>
                </c:pt>
                <c:pt idx="635">
                  <c:v>11.14</c:v>
                </c:pt>
                <c:pt idx="636">
                  <c:v>11.13</c:v>
                </c:pt>
                <c:pt idx="637">
                  <c:v>11.21</c:v>
                </c:pt>
                <c:pt idx="638">
                  <c:v>11.23</c:v>
                </c:pt>
                <c:pt idx="639">
                  <c:v>10.97</c:v>
                </c:pt>
                <c:pt idx="640">
                  <c:v>10.5</c:v>
                </c:pt>
                <c:pt idx="641">
                  <c:v>10.2</c:v>
                </c:pt>
                <c:pt idx="642">
                  <c:v>10.44</c:v>
                </c:pt>
                <c:pt idx="643">
                  <c:v>10.83</c:v>
                </c:pt>
                <c:pt idx="644">
                  <c:v>11.08</c:v>
                </c:pt>
                <c:pt idx="645">
                  <c:v>11.24</c:v>
                </c:pt>
                <c:pt idx="646">
                  <c:v>11.24</c:v>
                </c:pt>
                <c:pt idx="647">
                  <c:v>11.16</c:v>
                </c:pt>
                <c:pt idx="648">
                  <c:v>11.18</c:v>
                </c:pt>
                <c:pt idx="649">
                  <c:v>11.14</c:v>
                </c:pt>
                <c:pt idx="650">
                  <c:v>11.09</c:v>
                </c:pt>
                <c:pt idx="651">
                  <c:v>11.15</c:v>
                </c:pt>
                <c:pt idx="652">
                  <c:v>11.15</c:v>
                </c:pt>
                <c:pt idx="653">
                  <c:v>11.46</c:v>
                </c:pt>
                <c:pt idx="654">
                  <c:v>11.79</c:v>
                </c:pt>
                <c:pt idx="655">
                  <c:v>12.03</c:v>
                </c:pt>
                <c:pt idx="656">
                  <c:v>11.95</c:v>
                </c:pt>
                <c:pt idx="657">
                  <c:v>11.93</c:v>
                </c:pt>
                <c:pt idx="658">
                  <c:v>11.73</c:v>
                </c:pt>
                <c:pt idx="659">
                  <c:v>11.66</c:v>
                </c:pt>
                <c:pt idx="660">
                  <c:v>11.59</c:v>
                </c:pt>
                <c:pt idx="661">
                  <c:v>11.55</c:v>
                </c:pt>
                <c:pt idx="662">
                  <c:v>11.47</c:v>
                </c:pt>
                <c:pt idx="663">
                  <c:v>11.29</c:v>
                </c:pt>
                <c:pt idx="664">
                  <c:v>10.97</c:v>
                </c:pt>
                <c:pt idx="665">
                  <c:v>10.83</c:v>
                </c:pt>
                <c:pt idx="666">
                  <c:v>10.67</c:v>
                </c:pt>
                <c:pt idx="667">
                  <c:v>10.41</c:v>
                </c:pt>
                <c:pt idx="668">
                  <c:v>10.14</c:v>
                </c:pt>
                <c:pt idx="669">
                  <c:v>9.82</c:v>
                </c:pt>
                <c:pt idx="670">
                  <c:v>9.63</c:v>
                </c:pt>
                <c:pt idx="671">
                  <c:v>9.68</c:v>
                </c:pt>
                <c:pt idx="672">
                  <c:v>9.81</c:v>
                </c:pt>
                <c:pt idx="673">
                  <c:v>9.99</c:v>
                </c:pt>
                <c:pt idx="674">
                  <c:v>10.22</c:v>
                </c:pt>
                <c:pt idx="675">
                  <c:v>10.46</c:v>
                </c:pt>
                <c:pt idx="676">
                  <c:v>10.84</c:v>
                </c:pt>
                <c:pt idx="677">
                  <c:v>11.33</c:v>
                </c:pt>
                <c:pt idx="678">
                  <c:v>11.66</c:v>
                </c:pt>
                <c:pt idx="679">
                  <c:v>11.74</c:v>
                </c:pt>
                <c:pt idx="680">
                  <c:v>11.77</c:v>
                </c:pt>
                <c:pt idx="681">
                  <c:v>11.74</c:v>
                </c:pt>
                <c:pt idx="682">
                  <c:v>11.71</c:v>
                </c:pt>
                <c:pt idx="683">
                  <c:v>11.77</c:v>
                </c:pt>
                <c:pt idx="684">
                  <c:v>11.68</c:v>
                </c:pt>
                <c:pt idx="685">
                  <c:v>11.38</c:v>
                </c:pt>
                <c:pt idx="686">
                  <c:v>11.17</c:v>
                </c:pt>
                <c:pt idx="687">
                  <c:v>11.11</c:v>
                </c:pt>
                <c:pt idx="688">
                  <c:v>11.09</c:v>
                </c:pt>
                <c:pt idx="689">
                  <c:v>10.89</c:v>
                </c:pt>
                <c:pt idx="690">
                  <c:v>10.64</c:v>
                </c:pt>
                <c:pt idx="691">
                  <c:v>10.46</c:v>
                </c:pt>
                <c:pt idx="692">
                  <c:v>10.15</c:v>
                </c:pt>
                <c:pt idx="693">
                  <c:v>9.9</c:v>
                </c:pt>
                <c:pt idx="694">
                  <c:v>10.02</c:v>
                </c:pt>
                <c:pt idx="695">
                  <c:v>10.34</c:v>
                </c:pt>
                <c:pt idx="696">
                  <c:v>10.89</c:v>
                </c:pt>
                <c:pt idx="697">
                  <c:v>11.22</c:v>
                </c:pt>
                <c:pt idx="698">
                  <c:v>11.4</c:v>
                </c:pt>
                <c:pt idx="699">
                  <c:v>11.39</c:v>
                </c:pt>
                <c:pt idx="700">
                  <c:v>11.4</c:v>
                </c:pt>
                <c:pt idx="701">
                  <c:v>11.5</c:v>
                </c:pt>
                <c:pt idx="702">
                  <c:v>11.62</c:v>
                </c:pt>
                <c:pt idx="703">
                  <c:v>11.76</c:v>
                </c:pt>
                <c:pt idx="704">
                  <c:v>11.71</c:v>
                </c:pt>
                <c:pt idx="705">
                  <c:v>11.54</c:v>
                </c:pt>
                <c:pt idx="706">
                  <c:v>11.29</c:v>
                </c:pt>
                <c:pt idx="707">
                  <c:v>10.72</c:v>
                </c:pt>
                <c:pt idx="708">
                  <c:v>10.26</c:v>
                </c:pt>
                <c:pt idx="709">
                  <c:v>9.49</c:v>
                </c:pt>
                <c:pt idx="710">
                  <c:v>8.8</c:v>
                </c:pt>
                <c:pt idx="711">
                  <c:v>8.3</c:v>
                </c:pt>
                <c:pt idx="712">
                  <c:v>8.17</c:v>
                </c:pt>
                <c:pt idx="713">
                  <c:v>8.2</c:v>
                </c:pt>
                <c:pt idx="714">
                  <c:v>8.28</c:v>
                </c:pt>
                <c:pt idx="715">
                  <c:v>8.76</c:v>
                </c:pt>
                <c:pt idx="716">
                  <c:v>9.36</c:v>
                </c:pt>
                <c:pt idx="717">
                  <c:v>9.93</c:v>
                </c:pt>
                <c:pt idx="718">
                  <c:v>10.55</c:v>
                </c:pt>
                <c:pt idx="719">
                  <c:v>10.98</c:v>
                </c:pt>
                <c:pt idx="720">
                  <c:v>11.2</c:v>
                </c:pt>
                <c:pt idx="721">
                  <c:v>11.39</c:v>
                </c:pt>
                <c:pt idx="722">
                  <c:v>11.72</c:v>
                </c:pt>
                <c:pt idx="723">
                  <c:v>12.12</c:v>
                </c:pt>
                <c:pt idx="724">
                  <c:v>12.25</c:v>
                </c:pt>
                <c:pt idx="725">
                  <c:v>12.57</c:v>
                </c:pt>
                <c:pt idx="726">
                  <c:v>12.82</c:v>
                </c:pt>
                <c:pt idx="727">
                  <c:v>12.92</c:v>
                </c:pt>
                <c:pt idx="728">
                  <c:v>13.07</c:v>
                </c:pt>
                <c:pt idx="729">
                  <c:v>13.29</c:v>
                </c:pt>
                <c:pt idx="730">
                  <c:v>13.34</c:v>
                </c:pt>
                <c:pt idx="731">
                  <c:v>13.32</c:v>
                </c:pt>
                <c:pt idx="732">
                  <c:v>13.23</c:v>
                </c:pt>
                <c:pt idx="733">
                  <c:v>13.1</c:v>
                </c:pt>
                <c:pt idx="734">
                  <c:v>12.86</c:v>
                </c:pt>
                <c:pt idx="735">
                  <c:v>12.54</c:v>
                </c:pt>
                <c:pt idx="736">
                  <c:v>12.3</c:v>
                </c:pt>
                <c:pt idx="737">
                  <c:v>12.07</c:v>
                </c:pt>
                <c:pt idx="738">
                  <c:v>11.85</c:v>
                </c:pt>
                <c:pt idx="739">
                  <c:v>11.63</c:v>
                </c:pt>
                <c:pt idx="740">
                  <c:v>11.34</c:v>
                </c:pt>
                <c:pt idx="741">
                  <c:v>11.05</c:v>
                </c:pt>
                <c:pt idx="742">
                  <c:v>10.7</c:v>
                </c:pt>
                <c:pt idx="743">
                  <c:v>10.41</c:v>
                </c:pt>
                <c:pt idx="744">
                  <c:v>10.17</c:v>
                </c:pt>
                <c:pt idx="745">
                  <c:v>10.18</c:v>
                </c:pt>
                <c:pt idx="746">
                  <c:v>10.37</c:v>
                </c:pt>
                <c:pt idx="747">
                  <c:v>10.64</c:v>
                </c:pt>
                <c:pt idx="748">
                  <c:v>10.86</c:v>
                </c:pt>
                <c:pt idx="749">
                  <c:v>10.9</c:v>
                </c:pt>
                <c:pt idx="750">
                  <c:v>10.81</c:v>
                </c:pt>
                <c:pt idx="751">
                  <c:v>10.73</c:v>
                </c:pt>
                <c:pt idx="752">
                  <c:v>10.78</c:v>
                </c:pt>
                <c:pt idx="753">
                  <c:v>10.8</c:v>
                </c:pt>
                <c:pt idx="754">
                  <c:v>10.88</c:v>
                </c:pt>
                <c:pt idx="755">
                  <c:v>10.95</c:v>
                </c:pt>
                <c:pt idx="756">
                  <c:v>10.81</c:v>
                </c:pt>
                <c:pt idx="757">
                  <c:v>10.69</c:v>
                </c:pt>
                <c:pt idx="758">
                  <c:v>10.74</c:v>
                </c:pt>
                <c:pt idx="759">
                  <c:v>10.81</c:v>
                </c:pt>
                <c:pt idx="760">
                  <c:v>11</c:v>
                </c:pt>
                <c:pt idx="761">
                  <c:v>11.2</c:v>
                </c:pt>
                <c:pt idx="762">
                  <c:v>11.14</c:v>
                </c:pt>
                <c:pt idx="763">
                  <c:v>11.02</c:v>
                </c:pt>
                <c:pt idx="764">
                  <c:v>11.03</c:v>
                </c:pt>
                <c:pt idx="765">
                  <c:v>11.01</c:v>
                </c:pt>
                <c:pt idx="766">
                  <c:v>10.87</c:v>
                </c:pt>
                <c:pt idx="767">
                  <c:v>10.84</c:v>
                </c:pt>
                <c:pt idx="768">
                  <c:v>10.92</c:v>
                </c:pt>
                <c:pt idx="769">
                  <c:v>11.06</c:v>
                </c:pt>
                <c:pt idx="770">
                  <c:v>11.14</c:v>
                </c:pt>
                <c:pt idx="771">
                  <c:v>11.06</c:v>
                </c:pt>
                <c:pt idx="772">
                  <c:v>11.03</c:v>
                </c:pt>
                <c:pt idx="773">
                  <c:v>11.11</c:v>
                </c:pt>
                <c:pt idx="774">
                  <c:v>11.16</c:v>
                </c:pt>
                <c:pt idx="775">
                  <c:v>11.15</c:v>
                </c:pt>
                <c:pt idx="776">
                  <c:v>11.17</c:v>
                </c:pt>
                <c:pt idx="777">
                  <c:v>11.1</c:v>
                </c:pt>
                <c:pt idx="778">
                  <c:v>10.86</c:v>
                </c:pt>
                <c:pt idx="779">
                  <c:v>10.58</c:v>
                </c:pt>
                <c:pt idx="780">
                  <c:v>10.4</c:v>
                </c:pt>
                <c:pt idx="781">
                  <c:v>10.21</c:v>
                </c:pt>
                <c:pt idx="782">
                  <c:v>10.19</c:v>
                </c:pt>
                <c:pt idx="783">
                  <c:v>10.45</c:v>
                </c:pt>
                <c:pt idx="784">
                  <c:v>10.78</c:v>
                </c:pt>
                <c:pt idx="785">
                  <c:v>11.06</c:v>
                </c:pt>
                <c:pt idx="786">
                  <c:v>11.31</c:v>
                </c:pt>
                <c:pt idx="787">
                  <c:v>11.46</c:v>
                </c:pt>
                <c:pt idx="788">
                  <c:v>11.5</c:v>
                </c:pt>
                <c:pt idx="789">
                  <c:v>11.31</c:v>
                </c:pt>
                <c:pt idx="790">
                  <c:v>11.2</c:v>
                </c:pt>
                <c:pt idx="791">
                  <c:v>11.22</c:v>
                </c:pt>
                <c:pt idx="792">
                  <c:v>11.42</c:v>
                </c:pt>
                <c:pt idx="793">
                  <c:v>11.49</c:v>
                </c:pt>
                <c:pt idx="794">
                  <c:v>11.33</c:v>
                </c:pt>
                <c:pt idx="795">
                  <c:v>11.39</c:v>
                </c:pt>
                <c:pt idx="796">
                  <c:v>11.45</c:v>
                </c:pt>
                <c:pt idx="797">
                  <c:v>11.47</c:v>
                </c:pt>
                <c:pt idx="798">
                  <c:v>11.34</c:v>
                </c:pt>
                <c:pt idx="799">
                  <c:v>11.06</c:v>
                </c:pt>
                <c:pt idx="800">
                  <c:v>10.78</c:v>
                </c:pt>
                <c:pt idx="801">
                  <c:v>10.64</c:v>
                </c:pt>
                <c:pt idx="802">
                  <c:v>10.65</c:v>
                </c:pt>
                <c:pt idx="803">
                  <c:v>10.65</c:v>
                </c:pt>
                <c:pt idx="804">
                  <c:v>10.7</c:v>
                </c:pt>
                <c:pt idx="805">
                  <c:v>10.89</c:v>
                </c:pt>
                <c:pt idx="806">
                  <c:v>11.07</c:v>
                </c:pt>
                <c:pt idx="807">
                  <c:v>11.19</c:v>
                </c:pt>
                <c:pt idx="808">
                  <c:v>11.37</c:v>
                </c:pt>
                <c:pt idx="809">
                  <c:v>11.45</c:v>
                </c:pt>
                <c:pt idx="810">
                  <c:v>11.29</c:v>
                </c:pt>
                <c:pt idx="811">
                  <c:v>11.2</c:v>
                </c:pt>
                <c:pt idx="812">
                  <c:v>11.22</c:v>
                </c:pt>
                <c:pt idx="813">
                  <c:v>11.13</c:v>
                </c:pt>
                <c:pt idx="814">
                  <c:v>10.93</c:v>
                </c:pt>
                <c:pt idx="815">
                  <c:v>10.71</c:v>
                </c:pt>
                <c:pt idx="816">
                  <c:v>10.59</c:v>
                </c:pt>
                <c:pt idx="817">
                  <c:v>10.53</c:v>
                </c:pt>
                <c:pt idx="818">
                  <c:v>10.54</c:v>
                </c:pt>
                <c:pt idx="819">
                  <c:v>10.58</c:v>
                </c:pt>
                <c:pt idx="820">
                  <c:v>10.71</c:v>
                </c:pt>
                <c:pt idx="821">
                  <c:v>11</c:v>
                </c:pt>
                <c:pt idx="822">
                  <c:v>11.07</c:v>
                </c:pt>
                <c:pt idx="823">
                  <c:v>11.16</c:v>
                </c:pt>
                <c:pt idx="824">
                  <c:v>11.26</c:v>
                </c:pt>
                <c:pt idx="825">
                  <c:v>11.28</c:v>
                </c:pt>
                <c:pt idx="826">
                  <c:v>10.83</c:v>
                </c:pt>
                <c:pt idx="827">
                  <c:v>10.11</c:v>
                </c:pt>
                <c:pt idx="828">
                  <c:v>9.61</c:v>
                </c:pt>
                <c:pt idx="829">
                  <c:v>9.29</c:v>
                </c:pt>
                <c:pt idx="830">
                  <c:v>9.22</c:v>
                </c:pt>
                <c:pt idx="831">
                  <c:v>9.29</c:v>
                </c:pt>
                <c:pt idx="832">
                  <c:v>9.49</c:v>
                </c:pt>
                <c:pt idx="833">
                  <c:v>9.7</c:v>
                </c:pt>
                <c:pt idx="834">
                  <c:v>9.98</c:v>
                </c:pt>
                <c:pt idx="835">
                  <c:v>10.43</c:v>
                </c:pt>
                <c:pt idx="836">
                  <c:v>10.78</c:v>
                </c:pt>
                <c:pt idx="837">
                  <c:v>10.98</c:v>
                </c:pt>
                <c:pt idx="838">
                  <c:v>11.27</c:v>
                </c:pt>
                <c:pt idx="839">
                  <c:v>11.51</c:v>
                </c:pt>
                <c:pt idx="840">
                  <c:v>11.76</c:v>
                </c:pt>
                <c:pt idx="841">
                  <c:v>12.24</c:v>
                </c:pt>
                <c:pt idx="842">
                  <c:v>12.76</c:v>
                </c:pt>
                <c:pt idx="843">
                  <c:v>13.08</c:v>
                </c:pt>
                <c:pt idx="844">
                  <c:v>13.14</c:v>
                </c:pt>
                <c:pt idx="845">
                  <c:v>13</c:v>
                </c:pt>
                <c:pt idx="846">
                  <c:v>12.89</c:v>
                </c:pt>
                <c:pt idx="847">
                  <c:v>12.63</c:v>
                </c:pt>
                <c:pt idx="848">
                  <c:v>12.23</c:v>
                </c:pt>
                <c:pt idx="849">
                  <c:v>11.9</c:v>
                </c:pt>
                <c:pt idx="850">
                  <c:v>11.68</c:v>
                </c:pt>
                <c:pt idx="851">
                  <c:v>11.5</c:v>
                </c:pt>
                <c:pt idx="852">
                  <c:v>11.24</c:v>
                </c:pt>
                <c:pt idx="853">
                  <c:v>10.82</c:v>
                </c:pt>
                <c:pt idx="854">
                  <c:v>10.3</c:v>
                </c:pt>
                <c:pt idx="855">
                  <c:v>10.03</c:v>
                </c:pt>
                <c:pt idx="856">
                  <c:v>9.92</c:v>
                </c:pt>
                <c:pt idx="857">
                  <c:v>9.84</c:v>
                </c:pt>
                <c:pt idx="858">
                  <c:v>10.08</c:v>
                </c:pt>
                <c:pt idx="859">
                  <c:v>10.59</c:v>
                </c:pt>
                <c:pt idx="860">
                  <c:v>10.93</c:v>
                </c:pt>
                <c:pt idx="861">
                  <c:v>11.04</c:v>
                </c:pt>
                <c:pt idx="862">
                  <c:v>11.03</c:v>
                </c:pt>
                <c:pt idx="863">
                  <c:v>11.12</c:v>
                </c:pt>
                <c:pt idx="864">
                  <c:v>11.25</c:v>
                </c:pt>
                <c:pt idx="865">
                  <c:v>11.4</c:v>
                </c:pt>
                <c:pt idx="866">
                  <c:v>11.32</c:v>
                </c:pt>
                <c:pt idx="867">
                  <c:v>11.06</c:v>
                </c:pt>
                <c:pt idx="868">
                  <c:v>10.81</c:v>
                </c:pt>
                <c:pt idx="869">
                  <c:v>10.76</c:v>
                </c:pt>
                <c:pt idx="870">
                  <c:v>10.86</c:v>
                </c:pt>
                <c:pt idx="871">
                  <c:v>10.93</c:v>
                </c:pt>
                <c:pt idx="872">
                  <c:v>10.85</c:v>
                </c:pt>
                <c:pt idx="873">
                  <c:v>10.73</c:v>
                </c:pt>
                <c:pt idx="874">
                  <c:v>10.63</c:v>
                </c:pt>
                <c:pt idx="875">
                  <c:v>10.69</c:v>
                </c:pt>
                <c:pt idx="876">
                  <c:v>10.9</c:v>
                </c:pt>
                <c:pt idx="877">
                  <c:v>11.19</c:v>
                </c:pt>
                <c:pt idx="878">
                  <c:v>11.25</c:v>
                </c:pt>
                <c:pt idx="879">
                  <c:v>11.15</c:v>
                </c:pt>
                <c:pt idx="880">
                  <c:v>10.96</c:v>
                </c:pt>
                <c:pt idx="881">
                  <c:v>10.77</c:v>
                </c:pt>
                <c:pt idx="882">
                  <c:v>10.84</c:v>
                </c:pt>
                <c:pt idx="883">
                  <c:v>11.08</c:v>
                </c:pt>
                <c:pt idx="884">
                  <c:v>11.2</c:v>
                </c:pt>
                <c:pt idx="885">
                  <c:v>11.36</c:v>
                </c:pt>
                <c:pt idx="886">
                  <c:v>11.63</c:v>
                </c:pt>
                <c:pt idx="887">
                  <c:v>11.64</c:v>
                </c:pt>
                <c:pt idx="888">
                  <c:v>11.59</c:v>
                </c:pt>
                <c:pt idx="889">
                  <c:v>11.61</c:v>
                </c:pt>
                <c:pt idx="890">
                  <c:v>11.64</c:v>
                </c:pt>
                <c:pt idx="891">
                  <c:v>11.64</c:v>
                </c:pt>
                <c:pt idx="892">
                  <c:v>11.46</c:v>
                </c:pt>
                <c:pt idx="893">
                  <c:v>11.13</c:v>
                </c:pt>
                <c:pt idx="894">
                  <c:v>10.85</c:v>
                </c:pt>
                <c:pt idx="895">
                  <c:v>10.62</c:v>
                </c:pt>
                <c:pt idx="896">
                  <c:v>10.54</c:v>
                </c:pt>
                <c:pt idx="897">
                  <c:v>10.63</c:v>
                </c:pt>
                <c:pt idx="898">
                  <c:v>10.7</c:v>
                </c:pt>
                <c:pt idx="899">
                  <c:v>10.73</c:v>
                </c:pt>
                <c:pt idx="900">
                  <c:v>10.68</c:v>
                </c:pt>
                <c:pt idx="901">
                  <c:v>10.62</c:v>
                </c:pt>
                <c:pt idx="902">
                  <c:v>10.46</c:v>
                </c:pt>
                <c:pt idx="903">
                  <c:v>10.56</c:v>
                </c:pt>
                <c:pt idx="904">
                  <c:v>10.77</c:v>
                </c:pt>
                <c:pt idx="905">
                  <c:v>10.95</c:v>
                </c:pt>
                <c:pt idx="906">
                  <c:v>10.99</c:v>
                </c:pt>
                <c:pt idx="907">
                  <c:v>11.13</c:v>
                </c:pt>
                <c:pt idx="908">
                  <c:v>11.28</c:v>
                </c:pt>
                <c:pt idx="909">
                  <c:v>11.39</c:v>
                </c:pt>
                <c:pt idx="910">
                  <c:v>11.38</c:v>
                </c:pt>
                <c:pt idx="911">
                  <c:v>11.33</c:v>
                </c:pt>
                <c:pt idx="912">
                  <c:v>11.37</c:v>
                </c:pt>
                <c:pt idx="913">
                  <c:v>11.4</c:v>
                </c:pt>
                <c:pt idx="914">
                  <c:v>11.31</c:v>
                </c:pt>
                <c:pt idx="915">
                  <c:v>11.06</c:v>
                </c:pt>
                <c:pt idx="916">
                  <c:v>10.77</c:v>
                </c:pt>
                <c:pt idx="917">
                  <c:v>10.5</c:v>
                </c:pt>
                <c:pt idx="918">
                  <c:v>10.44</c:v>
                </c:pt>
                <c:pt idx="919">
                  <c:v>10.61</c:v>
                </c:pt>
                <c:pt idx="920">
                  <c:v>10.66</c:v>
                </c:pt>
                <c:pt idx="921">
                  <c:v>10.58</c:v>
                </c:pt>
                <c:pt idx="922">
                  <c:v>10.51</c:v>
                </c:pt>
                <c:pt idx="923">
                  <c:v>10.64</c:v>
                </c:pt>
                <c:pt idx="924">
                  <c:v>10.83</c:v>
                </c:pt>
                <c:pt idx="925">
                  <c:v>10.99</c:v>
                </c:pt>
                <c:pt idx="926">
                  <c:v>11.19</c:v>
                </c:pt>
                <c:pt idx="927">
                  <c:v>11.27</c:v>
                </c:pt>
                <c:pt idx="928">
                  <c:v>11.31</c:v>
                </c:pt>
                <c:pt idx="929">
                  <c:v>11.39</c:v>
                </c:pt>
                <c:pt idx="930">
                  <c:v>11.44</c:v>
                </c:pt>
                <c:pt idx="931">
                  <c:v>11.41</c:v>
                </c:pt>
                <c:pt idx="932">
                  <c:v>11.39</c:v>
                </c:pt>
                <c:pt idx="933">
                  <c:v>11.28</c:v>
                </c:pt>
                <c:pt idx="934">
                  <c:v>11.13</c:v>
                </c:pt>
                <c:pt idx="935">
                  <c:v>11.03</c:v>
                </c:pt>
                <c:pt idx="936">
                  <c:v>10.88</c:v>
                </c:pt>
                <c:pt idx="937">
                  <c:v>10.77</c:v>
                </c:pt>
                <c:pt idx="938">
                  <c:v>10.58</c:v>
                </c:pt>
                <c:pt idx="939">
                  <c:v>10.5</c:v>
                </c:pt>
                <c:pt idx="940">
                  <c:v>10.6</c:v>
                </c:pt>
                <c:pt idx="941">
                  <c:v>10.85</c:v>
                </c:pt>
                <c:pt idx="942">
                  <c:v>11</c:v>
                </c:pt>
                <c:pt idx="943">
                  <c:v>11.14</c:v>
                </c:pt>
                <c:pt idx="944">
                  <c:v>11.18</c:v>
                </c:pt>
                <c:pt idx="945">
                  <c:v>11.3</c:v>
                </c:pt>
                <c:pt idx="946">
                  <c:v>11.58</c:v>
                </c:pt>
                <c:pt idx="947">
                  <c:v>11.71</c:v>
                </c:pt>
                <c:pt idx="948">
                  <c:v>11.76</c:v>
                </c:pt>
                <c:pt idx="949">
                  <c:v>11.55</c:v>
                </c:pt>
                <c:pt idx="950">
                  <c:v>11.36</c:v>
                </c:pt>
                <c:pt idx="951">
                  <c:v>11.14</c:v>
                </c:pt>
                <c:pt idx="952">
                  <c:v>10.85</c:v>
                </c:pt>
                <c:pt idx="953">
                  <c:v>10.83</c:v>
                </c:pt>
                <c:pt idx="954">
                  <c:v>10.78</c:v>
                </c:pt>
                <c:pt idx="955">
                  <c:v>10.77</c:v>
                </c:pt>
                <c:pt idx="956">
                  <c:v>10.7</c:v>
                </c:pt>
                <c:pt idx="957">
                  <c:v>10.64</c:v>
                </c:pt>
                <c:pt idx="958">
                  <c:v>10.64</c:v>
                </c:pt>
                <c:pt idx="959">
                  <c:v>10.75</c:v>
                </c:pt>
                <c:pt idx="960">
                  <c:v>10.84</c:v>
                </c:pt>
                <c:pt idx="961">
                  <c:v>10.8</c:v>
                </c:pt>
                <c:pt idx="962">
                  <c:v>10.79</c:v>
                </c:pt>
                <c:pt idx="963">
                  <c:v>10.88</c:v>
                </c:pt>
                <c:pt idx="964">
                  <c:v>11.06</c:v>
                </c:pt>
                <c:pt idx="965">
                  <c:v>11.16</c:v>
                </c:pt>
                <c:pt idx="966">
                  <c:v>11.11</c:v>
                </c:pt>
                <c:pt idx="967">
                  <c:v>11.15</c:v>
                </c:pt>
                <c:pt idx="968">
                  <c:v>11.09</c:v>
                </c:pt>
                <c:pt idx="969">
                  <c:v>11</c:v>
                </c:pt>
                <c:pt idx="970">
                  <c:v>11.04</c:v>
                </c:pt>
                <c:pt idx="971">
                  <c:v>11.14</c:v>
                </c:pt>
                <c:pt idx="972">
                  <c:v>11.18</c:v>
                </c:pt>
                <c:pt idx="973">
                  <c:v>11.13</c:v>
                </c:pt>
                <c:pt idx="974">
                  <c:v>11.12</c:v>
                </c:pt>
                <c:pt idx="975">
                  <c:v>11.02</c:v>
                </c:pt>
                <c:pt idx="976">
                  <c:v>10.96</c:v>
                </c:pt>
                <c:pt idx="977">
                  <c:v>10.93</c:v>
                </c:pt>
                <c:pt idx="978">
                  <c:v>10.81</c:v>
                </c:pt>
                <c:pt idx="979">
                  <c:v>10.79</c:v>
                </c:pt>
                <c:pt idx="980">
                  <c:v>10.83</c:v>
                </c:pt>
                <c:pt idx="981">
                  <c:v>10.88</c:v>
                </c:pt>
                <c:pt idx="982">
                  <c:v>10.99</c:v>
                </c:pt>
                <c:pt idx="983">
                  <c:v>11.13</c:v>
                </c:pt>
                <c:pt idx="984">
                  <c:v>11.1</c:v>
                </c:pt>
                <c:pt idx="985">
                  <c:v>10.94</c:v>
                </c:pt>
                <c:pt idx="986">
                  <c:v>10.69</c:v>
                </c:pt>
                <c:pt idx="987">
                  <c:v>10.54</c:v>
                </c:pt>
                <c:pt idx="988">
                  <c:v>10.6</c:v>
                </c:pt>
                <c:pt idx="989">
                  <c:v>10.83</c:v>
                </c:pt>
                <c:pt idx="990">
                  <c:v>11.2</c:v>
                </c:pt>
                <c:pt idx="991">
                  <c:v>11.36</c:v>
                </c:pt>
                <c:pt idx="992">
                  <c:v>11.45</c:v>
                </c:pt>
                <c:pt idx="993">
                  <c:v>11.43</c:v>
                </c:pt>
                <c:pt idx="994">
                  <c:v>11.36</c:v>
                </c:pt>
                <c:pt idx="995">
                  <c:v>11.2</c:v>
                </c:pt>
                <c:pt idx="996">
                  <c:v>11.21</c:v>
                </c:pt>
                <c:pt idx="997">
                  <c:v>11.1</c:v>
                </c:pt>
                <c:pt idx="998">
                  <c:v>11.05</c:v>
                </c:pt>
                <c:pt idx="999">
                  <c:v>11.02</c:v>
                </c:pt>
                <c:pt idx="1000">
                  <c:v>11.01</c:v>
                </c:pt>
                <c:pt idx="1001">
                  <c:v>11.02</c:v>
                </c:pt>
                <c:pt idx="1002">
                  <c:v>10.93</c:v>
                </c:pt>
                <c:pt idx="1003">
                  <c:v>10.92</c:v>
                </c:pt>
                <c:pt idx="1004">
                  <c:v>10.86</c:v>
                </c:pt>
                <c:pt idx="1005">
                  <c:v>10.9</c:v>
                </c:pt>
                <c:pt idx="1006">
                  <c:v>10.89</c:v>
                </c:pt>
                <c:pt idx="1007">
                  <c:v>10.88</c:v>
                </c:pt>
                <c:pt idx="1008">
                  <c:v>10.88</c:v>
                </c:pt>
                <c:pt idx="1009">
                  <c:v>10.94</c:v>
                </c:pt>
                <c:pt idx="1010">
                  <c:v>10.85</c:v>
                </c:pt>
                <c:pt idx="1011">
                  <c:v>10.81</c:v>
                </c:pt>
                <c:pt idx="1012">
                  <c:v>10.85</c:v>
                </c:pt>
                <c:pt idx="1013">
                  <c:v>10.91</c:v>
                </c:pt>
                <c:pt idx="1014">
                  <c:v>11.13</c:v>
                </c:pt>
                <c:pt idx="1015">
                  <c:v>11.23</c:v>
                </c:pt>
                <c:pt idx="1016">
                  <c:v>11.35</c:v>
                </c:pt>
                <c:pt idx="1017">
                  <c:v>11.41</c:v>
                </c:pt>
                <c:pt idx="1018">
                  <c:v>11.38</c:v>
                </c:pt>
                <c:pt idx="1019">
                  <c:v>11.2</c:v>
                </c:pt>
                <c:pt idx="1020">
                  <c:v>11.12</c:v>
                </c:pt>
                <c:pt idx="1021">
                  <c:v>11.11</c:v>
                </c:pt>
                <c:pt idx="1022">
                  <c:v>11.25</c:v>
                </c:pt>
                <c:pt idx="1023">
                  <c:v>11.29</c:v>
                </c:pt>
                <c:pt idx="1024">
                  <c:v>11.18</c:v>
                </c:pt>
                <c:pt idx="1025">
                  <c:v>10.96</c:v>
                </c:pt>
                <c:pt idx="1026">
                  <c:v>10.89</c:v>
                </c:pt>
                <c:pt idx="1027">
                  <c:v>10.83</c:v>
                </c:pt>
                <c:pt idx="1028">
                  <c:v>10.84</c:v>
                </c:pt>
                <c:pt idx="1029">
                  <c:v>10.9</c:v>
                </c:pt>
                <c:pt idx="1030">
                  <c:v>10.93</c:v>
                </c:pt>
                <c:pt idx="1031">
                  <c:v>10.81</c:v>
                </c:pt>
                <c:pt idx="1032">
                  <c:v>10.77</c:v>
                </c:pt>
                <c:pt idx="1033">
                  <c:v>10.68</c:v>
                </c:pt>
                <c:pt idx="1034">
                  <c:v>10.67</c:v>
                </c:pt>
                <c:pt idx="1035">
                  <c:v>10.82</c:v>
                </c:pt>
                <c:pt idx="1036">
                  <c:v>11.02</c:v>
                </c:pt>
                <c:pt idx="1037">
                  <c:v>11.18</c:v>
                </c:pt>
                <c:pt idx="1038">
                  <c:v>11.33</c:v>
                </c:pt>
                <c:pt idx="1039">
                  <c:v>11.38</c:v>
                </c:pt>
                <c:pt idx="1040">
                  <c:v>11.28</c:v>
                </c:pt>
                <c:pt idx="1041">
                  <c:v>11.04</c:v>
                </c:pt>
                <c:pt idx="1042">
                  <c:v>10.67</c:v>
                </c:pt>
                <c:pt idx="1043">
                  <c:v>10.4</c:v>
                </c:pt>
                <c:pt idx="1044">
                  <c:v>10.34</c:v>
                </c:pt>
                <c:pt idx="1045">
                  <c:v>10.57</c:v>
                </c:pt>
                <c:pt idx="1046">
                  <c:v>10.85</c:v>
                </c:pt>
                <c:pt idx="1047">
                  <c:v>11.09</c:v>
                </c:pt>
                <c:pt idx="1048">
                  <c:v>11.46</c:v>
                </c:pt>
                <c:pt idx="1049">
                  <c:v>11.56</c:v>
                </c:pt>
                <c:pt idx="1050">
                  <c:v>11.79</c:v>
                </c:pt>
                <c:pt idx="1051">
                  <c:v>11.74</c:v>
                </c:pt>
                <c:pt idx="1052">
                  <c:v>11.66</c:v>
                </c:pt>
                <c:pt idx="1053">
                  <c:v>11.67</c:v>
                </c:pt>
                <c:pt idx="1054">
                  <c:v>11.7</c:v>
                </c:pt>
                <c:pt idx="1055">
                  <c:v>11.66</c:v>
                </c:pt>
                <c:pt idx="1056">
                  <c:v>11.52</c:v>
                </c:pt>
                <c:pt idx="1057">
                  <c:v>11.33</c:v>
                </c:pt>
                <c:pt idx="1058">
                  <c:v>11.15</c:v>
                </c:pt>
                <c:pt idx="1059">
                  <c:v>10.89</c:v>
                </c:pt>
                <c:pt idx="1060">
                  <c:v>10.56</c:v>
                </c:pt>
                <c:pt idx="1061">
                  <c:v>10.26</c:v>
                </c:pt>
                <c:pt idx="1062">
                  <c:v>10.14</c:v>
                </c:pt>
                <c:pt idx="1063">
                  <c:v>10.15</c:v>
                </c:pt>
                <c:pt idx="1064">
                  <c:v>10.15</c:v>
                </c:pt>
                <c:pt idx="1065">
                  <c:v>10.37</c:v>
                </c:pt>
                <c:pt idx="1066">
                  <c:v>10.52</c:v>
                </c:pt>
                <c:pt idx="1067">
                  <c:v>10.73</c:v>
                </c:pt>
                <c:pt idx="1068">
                  <c:v>10.94</c:v>
                </c:pt>
                <c:pt idx="1069">
                  <c:v>11.18</c:v>
                </c:pt>
                <c:pt idx="1070">
                  <c:v>11.31</c:v>
                </c:pt>
                <c:pt idx="1071">
                  <c:v>11.4</c:v>
                </c:pt>
                <c:pt idx="1072">
                  <c:v>11.44</c:v>
                </c:pt>
                <c:pt idx="1073">
                  <c:v>11.39</c:v>
                </c:pt>
                <c:pt idx="1074">
                  <c:v>11.3</c:v>
                </c:pt>
                <c:pt idx="1075">
                  <c:v>11.2</c:v>
                </c:pt>
                <c:pt idx="1076">
                  <c:v>11.12</c:v>
                </c:pt>
                <c:pt idx="1077">
                  <c:v>11.01</c:v>
                </c:pt>
                <c:pt idx="1078">
                  <c:v>11.03</c:v>
                </c:pt>
                <c:pt idx="1079">
                  <c:v>11.18</c:v>
                </c:pt>
                <c:pt idx="1080">
                  <c:v>11.17</c:v>
                </c:pt>
                <c:pt idx="1081">
                  <c:v>11.06</c:v>
                </c:pt>
                <c:pt idx="1082">
                  <c:v>11.01</c:v>
                </c:pt>
                <c:pt idx="1083">
                  <c:v>10.84</c:v>
                </c:pt>
                <c:pt idx="1084">
                  <c:v>10.71</c:v>
                </c:pt>
                <c:pt idx="1085">
                  <c:v>10.74</c:v>
                </c:pt>
                <c:pt idx="1086">
                  <c:v>10.67</c:v>
                </c:pt>
                <c:pt idx="1087">
                  <c:v>10.57</c:v>
                </c:pt>
                <c:pt idx="1088">
                  <c:v>10.68</c:v>
                </c:pt>
                <c:pt idx="1089">
                  <c:v>10.79</c:v>
                </c:pt>
                <c:pt idx="1090">
                  <c:v>11.04</c:v>
                </c:pt>
                <c:pt idx="1091">
                  <c:v>11.21</c:v>
                </c:pt>
                <c:pt idx="1092">
                  <c:v>11.3</c:v>
                </c:pt>
                <c:pt idx="1093">
                  <c:v>11.39</c:v>
                </c:pt>
                <c:pt idx="1094">
                  <c:v>11.51</c:v>
                </c:pt>
                <c:pt idx="1095">
                  <c:v>11.53</c:v>
                </c:pt>
                <c:pt idx="1096">
                  <c:v>11.27</c:v>
                </c:pt>
                <c:pt idx="1097">
                  <c:v>11.02</c:v>
                </c:pt>
                <c:pt idx="1098">
                  <c:v>10.88</c:v>
                </c:pt>
                <c:pt idx="1099">
                  <c:v>10.8</c:v>
                </c:pt>
                <c:pt idx="1100">
                  <c:v>10.69</c:v>
                </c:pt>
                <c:pt idx="1101">
                  <c:v>10.64</c:v>
                </c:pt>
                <c:pt idx="1102">
                  <c:v>10.78</c:v>
                </c:pt>
                <c:pt idx="1103">
                  <c:v>10.96</c:v>
                </c:pt>
                <c:pt idx="1104">
                  <c:v>11.04</c:v>
                </c:pt>
                <c:pt idx="1105">
                  <c:v>11.17</c:v>
                </c:pt>
                <c:pt idx="1106">
                  <c:v>11.26</c:v>
                </c:pt>
                <c:pt idx="1107">
                  <c:v>11.19</c:v>
                </c:pt>
                <c:pt idx="1108">
                  <c:v>11.09</c:v>
                </c:pt>
                <c:pt idx="1109">
                  <c:v>10.97</c:v>
                </c:pt>
                <c:pt idx="1110">
                  <c:v>10.68</c:v>
                </c:pt>
                <c:pt idx="1111">
                  <c:v>10.51</c:v>
                </c:pt>
                <c:pt idx="1112">
                  <c:v>10.48</c:v>
                </c:pt>
                <c:pt idx="1113">
                  <c:v>10.64</c:v>
                </c:pt>
                <c:pt idx="1114">
                  <c:v>10.88</c:v>
                </c:pt>
                <c:pt idx="1115">
                  <c:v>11.18</c:v>
                </c:pt>
                <c:pt idx="1116">
                  <c:v>11.35</c:v>
                </c:pt>
                <c:pt idx="1117">
                  <c:v>11.54</c:v>
                </c:pt>
                <c:pt idx="1118">
                  <c:v>11.57</c:v>
                </c:pt>
                <c:pt idx="1119">
                  <c:v>11.46</c:v>
                </c:pt>
                <c:pt idx="1120">
                  <c:v>11.24</c:v>
                </c:pt>
                <c:pt idx="1121">
                  <c:v>11.15</c:v>
                </c:pt>
                <c:pt idx="1122">
                  <c:v>11.1</c:v>
                </c:pt>
                <c:pt idx="1123">
                  <c:v>10.98</c:v>
                </c:pt>
                <c:pt idx="1124">
                  <c:v>10.92</c:v>
                </c:pt>
                <c:pt idx="1125">
                  <c:v>11.02</c:v>
                </c:pt>
                <c:pt idx="1126">
                  <c:v>11.06</c:v>
                </c:pt>
                <c:pt idx="1127">
                  <c:v>11.09</c:v>
                </c:pt>
                <c:pt idx="1128">
                  <c:v>11.15</c:v>
                </c:pt>
                <c:pt idx="1129">
                  <c:v>11.14</c:v>
                </c:pt>
                <c:pt idx="1130">
                  <c:v>11.1</c:v>
                </c:pt>
                <c:pt idx="1131">
                  <c:v>11.02</c:v>
                </c:pt>
                <c:pt idx="1132">
                  <c:v>10.94</c:v>
                </c:pt>
                <c:pt idx="1133">
                  <c:v>10.76</c:v>
                </c:pt>
                <c:pt idx="1134">
                  <c:v>10.68</c:v>
                </c:pt>
                <c:pt idx="1135">
                  <c:v>10.76</c:v>
                </c:pt>
                <c:pt idx="1136">
                  <c:v>10.94</c:v>
                </c:pt>
                <c:pt idx="1137">
                  <c:v>11.12</c:v>
                </c:pt>
                <c:pt idx="1138">
                  <c:v>11.27</c:v>
                </c:pt>
                <c:pt idx="1139">
                  <c:v>11.32</c:v>
                </c:pt>
                <c:pt idx="1140">
                  <c:v>11.13</c:v>
                </c:pt>
                <c:pt idx="1141">
                  <c:v>11.01</c:v>
                </c:pt>
                <c:pt idx="1142">
                  <c:v>10.91</c:v>
                </c:pt>
                <c:pt idx="1143">
                  <c:v>10.84</c:v>
                </c:pt>
                <c:pt idx="1144">
                  <c:v>10.8</c:v>
                </c:pt>
                <c:pt idx="1145">
                  <c:v>10.88</c:v>
                </c:pt>
                <c:pt idx="1146">
                  <c:v>10.99</c:v>
                </c:pt>
                <c:pt idx="1147">
                  <c:v>11.07</c:v>
                </c:pt>
                <c:pt idx="1148">
                  <c:v>11.15</c:v>
                </c:pt>
                <c:pt idx="1149">
                  <c:v>11.18</c:v>
                </c:pt>
                <c:pt idx="1150">
                  <c:v>11.22</c:v>
                </c:pt>
                <c:pt idx="1151">
                  <c:v>11.13</c:v>
                </c:pt>
                <c:pt idx="1152">
                  <c:v>10.9</c:v>
                </c:pt>
                <c:pt idx="1153">
                  <c:v>10.69</c:v>
                </c:pt>
                <c:pt idx="1154">
                  <c:v>10.69</c:v>
                </c:pt>
                <c:pt idx="1155">
                  <c:v>10.76</c:v>
                </c:pt>
                <c:pt idx="1156">
                  <c:v>10.71</c:v>
                </c:pt>
                <c:pt idx="1157">
                  <c:v>10.7</c:v>
                </c:pt>
                <c:pt idx="1158">
                  <c:v>10.67</c:v>
                </c:pt>
                <c:pt idx="1159">
                  <c:v>10.72</c:v>
                </c:pt>
                <c:pt idx="1160">
                  <c:v>10.42</c:v>
                </c:pt>
                <c:pt idx="1161">
                  <c:v>10.12</c:v>
                </c:pt>
                <c:pt idx="1162">
                  <c:v>9.9</c:v>
                </c:pt>
                <c:pt idx="1163">
                  <c:v>9.77</c:v>
                </c:pt>
                <c:pt idx="1164">
                  <c:v>9.68</c:v>
                </c:pt>
                <c:pt idx="1165">
                  <c:v>9.73</c:v>
                </c:pt>
                <c:pt idx="1166">
                  <c:v>10</c:v>
                </c:pt>
                <c:pt idx="1167">
                  <c:v>10.22</c:v>
                </c:pt>
                <c:pt idx="1168">
                  <c:v>10.41</c:v>
                </c:pt>
                <c:pt idx="1169">
                  <c:v>10.6</c:v>
                </c:pt>
                <c:pt idx="1170">
                  <c:v>10.83</c:v>
                </c:pt>
                <c:pt idx="1171">
                  <c:v>11.09</c:v>
                </c:pt>
                <c:pt idx="1172">
                  <c:v>11.44</c:v>
                </c:pt>
                <c:pt idx="1173">
                  <c:v>11.82</c:v>
                </c:pt>
                <c:pt idx="1174">
                  <c:v>12.06</c:v>
                </c:pt>
                <c:pt idx="1175">
                  <c:v>12.14</c:v>
                </c:pt>
                <c:pt idx="1176">
                  <c:v>12.16</c:v>
                </c:pt>
                <c:pt idx="1177">
                  <c:v>12.04</c:v>
                </c:pt>
                <c:pt idx="1178">
                  <c:v>12.15</c:v>
                </c:pt>
                <c:pt idx="1179">
                  <c:v>12.2</c:v>
                </c:pt>
                <c:pt idx="1180">
                  <c:v>12.2</c:v>
                </c:pt>
                <c:pt idx="1181">
                  <c:v>12.17</c:v>
                </c:pt>
                <c:pt idx="1182">
                  <c:v>12</c:v>
                </c:pt>
                <c:pt idx="1183">
                  <c:v>11.82</c:v>
                </c:pt>
                <c:pt idx="1184">
                  <c:v>11.57</c:v>
                </c:pt>
                <c:pt idx="1185">
                  <c:v>11.25</c:v>
                </c:pt>
                <c:pt idx="1186">
                  <c:v>10.91</c:v>
                </c:pt>
                <c:pt idx="1187">
                  <c:v>10.63</c:v>
                </c:pt>
                <c:pt idx="1188">
                  <c:v>10.51</c:v>
                </c:pt>
                <c:pt idx="1189">
                  <c:v>10.39</c:v>
                </c:pt>
                <c:pt idx="1190">
                  <c:v>10.44</c:v>
                </c:pt>
                <c:pt idx="1191">
                  <c:v>10.51</c:v>
                </c:pt>
                <c:pt idx="1192">
                  <c:v>10.62</c:v>
                </c:pt>
                <c:pt idx="1193">
                  <c:v>10.59</c:v>
                </c:pt>
                <c:pt idx="1194">
                  <c:v>10.52</c:v>
                </c:pt>
                <c:pt idx="1195">
                  <c:v>10.51</c:v>
                </c:pt>
                <c:pt idx="1196">
                  <c:v>10.59</c:v>
                </c:pt>
                <c:pt idx="1197">
                  <c:v>10.73</c:v>
                </c:pt>
                <c:pt idx="1198">
                  <c:v>10.9</c:v>
                </c:pt>
                <c:pt idx="1199">
                  <c:v>11.12</c:v>
                </c:pt>
                <c:pt idx="1200">
                  <c:v>11.23</c:v>
                </c:pt>
                <c:pt idx="1201">
                  <c:v>11.4</c:v>
                </c:pt>
                <c:pt idx="1202">
                  <c:v>11.67</c:v>
                </c:pt>
                <c:pt idx="1203">
                  <c:v>11.67</c:v>
                </c:pt>
                <c:pt idx="1204">
                  <c:v>11.77</c:v>
                </c:pt>
                <c:pt idx="1205">
                  <c:v>11.84</c:v>
                </c:pt>
                <c:pt idx="1206">
                  <c:v>11.64</c:v>
                </c:pt>
                <c:pt idx="1207">
                  <c:v>11.61</c:v>
                </c:pt>
                <c:pt idx="1208">
                  <c:v>11.49</c:v>
                </c:pt>
                <c:pt idx="1209">
                  <c:v>11.36</c:v>
                </c:pt>
                <c:pt idx="1210">
                  <c:v>11.26</c:v>
                </c:pt>
                <c:pt idx="1211">
                  <c:v>11.25</c:v>
                </c:pt>
                <c:pt idx="1212">
                  <c:v>11.15</c:v>
                </c:pt>
                <c:pt idx="1213">
                  <c:v>10.98</c:v>
                </c:pt>
                <c:pt idx="1214">
                  <c:v>10.82</c:v>
                </c:pt>
                <c:pt idx="1215">
                  <c:v>10.74</c:v>
                </c:pt>
                <c:pt idx="1216">
                  <c:v>10.69</c:v>
                </c:pt>
                <c:pt idx="1217">
                  <c:v>10.59</c:v>
                </c:pt>
                <c:pt idx="1218">
                  <c:v>10.45</c:v>
                </c:pt>
                <c:pt idx="1219">
                  <c:v>10.37</c:v>
                </c:pt>
                <c:pt idx="1220">
                  <c:v>10.38</c:v>
                </c:pt>
                <c:pt idx="1221">
                  <c:v>10.49</c:v>
                </c:pt>
                <c:pt idx="1222">
                  <c:v>10.62</c:v>
                </c:pt>
                <c:pt idx="1223">
                  <c:v>10.81</c:v>
                </c:pt>
                <c:pt idx="1224">
                  <c:v>10.93</c:v>
                </c:pt>
                <c:pt idx="1225">
                  <c:v>11.07</c:v>
                </c:pt>
                <c:pt idx="1226">
                  <c:v>11.17</c:v>
                </c:pt>
                <c:pt idx="1227">
                  <c:v>11.08</c:v>
                </c:pt>
                <c:pt idx="1228">
                  <c:v>11.04</c:v>
                </c:pt>
                <c:pt idx="1229">
                  <c:v>11.05</c:v>
                </c:pt>
                <c:pt idx="1230">
                  <c:v>11.09</c:v>
                </c:pt>
                <c:pt idx="1231">
                  <c:v>11.11</c:v>
                </c:pt>
                <c:pt idx="1232">
                  <c:v>11.18</c:v>
                </c:pt>
                <c:pt idx="1233">
                  <c:v>11.12</c:v>
                </c:pt>
                <c:pt idx="1234">
                  <c:v>11.1</c:v>
                </c:pt>
                <c:pt idx="1235">
                  <c:v>11.14</c:v>
                </c:pt>
                <c:pt idx="1236">
                  <c:v>11.08</c:v>
                </c:pt>
                <c:pt idx="1237">
                  <c:v>10.91</c:v>
                </c:pt>
                <c:pt idx="1238">
                  <c:v>10.86</c:v>
                </c:pt>
                <c:pt idx="1239">
                  <c:v>10.89</c:v>
                </c:pt>
                <c:pt idx="1240">
                  <c:v>11</c:v>
                </c:pt>
                <c:pt idx="1241">
                  <c:v>11.07</c:v>
                </c:pt>
                <c:pt idx="1242">
                  <c:v>11.04</c:v>
                </c:pt>
                <c:pt idx="1243">
                  <c:v>10.98</c:v>
                </c:pt>
                <c:pt idx="1244">
                  <c:v>10.98</c:v>
                </c:pt>
                <c:pt idx="1245">
                  <c:v>11</c:v>
                </c:pt>
                <c:pt idx="1246">
                  <c:v>11.02</c:v>
                </c:pt>
                <c:pt idx="1247">
                  <c:v>11.02</c:v>
                </c:pt>
                <c:pt idx="1248">
                  <c:v>11.03</c:v>
                </c:pt>
                <c:pt idx="1249">
                  <c:v>11.02</c:v>
                </c:pt>
                <c:pt idx="1250">
                  <c:v>11</c:v>
                </c:pt>
                <c:pt idx="1251">
                  <c:v>10.97</c:v>
                </c:pt>
                <c:pt idx="1252">
                  <c:v>10.89</c:v>
                </c:pt>
                <c:pt idx="1253">
                  <c:v>10.65</c:v>
                </c:pt>
                <c:pt idx="1254">
                  <c:v>10.72</c:v>
                </c:pt>
                <c:pt idx="1255">
                  <c:v>10.87</c:v>
                </c:pt>
                <c:pt idx="1256">
                  <c:v>11.18</c:v>
                </c:pt>
                <c:pt idx="1257">
                  <c:v>11.23</c:v>
                </c:pt>
                <c:pt idx="1258">
                  <c:v>11.38</c:v>
                </c:pt>
                <c:pt idx="1259">
                  <c:v>11.43</c:v>
                </c:pt>
                <c:pt idx="1260">
                  <c:v>11.37</c:v>
                </c:pt>
                <c:pt idx="1261">
                  <c:v>11.41</c:v>
                </c:pt>
                <c:pt idx="1262">
                  <c:v>11.44</c:v>
                </c:pt>
                <c:pt idx="1263">
                  <c:v>11.36</c:v>
                </c:pt>
                <c:pt idx="1264">
                  <c:v>11.09</c:v>
                </c:pt>
                <c:pt idx="1265">
                  <c:v>10.95</c:v>
                </c:pt>
                <c:pt idx="1266">
                  <c:v>10.93</c:v>
                </c:pt>
                <c:pt idx="1267">
                  <c:v>10.91</c:v>
                </c:pt>
                <c:pt idx="1268">
                  <c:v>10.86</c:v>
                </c:pt>
                <c:pt idx="1269">
                  <c:v>10.77</c:v>
                </c:pt>
                <c:pt idx="1270">
                  <c:v>10.68</c:v>
                </c:pt>
                <c:pt idx="1271">
                  <c:v>10.69</c:v>
                </c:pt>
                <c:pt idx="1272">
                  <c:v>10.73</c:v>
                </c:pt>
                <c:pt idx="1273">
                  <c:v>10.68</c:v>
                </c:pt>
                <c:pt idx="1274">
                  <c:v>10.83</c:v>
                </c:pt>
                <c:pt idx="1275">
                  <c:v>10.92</c:v>
                </c:pt>
                <c:pt idx="1276">
                  <c:v>10.9</c:v>
                </c:pt>
                <c:pt idx="1277">
                  <c:v>10.94</c:v>
                </c:pt>
                <c:pt idx="1278">
                  <c:v>10.97</c:v>
                </c:pt>
                <c:pt idx="1279">
                  <c:v>10.98</c:v>
                </c:pt>
                <c:pt idx="1280">
                  <c:v>11.09</c:v>
                </c:pt>
                <c:pt idx="1281">
                  <c:v>11.11</c:v>
                </c:pt>
                <c:pt idx="1282">
                  <c:v>11.08</c:v>
                </c:pt>
                <c:pt idx="1283">
                  <c:v>11.11</c:v>
                </c:pt>
                <c:pt idx="1284">
                  <c:v>11.25</c:v>
                </c:pt>
                <c:pt idx="1285">
                  <c:v>11.37</c:v>
                </c:pt>
                <c:pt idx="1286">
                  <c:v>11.36</c:v>
                </c:pt>
                <c:pt idx="1287">
                  <c:v>11.26</c:v>
                </c:pt>
                <c:pt idx="1288">
                  <c:v>11.15</c:v>
                </c:pt>
                <c:pt idx="1289">
                  <c:v>11.05</c:v>
                </c:pt>
                <c:pt idx="1290">
                  <c:v>11</c:v>
                </c:pt>
                <c:pt idx="1291">
                  <c:v>10.86</c:v>
                </c:pt>
                <c:pt idx="1292">
                  <c:v>10.8</c:v>
                </c:pt>
                <c:pt idx="1293">
                  <c:v>10.83</c:v>
                </c:pt>
                <c:pt idx="1294">
                  <c:v>10.84</c:v>
                </c:pt>
                <c:pt idx="1295">
                  <c:v>10.8</c:v>
                </c:pt>
                <c:pt idx="1296">
                  <c:v>10.89</c:v>
                </c:pt>
                <c:pt idx="1297">
                  <c:v>11.11</c:v>
                </c:pt>
                <c:pt idx="1298">
                  <c:v>11.15</c:v>
                </c:pt>
                <c:pt idx="1299">
                  <c:v>11.12</c:v>
                </c:pt>
                <c:pt idx="1300">
                  <c:v>11.07</c:v>
                </c:pt>
                <c:pt idx="1301">
                  <c:v>11.07</c:v>
                </c:pt>
                <c:pt idx="1302">
                  <c:v>11.09</c:v>
                </c:pt>
                <c:pt idx="1303">
                  <c:v>10.98</c:v>
                </c:pt>
                <c:pt idx="1304">
                  <c:v>10.98</c:v>
                </c:pt>
                <c:pt idx="1305">
                  <c:v>10.94</c:v>
                </c:pt>
                <c:pt idx="1306">
                  <c:v>10.89</c:v>
                </c:pt>
                <c:pt idx="1307">
                  <c:v>10.92</c:v>
                </c:pt>
                <c:pt idx="1308">
                  <c:v>10.9</c:v>
                </c:pt>
                <c:pt idx="1309">
                  <c:v>10.89</c:v>
                </c:pt>
                <c:pt idx="1310">
                  <c:v>10.97</c:v>
                </c:pt>
                <c:pt idx="1311">
                  <c:v>10.94</c:v>
                </c:pt>
                <c:pt idx="1312">
                  <c:v>10.97</c:v>
                </c:pt>
                <c:pt idx="1313">
                  <c:v>11.03</c:v>
                </c:pt>
                <c:pt idx="1314">
                  <c:v>11.08</c:v>
                </c:pt>
                <c:pt idx="1315">
                  <c:v>11.03</c:v>
                </c:pt>
                <c:pt idx="1316">
                  <c:v>10.92</c:v>
                </c:pt>
                <c:pt idx="1317">
                  <c:v>10.95</c:v>
                </c:pt>
                <c:pt idx="1318">
                  <c:v>10.93</c:v>
                </c:pt>
                <c:pt idx="1319">
                  <c:v>10.87</c:v>
                </c:pt>
                <c:pt idx="1320">
                  <c:v>10.89</c:v>
                </c:pt>
                <c:pt idx="1321">
                  <c:v>10.97</c:v>
                </c:pt>
                <c:pt idx="1322">
                  <c:v>11.1</c:v>
                </c:pt>
                <c:pt idx="1323">
                  <c:v>11.16</c:v>
                </c:pt>
                <c:pt idx="1324">
                  <c:v>11.15</c:v>
                </c:pt>
                <c:pt idx="1325">
                  <c:v>11</c:v>
                </c:pt>
                <c:pt idx="1326">
                  <c:v>10.85</c:v>
                </c:pt>
                <c:pt idx="1327">
                  <c:v>10.84</c:v>
                </c:pt>
                <c:pt idx="1328">
                  <c:v>10.87</c:v>
                </c:pt>
                <c:pt idx="1329">
                  <c:v>10.86</c:v>
                </c:pt>
                <c:pt idx="1330">
                  <c:v>10.85</c:v>
                </c:pt>
                <c:pt idx="1331">
                  <c:v>10.99</c:v>
                </c:pt>
                <c:pt idx="1332">
                  <c:v>11.1</c:v>
                </c:pt>
                <c:pt idx="1333">
                  <c:v>11.24</c:v>
                </c:pt>
                <c:pt idx="1334">
                  <c:v>11.34</c:v>
                </c:pt>
                <c:pt idx="1335">
                  <c:v>11.24</c:v>
                </c:pt>
                <c:pt idx="1336">
                  <c:v>11.06</c:v>
                </c:pt>
                <c:pt idx="1337">
                  <c:v>10.98</c:v>
                </c:pt>
                <c:pt idx="1338">
                  <c:v>11.02</c:v>
                </c:pt>
                <c:pt idx="1339">
                  <c:v>11.12</c:v>
                </c:pt>
                <c:pt idx="1340">
                  <c:v>11.21</c:v>
                </c:pt>
                <c:pt idx="1341">
                  <c:v>11.19</c:v>
                </c:pt>
                <c:pt idx="1342">
                  <c:v>11.11</c:v>
                </c:pt>
                <c:pt idx="1343">
                  <c:v>10.94</c:v>
                </c:pt>
                <c:pt idx="1344">
                  <c:v>10.9</c:v>
                </c:pt>
                <c:pt idx="1345">
                  <c:v>10.9</c:v>
                </c:pt>
                <c:pt idx="1346">
                  <c:v>11.1</c:v>
                </c:pt>
                <c:pt idx="1347">
                  <c:v>11.21</c:v>
                </c:pt>
                <c:pt idx="1348">
                  <c:v>11.37</c:v>
                </c:pt>
                <c:pt idx="1349">
                  <c:v>11.27</c:v>
                </c:pt>
                <c:pt idx="1350">
                  <c:v>11.37</c:v>
                </c:pt>
                <c:pt idx="1351">
                  <c:v>11.32</c:v>
                </c:pt>
                <c:pt idx="1352">
                  <c:v>11.45</c:v>
                </c:pt>
                <c:pt idx="1353">
                  <c:v>11.27</c:v>
                </c:pt>
                <c:pt idx="1354">
                  <c:v>11.13</c:v>
                </c:pt>
                <c:pt idx="1355">
                  <c:v>11.01</c:v>
                </c:pt>
                <c:pt idx="1356">
                  <c:v>10.78</c:v>
                </c:pt>
                <c:pt idx="1357">
                  <c:v>10.67</c:v>
                </c:pt>
                <c:pt idx="1358">
                  <c:v>10.68</c:v>
                </c:pt>
                <c:pt idx="1359">
                  <c:v>10.7</c:v>
                </c:pt>
                <c:pt idx="1360">
                  <c:v>10.71</c:v>
                </c:pt>
                <c:pt idx="1361">
                  <c:v>10.81</c:v>
                </c:pt>
                <c:pt idx="1362">
                  <c:v>10.87</c:v>
                </c:pt>
                <c:pt idx="1363">
                  <c:v>10.91</c:v>
                </c:pt>
                <c:pt idx="1364">
                  <c:v>10.97</c:v>
                </c:pt>
                <c:pt idx="1365">
                  <c:v>11.04</c:v>
                </c:pt>
                <c:pt idx="1366">
                  <c:v>10.96</c:v>
                </c:pt>
                <c:pt idx="1367">
                  <c:v>10.95</c:v>
                </c:pt>
                <c:pt idx="1368">
                  <c:v>10.97</c:v>
                </c:pt>
                <c:pt idx="1369">
                  <c:v>10.97</c:v>
                </c:pt>
                <c:pt idx="1370">
                  <c:v>11</c:v>
                </c:pt>
                <c:pt idx="1371">
                  <c:v>11.02</c:v>
                </c:pt>
                <c:pt idx="1372">
                  <c:v>11.09</c:v>
                </c:pt>
                <c:pt idx="1373">
                  <c:v>11.19</c:v>
                </c:pt>
                <c:pt idx="1374">
                  <c:v>11.18</c:v>
                </c:pt>
                <c:pt idx="1375">
                  <c:v>11.22</c:v>
                </c:pt>
                <c:pt idx="1376">
                  <c:v>11.22</c:v>
                </c:pt>
                <c:pt idx="1377">
                  <c:v>11.31</c:v>
                </c:pt>
                <c:pt idx="1378">
                  <c:v>11.33</c:v>
                </c:pt>
                <c:pt idx="1379">
                  <c:v>11.26</c:v>
                </c:pt>
                <c:pt idx="1380">
                  <c:v>11.17</c:v>
                </c:pt>
                <c:pt idx="1381">
                  <c:v>10.94</c:v>
                </c:pt>
                <c:pt idx="1382">
                  <c:v>10.65</c:v>
                </c:pt>
                <c:pt idx="1383">
                  <c:v>10.52</c:v>
                </c:pt>
                <c:pt idx="1384">
                  <c:v>10.48</c:v>
                </c:pt>
                <c:pt idx="1385">
                  <c:v>10.5</c:v>
                </c:pt>
                <c:pt idx="1386">
                  <c:v>10.54</c:v>
                </c:pt>
                <c:pt idx="1387">
                  <c:v>10.76</c:v>
                </c:pt>
                <c:pt idx="1388">
                  <c:v>10.96</c:v>
                </c:pt>
                <c:pt idx="1389">
                  <c:v>11.08</c:v>
                </c:pt>
                <c:pt idx="1390">
                  <c:v>11.25</c:v>
                </c:pt>
                <c:pt idx="1391">
                  <c:v>11.31</c:v>
                </c:pt>
                <c:pt idx="1392">
                  <c:v>11.26</c:v>
                </c:pt>
                <c:pt idx="1393">
                  <c:v>11.19</c:v>
                </c:pt>
                <c:pt idx="1394">
                  <c:v>11.23</c:v>
                </c:pt>
                <c:pt idx="1395">
                  <c:v>11.31</c:v>
                </c:pt>
                <c:pt idx="1396">
                  <c:v>11.25</c:v>
                </c:pt>
                <c:pt idx="1397">
                  <c:v>11.11</c:v>
                </c:pt>
                <c:pt idx="1398">
                  <c:v>10.92</c:v>
                </c:pt>
                <c:pt idx="1399">
                  <c:v>10.88</c:v>
                </c:pt>
                <c:pt idx="1400">
                  <c:v>10.79</c:v>
                </c:pt>
                <c:pt idx="1401">
                  <c:v>10.82</c:v>
                </c:pt>
                <c:pt idx="1402">
                  <c:v>10.86</c:v>
                </c:pt>
                <c:pt idx="1403">
                  <c:v>10.92</c:v>
                </c:pt>
                <c:pt idx="1404">
                  <c:v>10.96</c:v>
                </c:pt>
                <c:pt idx="1405">
                  <c:v>10.96</c:v>
                </c:pt>
                <c:pt idx="1406">
                  <c:v>11.08</c:v>
                </c:pt>
                <c:pt idx="1407">
                  <c:v>11.12</c:v>
                </c:pt>
                <c:pt idx="1408">
                  <c:v>11.19</c:v>
                </c:pt>
                <c:pt idx="1409">
                  <c:v>11.18</c:v>
                </c:pt>
                <c:pt idx="1410">
                  <c:v>11.16</c:v>
                </c:pt>
                <c:pt idx="1411">
                  <c:v>11.1</c:v>
                </c:pt>
                <c:pt idx="1412">
                  <c:v>11.02</c:v>
                </c:pt>
                <c:pt idx="1413">
                  <c:v>11.01</c:v>
                </c:pt>
                <c:pt idx="1414">
                  <c:v>11.06</c:v>
                </c:pt>
                <c:pt idx="1415">
                  <c:v>10.82</c:v>
                </c:pt>
                <c:pt idx="1416">
                  <c:v>10.11</c:v>
                </c:pt>
                <c:pt idx="1417">
                  <c:v>9.5</c:v>
                </c:pt>
                <c:pt idx="1418">
                  <c:v>9</c:v>
                </c:pt>
                <c:pt idx="1419">
                  <c:v>8.68</c:v>
                </c:pt>
                <c:pt idx="1420">
                  <c:v>8.65</c:v>
                </c:pt>
                <c:pt idx="1421">
                  <c:v>8.75</c:v>
                </c:pt>
                <c:pt idx="1422">
                  <c:v>8.75</c:v>
                </c:pt>
                <c:pt idx="1423">
                  <c:v>8.82</c:v>
                </c:pt>
                <c:pt idx="1424">
                  <c:v>8.89</c:v>
                </c:pt>
                <c:pt idx="1425">
                  <c:v>9.04</c:v>
                </c:pt>
                <c:pt idx="1426">
                  <c:v>9.41</c:v>
                </c:pt>
                <c:pt idx="1427">
                  <c:v>9.83</c:v>
                </c:pt>
                <c:pt idx="1428">
                  <c:v>10.19</c:v>
                </c:pt>
                <c:pt idx="1429">
                  <c:v>10.64</c:v>
                </c:pt>
                <c:pt idx="1430">
                  <c:v>11.01</c:v>
                </c:pt>
                <c:pt idx="1431">
                  <c:v>11.35</c:v>
                </c:pt>
                <c:pt idx="1432">
                  <c:v>11.74</c:v>
                </c:pt>
                <c:pt idx="1433">
                  <c:v>12.05</c:v>
                </c:pt>
                <c:pt idx="1434">
                  <c:v>12.24</c:v>
                </c:pt>
                <c:pt idx="1435">
                  <c:v>12.55</c:v>
                </c:pt>
                <c:pt idx="1436">
                  <c:v>12.86</c:v>
                </c:pt>
                <c:pt idx="1437">
                  <c:v>13.12</c:v>
                </c:pt>
                <c:pt idx="1438">
                  <c:v>13.33</c:v>
                </c:pt>
                <c:pt idx="1439">
                  <c:v>13.45</c:v>
                </c:pt>
                <c:pt idx="1440">
                  <c:v>13.52</c:v>
                </c:pt>
                <c:pt idx="1441">
                  <c:v>13.46</c:v>
                </c:pt>
                <c:pt idx="1442">
                  <c:v>13.21</c:v>
                </c:pt>
                <c:pt idx="1443">
                  <c:v>12.99</c:v>
                </c:pt>
                <c:pt idx="1444">
                  <c:v>12.63</c:v>
                </c:pt>
                <c:pt idx="1445">
                  <c:v>12.28</c:v>
                </c:pt>
                <c:pt idx="1446">
                  <c:v>11.94</c:v>
                </c:pt>
                <c:pt idx="1447">
                  <c:v>11.46</c:v>
                </c:pt>
                <c:pt idx="1448">
                  <c:v>11.07</c:v>
                </c:pt>
                <c:pt idx="1449">
                  <c:v>10.83</c:v>
                </c:pt>
                <c:pt idx="1450">
                  <c:v>10.58</c:v>
                </c:pt>
                <c:pt idx="1451">
                  <c:v>10.42</c:v>
                </c:pt>
                <c:pt idx="1452">
                  <c:v>10.33</c:v>
                </c:pt>
                <c:pt idx="1453">
                  <c:v>10.2</c:v>
                </c:pt>
                <c:pt idx="1454">
                  <c:v>10.25</c:v>
                </c:pt>
                <c:pt idx="1455">
                  <c:v>10.44</c:v>
                </c:pt>
                <c:pt idx="1456">
                  <c:v>10.63</c:v>
                </c:pt>
                <c:pt idx="1457">
                  <c:v>10.81</c:v>
                </c:pt>
                <c:pt idx="1458">
                  <c:v>11.01</c:v>
                </c:pt>
                <c:pt idx="1459">
                  <c:v>11.17</c:v>
                </c:pt>
                <c:pt idx="1460">
                  <c:v>11.28</c:v>
                </c:pt>
                <c:pt idx="1461">
                  <c:v>11.3</c:v>
                </c:pt>
                <c:pt idx="1462">
                  <c:v>11.34</c:v>
                </c:pt>
                <c:pt idx="1463">
                  <c:v>11.35</c:v>
                </c:pt>
                <c:pt idx="1464">
                  <c:v>11.32</c:v>
                </c:pt>
                <c:pt idx="1465">
                  <c:v>11.24</c:v>
                </c:pt>
                <c:pt idx="1466">
                  <c:v>11.21</c:v>
                </c:pt>
                <c:pt idx="1467">
                  <c:v>11.18</c:v>
                </c:pt>
                <c:pt idx="1468">
                  <c:v>11.01</c:v>
                </c:pt>
                <c:pt idx="1469">
                  <c:v>10.89</c:v>
                </c:pt>
                <c:pt idx="1470">
                  <c:v>10.81</c:v>
                </c:pt>
                <c:pt idx="1471">
                  <c:v>10.88</c:v>
                </c:pt>
                <c:pt idx="1472">
                  <c:v>11.04</c:v>
                </c:pt>
                <c:pt idx="1473">
                  <c:v>11.34</c:v>
                </c:pt>
                <c:pt idx="1474">
                  <c:v>11.54</c:v>
                </c:pt>
                <c:pt idx="1475">
                  <c:v>11.68</c:v>
                </c:pt>
                <c:pt idx="1476">
                  <c:v>11.88</c:v>
                </c:pt>
                <c:pt idx="1477">
                  <c:v>11.75</c:v>
                </c:pt>
                <c:pt idx="1478">
                  <c:v>11.61</c:v>
                </c:pt>
                <c:pt idx="1479">
                  <c:v>11.49</c:v>
                </c:pt>
                <c:pt idx="1480">
                  <c:v>11.47</c:v>
                </c:pt>
                <c:pt idx="1481">
                  <c:v>11.39</c:v>
                </c:pt>
                <c:pt idx="1482">
                  <c:v>11.31</c:v>
                </c:pt>
                <c:pt idx="1483">
                  <c:v>11.22</c:v>
                </c:pt>
                <c:pt idx="1484">
                  <c:v>11.13</c:v>
                </c:pt>
                <c:pt idx="1485">
                  <c:v>11.09</c:v>
                </c:pt>
                <c:pt idx="1486">
                  <c:v>10.59</c:v>
                </c:pt>
                <c:pt idx="1487">
                  <c:v>9.17</c:v>
                </c:pt>
                <c:pt idx="1488">
                  <c:v>9.1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T,P,O2'!$T$1</c:f>
              <c:strCache>
                <c:ptCount val="1"/>
                <c:pt idx="0">
                  <c:v>Consigne 11,01 Pa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,P,O2'!$B$2:$B$1490</c:f>
              <c:numCache>
                <c:formatCode>General</c:formatCode>
                <c:ptCount val="1489"/>
                <c:pt idx="0">
                  <c:v>0</c:v>
                </c:pt>
                <c:pt idx="1">
                  <c:v>0.0500000000000078</c:v>
                </c:pt>
                <c:pt idx="2">
                  <c:v>0.100000000000016</c:v>
                </c:pt>
                <c:pt idx="3">
                  <c:v>0.166666666666639</c:v>
                </c:pt>
                <c:pt idx="4">
                  <c:v>0.216666666666647</c:v>
                </c:pt>
                <c:pt idx="5">
                  <c:v>0.266666666666655</c:v>
                </c:pt>
                <c:pt idx="6">
                  <c:v>0.316666666666663</c:v>
                </c:pt>
                <c:pt idx="7">
                  <c:v>0.366666666666671</c:v>
                </c:pt>
                <c:pt idx="8">
                  <c:v>0.416666666666679</c:v>
                </c:pt>
                <c:pt idx="9">
                  <c:v>0.483333333333302</c:v>
                </c:pt>
                <c:pt idx="10">
                  <c:v>0.53333333333331</c:v>
                </c:pt>
                <c:pt idx="11">
                  <c:v>0.583333333333318</c:v>
                </c:pt>
                <c:pt idx="12">
                  <c:v>0.633333333333326</c:v>
                </c:pt>
                <c:pt idx="13">
                  <c:v>0.683333333333334</c:v>
                </c:pt>
                <c:pt idx="14">
                  <c:v>0.749999999999957</c:v>
                </c:pt>
                <c:pt idx="15">
                  <c:v>0.799999999999965</c:v>
                </c:pt>
                <c:pt idx="16">
                  <c:v>0.849999999999973</c:v>
                </c:pt>
                <c:pt idx="17">
                  <c:v>0.899999999999981</c:v>
                </c:pt>
                <c:pt idx="18">
                  <c:v>0.949999999999989</c:v>
                </c:pt>
                <c:pt idx="19">
                  <c:v>0.999999999999996</c:v>
                </c:pt>
                <c:pt idx="20">
                  <c:v>1.06666666666662</c:v>
                </c:pt>
                <c:pt idx="21">
                  <c:v>1.11666666666663</c:v>
                </c:pt>
                <c:pt idx="22">
                  <c:v>1.16666666666664</c:v>
                </c:pt>
                <c:pt idx="23">
                  <c:v>1.21666666666664</c:v>
                </c:pt>
                <c:pt idx="24">
                  <c:v>1.26666666666665</c:v>
                </c:pt>
                <c:pt idx="25">
                  <c:v>1.33333333333328</c:v>
                </c:pt>
                <c:pt idx="26">
                  <c:v>1.38333333333328</c:v>
                </c:pt>
                <c:pt idx="27">
                  <c:v>1.43333333333329</c:v>
                </c:pt>
                <c:pt idx="28">
                  <c:v>1.4833333333333</c:v>
                </c:pt>
                <c:pt idx="29">
                  <c:v>1.53333333333331</c:v>
                </c:pt>
                <c:pt idx="30">
                  <c:v>1.58333333333331</c:v>
                </c:pt>
                <c:pt idx="31">
                  <c:v>1.64999999999994</c:v>
                </c:pt>
                <c:pt idx="32">
                  <c:v>1.69999999999995</c:v>
                </c:pt>
                <c:pt idx="33">
                  <c:v>1.74999999999995</c:v>
                </c:pt>
                <c:pt idx="34">
                  <c:v>1.79999999999996</c:v>
                </c:pt>
                <c:pt idx="35">
                  <c:v>1.84999999999997</c:v>
                </c:pt>
                <c:pt idx="36">
                  <c:v>1.91666666666659</c:v>
                </c:pt>
                <c:pt idx="37">
                  <c:v>1.9666666666666</c:v>
                </c:pt>
                <c:pt idx="38">
                  <c:v>2.01666666666661</c:v>
                </c:pt>
                <c:pt idx="39">
                  <c:v>2.06666666666662</c:v>
                </c:pt>
                <c:pt idx="40">
                  <c:v>2.11666666666662</c:v>
                </c:pt>
                <c:pt idx="41">
                  <c:v>2.18333333333325</c:v>
                </c:pt>
                <c:pt idx="42">
                  <c:v>2.23333333333342</c:v>
                </c:pt>
                <c:pt idx="43">
                  <c:v>2.28333333333326</c:v>
                </c:pt>
                <c:pt idx="44">
                  <c:v>2.33333333333327</c:v>
                </c:pt>
                <c:pt idx="45">
                  <c:v>2.38333333333328</c:v>
                </c:pt>
                <c:pt idx="46">
                  <c:v>2.43333333333329</c:v>
                </c:pt>
                <c:pt idx="47">
                  <c:v>2.49999999999991</c:v>
                </c:pt>
                <c:pt idx="48">
                  <c:v>2.55000000000008</c:v>
                </c:pt>
                <c:pt idx="49">
                  <c:v>2.59999999999993</c:v>
                </c:pt>
                <c:pt idx="50">
                  <c:v>2.64999999999993</c:v>
                </c:pt>
                <c:pt idx="51">
                  <c:v>2.69999999999994</c:v>
                </c:pt>
                <c:pt idx="52">
                  <c:v>2.76666666666673</c:v>
                </c:pt>
                <c:pt idx="53">
                  <c:v>2.81666666666657</c:v>
                </c:pt>
                <c:pt idx="54">
                  <c:v>2.86666666666674</c:v>
                </c:pt>
                <c:pt idx="55">
                  <c:v>2.91666666666659</c:v>
                </c:pt>
                <c:pt idx="56">
                  <c:v>2.9666666666666</c:v>
                </c:pt>
                <c:pt idx="57">
                  <c:v>3.01666666666661</c:v>
                </c:pt>
                <c:pt idx="58">
                  <c:v>3.08333333333339</c:v>
                </c:pt>
                <c:pt idx="59">
                  <c:v>3.15000000000001</c:v>
                </c:pt>
                <c:pt idx="60">
                  <c:v>3.23333333333325</c:v>
                </c:pt>
                <c:pt idx="61">
                  <c:v>3.28333333333342</c:v>
                </c:pt>
                <c:pt idx="62">
                  <c:v>3.34999999999988</c:v>
                </c:pt>
                <c:pt idx="63">
                  <c:v>3.40000000000005</c:v>
                </c:pt>
                <c:pt idx="64">
                  <c:v>3.4499999999999</c:v>
                </c:pt>
                <c:pt idx="65">
                  <c:v>3.50000000000007</c:v>
                </c:pt>
                <c:pt idx="66">
                  <c:v>3.54999999999992</c:v>
                </c:pt>
                <c:pt idx="67">
                  <c:v>3.60000000000008</c:v>
                </c:pt>
                <c:pt idx="68">
                  <c:v>3.66666666666655</c:v>
                </c:pt>
                <c:pt idx="69">
                  <c:v>3.71666666666671</c:v>
                </c:pt>
                <c:pt idx="70">
                  <c:v>3.76666666666656</c:v>
                </c:pt>
                <c:pt idx="71">
                  <c:v>3.81666666666673</c:v>
                </c:pt>
                <c:pt idx="72">
                  <c:v>3.86666666666658</c:v>
                </c:pt>
                <c:pt idx="73">
                  <c:v>3.93333333333336</c:v>
                </c:pt>
                <c:pt idx="74">
                  <c:v>3.98333333333321</c:v>
                </c:pt>
                <c:pt idx="75">
                  <c:v>4.03333333333338</c:v>
                </c:pt>
                <c:pt idx="76">
                  <c:v>4.08333333333323</c:v>
                </c:pt>
                <c:pt idx="77">
                  <c:v>4.13333333333339</c:v>
                </c:pt>
                <c:pt idx="78">
                  <c:v>4.20000000000002</c:v>
                </c:pt>
                <c:pt idx="79">
                  <c:v>4.25000000000003</c:v>
                </c:pt>
                <c:pt idx="80">
                  <c:v>4.30000000000003</c:v>
                </c:pt>
                <c:pt idx="81">
                  <c:v>4.35000000000004</c:v>
                </c:pt>
                <c:pt idx="82">
                  <c:v>4.39999999999989</c:v>
                </c:pt>
                <c:pt idx="83">
                  <c:v>4.45000000000006</c:v>
                </c:pt>
                <c:pt idx="84">
                  <c:v>4.51666666666668</c:v>
                </c:pt>
                <c:pt idx="85">
                  <c:v>4.5833333333333</c:v>
                </c:pt>
                <c:pt idx="86">
                  <c:v>4.64999999999993</c:v>
                </c:pt>
                <c:pt idx="87">
                  <c:v>4.69999999999994</c:v>
                </c:pt>
                <c:pt idx="88">
                  <c:v>4.74999999999994</c:v>
                </c:pt>
                <c:pt idx="89">
                  <c:v>4.79999999999995</c:v>
                </c:pt>
                <c:pt idx="90">
                  <c:v>4.84999999999996</c:v>
                </c:pt>
                <c:pt idx="91">
                  <c:v>4.89999999999997</c:v>
                </c:pt>
                <c:pt idx="92">
                  <c:v>4.96666666666675</c:v>
                </c:pt>
                <c:pt idx="93">
                  <c:v>5.0166666666666</c:v>
                </c:pt>
                <c:pt idx="94">
                  <c:v>5.06666666666661</c:v>
                </c:pt>
                <c:pt idx="95">
                  <c:v>5.11666666666661</c:v>
                </c:pt>
                <c:pt idx="96">
                  <c:v>5.16666666666662</c:v>
                </c:pt>
                <c:pt idx="97">
                  <c:v>5.23333333333325</c:v>
                </c:pt>
                <c:pt idx="98">
                  <c:v>5.28333333333341</c:v>
                </c:pt>
                <c:pt idx="99">
                  <c:v>5.33333333333326</c:v>
                </c:pt>
                <c:pt idx="100">
                  <c:v>5.38333333333327</c:v>
                </c:pt>
                <c:pt idx="101">
                  <c:v>5.43333333333328</c:v>
                </c:pt>
                <c:pt idx="102">
                  <c:v>5.50000000000006</c:v>
                </c:pt>
                <c:pt idx="103">
                  <c:v>5.54999999999991</c:v>
                </c:pt>
                <c:pt idx="104">
                  <c:v>5.60000000000008</c:v>
                </c:pt>
                <c:pt idx="105">
                  <c:v>5.64999999999992</c:v>
                </c:pt>
                <c:pt idx="106">
                  <c:v>5.69999999999993</c:v>
                </c:pt>
                <c:pt idx="107">
                  <c:v>5.74999999999994</c:v>
                </c:pt>
                <c:pt idx="108">
                  <c:v>5.81666666666672</c:v>
                </c:pt>
                <c:pt idx="109">
                  <c:v>5.86666666666657</c:v>
                </c:pt>
                <c:pt idx="110">
                  <c:v>5.91666666666674</c:v>
                </c:pt>
                <c:pt idx="111">
                  <c:v>5.96666666666659</c:v>
                </c:pt>
                <c:pt idx="112">
                  <c:v>6.01666666666675</c:v>
                </c:pt>
                <c:pt idx="113">
                  <c:v>6.08333333333322</c:v>
                </c:pt>
                <c:pt idx="114">
                  <c:v>6.13333333333339</c:v>
                </c:pt>
                <c:pt idx="115">
                  <c:v>6.18333333333323</c:v>
                </c:pt>
                <c:pt idx="116">
                  <c:v>6.2333333333334</c:v>
                </c:pt>
                <c:pt idx="117">
                  <c:v>6.28333333333325</c:v>
                </c:pt>
                <c:pt idx="118">
                  <c:v>6.33333333333342</c:v>
                </c:pt>
                <c:pt idx="119">
                  <c:v>6.39999999999988</c:v>
                </c:pt>
                <c:pt idx="120">
                  <c:v>6.45000000000005</c:v>
                </c:pt>
                <c:pt idx="121">
                  <c:v>6.4999999999999</c:v>
                </c:pt>
                <c:pt idx="122">
                  <c:v>6.55000000000007</c:v>
                </c:pt>
                <c:pt idx="123">
                  <c:v>6.59999999999991</c:v>
                </c:pt>
                <c:pt idx="124">
                  <c:v>6.6666666666667</c:v>
                </c:pt>
                <c:pt idx="125">
                  <c:v>6.71666666666654</c:v>
                </c:pt>
                <c:pt idx="126">
                  <c:v>6.76666666666671</c:v>
                </c:pt>
                <c:pt idx="127">
                  <c:v>6.81666666666656</c:v>
                </c:pt>
                <c:pt idx="128">
                  <c:v>6.86666666666673</c:v>
                </c:pt>
                <c:pt idx="129">
                  <c:v>6.91666666666658</c:v>
                </c:pt>
                <c:pt idx="130">
                  <c:v>6.98333333333336</c:v>
                </c:pt>
                <c:pt idx="131">
                  <c:v>7.03333333333337</c:v>
                </c:pt>
                <c:pt idx="132">
                  <c:v>7.08333333333338</c:v>
                </c:pt>
                <c:pt idx="133">
                  <c:v>7.13333333333322</c:v>
                </c:pt>
                <c:pt idx="134">
                  <c:v>7.18333333333339</c:v>
                </c:pt>
                <c:pt idx="135">
                  <c:v>7.25000000000001</c:v>
                </c:pt>
                <c:pt idx="136">
                  <c:v>7.30000000000002</c:v>
                </c:pt>
                <c:pt idx="137">
                  <c:v>7.35000000000003</c:v>
                </c:pt>
                <c:pt idx="138">
                  <c:v>7.40000000000004</c:v>
                </c:pt>
                <c:pt idx="139">
                  <c:v>7.44999999999989</c:v>
                </c:pt>
                <c:pt idx="140">
                  <c:v>7.50000000000005</c:v>
                </c:pt>
                <c:pt idx="141">
                  <c:v>7.56666666666668</c:v>
                </c:pt>
                <c:pt idx="142">
                  <c:v>7.61666666666669</c:v>
                </c:pt>
                <c:pt idx="143">
                  <c:v>7.66666666666669</c:v>
                </c:pt>
                <c:pt idx="144">
                  <c:v>7.7166666666667</c:v>
                </c:pt>
                <c:pt idx="145">
                  <c:v>7.76666666666655</c:v>
                </c:pt>
                <c:pt idx="146">
                  <c:v>7.83333333333333</c:v>
                </c:pt>
                <c:pt idx="147">
                  <c:v>7.88333333333334</c:v>
                </c:pt>
                <c:pt idx="148">
                  <c:v>7.93333333333335</c:v>
                </c:pt>
                <c:pt idx="149">
                  <c:v>7.98333333333336</c:v>
                </c:pt>
                <c:pt idx="150">
                  <c:v>8.09999999999999</c:v>
                </c:pt>
                <c:pt idx="151">
                  <c:v>8.15</c:v>
                </c:pt>
                <c:pt idx="152">
                  <c:v>8.2</c:v>
                </c:pt>
                <c:pt idx="153">
                  <c:v>8.25000000000001</c:v>
                </c:pt>
                <c:pt idx="154">
                  <c:v>8.30000000000002</c:v>
                </c:pt>
                <c:pt idx="155">
                  <c:v>8.35000000000003</c:v>
                </c:pt>
                <c:pt idx="156">
                  <c:v>8.41666666666665</c:v>
                </c:pt>
                <c:pt idx="157">
                  <c:v>8.46666666666666</c:v>
                </c:pt>
                <c:pt idx="158">
                  <c:v>8.51666666666667</c:v>
                </c:pt>
                <c:pt idx="159">
                  <c:v>8.56666666666667</c:v>
                </c:pt>
                <c:pt idx="160">
                  <c:v>8.61666666666668</c:v>
                </c:pt>
                <c:pt idx="161">
                  <c:v>8.68333333333331</c:v>
                </c:pt>
                <c:pt idx="162">
                  <c:v>8.73333333333331</c:v>
                </c:pt>
                <c:pt idx="163">
                  <c:v>8.78333333333332</c:v>
                </c:pt>
                <c:pt idx="164">
                  <c:v>8.83333333333333</c:v>
                </c:pt>
                <c:pt idx="165">
                  <c:v>8.88333333333334</c:v>
                </c:pt>
                <c:pt idx="166">
                  <c:v>8.93333333333334</c:v>
                </c:pt>
                <c:pt idx="167">
                  <c:v>8.99999999999997</c:v>
                </c:pt>
                <c:pt idx="168">
                  <c:v>9.04999999999998</c:v>
                </c:pt>
                <c:pt idx="169">
                  <c:v>9.09999999999998</c:v>
                </c:pt>
                <c:pt idx="170">
                  <c:v>9.14999999999999</c:v>
                </c:pt>
                <c:pt idx="171">
                  <c:v>9.2</c:v>
                </c:pt>
                <c:pt idx="172">
                  <c:v>9.26666666666662</c:v>
                </c:pt>
                <c:pt idx="173">
                  <c:v>9.31666666666663</c:v>
                </c:pt>
                <c:pt idx="174">
                  <c:v>9.36666666666664</c:v>
                </c:pt>
                <c:pt idx="175">
                  <c:v>9.41666666666665</c:v>
                </c:pt>
                <c:pt idx="176">
                  <c:v>9.46666666666665</c:v>
                </c:pt>
                <c:pt idx="177">
                  <c:v>9.51666666666666</c:v>
                </c:pt>
                <c:pt idx="178">
                  <c:v>9.58333333333329</c:v>
                </c:pt>
                <c:pt idx="179">
                  <c:v>9.63333333333329</c:v>
                </c:pt>
                <c:pt idx="180">
                  <c:v>9.6833333333333</c:v>
                </c:pt>
                <c:pt idx="181">
                  <c:v>9.73333333333331</c:v>
                </c:pt>
                <c:pt idx="182">
                  <c:v>9.78333333333332</c:v>
                </c:pt>
                <c:pt idx="183">
                  <c:v>9.84999999999994</c:v>
                </c:pt>
                <c:pt idx="184">
                  <c:v>9.89999999999995</c:v>
                </c:pt>
                <c:pt idx="185">
                  <c:v>9.94999999999996</c:v>
                </c:pt>
                <c:pt idx="186">
                  <c:v>9.99999999999996</c:v>
                </c:pt>
                <c:pt idx="187">
                  <c:v>10.05</c:v>
                </c:pt>
                <c:pt idx="188">
                  <c:v>10.1166666666666</c:v>
                </c:pt>
                <c:pt idx="189">
                  <c:v>10.1666666666666</c:v>
                </c:pt>
                <c:pt idx="190">
                  <c:v>10.2166666666666</c:v>
                </c:pt>
                <c:pt idx="191">
                  <c:v>10.2666666666666</c:v>
                </c:pt>
                <c:pt idx="192">
                  <c:v>10.3166666666666</c:v>
                </c:pt>
                <c:pt idx="193">
                  <c:v>10.3666666666666</c:v>
                </c:pt>
                <c:pt idx="194">
                  <c:v>10.4333333333333</c:v>
                </c:pt>
                <c:pt idx="195">
                  <c:v>10.4833333333333</c:v>
                </c:pt>
                <c:pt idx="196">
                  <c:v>10.5333333333333</c:v>
                </c:pt>
                <c:pt idx="197">
                  <c:v>10.5833333333333</c:v>
                </c:pt>
                <c:pt idx="198">
                  <c:v>10.6333333333333</c:v>
                </c:pt>
                <c:pt idx="199">
                  <c:v>10.6999999999999</c:v>
                </c:pt>
                <c:pt idx="200">
                  <c:v>10.7500000000001</c:v>
                </c:pt>
                <c:pt idx="201">
                  <c:v>10.7999999999999</c:v>
                </c:pt>
                <c:pt idx="202">
                  <c:v>10.8499999999999</c:v>
                </c:pt>
                <c:pt idx="203">
                  <c:v>10.8999999999999</c:v>
                </c:pt>
                <c:pt idx="204">
                  <c:v>10.95</c:v>
                </c:pt>
                <c:pt idx="205">
                  <c:v>11.0166666666666</c:v>
                </c:pt>
                <c:pt idx="206">
                  <c:v>11.0666666666667</c:v>
                </c:pt>
                <c:pt idx="207">
                  <c:v>11.1166666666666</c:v>
                </c:pt>
                <c:pt idx="208">
                  <c:v>11.1666666666666</c:v>
                </c:pt>
                <c:pt idx="209">
                  <c:v>11.2166666666666</c:v>
                </c:pt>
                <c:pt idx="210">
                  <c:v>11.2833333333334</c:v>
                </c:pt>
                <c:pt idx="211">
                  <c:v>11.3333333333332</c:v>
                </c:pt>
                <c:pt idx="212">
                  <c:v>11.3833333333334</c:v>
                </c:pt>
                <c:pt idx="213">
                  <c:v>11.4333333333333</c:v>
                </c:pt>
                <c:pt idx="214">
                  <c:v>11.4833333333333</c:v>
                </c:pt>
                <c:pt idx="215">
                  <c:v>11.5333333333333</c:v>
                </c:pt>
                <c:pt idx="216">
                  <c:v>11.6000000000001</c:v>
                </c:pt>
                <c:pt idx="217">
                  <c:v>11.6499999999999</c:v>
                </c:pt>
                <c:pt idx="218">
                  <c:v>11.7000000000001</c:v>
                </c:pt>
                <c:pt idx="219">
                  <c:v>11.7499999999999</c:v>
                </c:pt>
                <c:pt idx="220">
                  <c:v>11.8000000000001</c:v>
                </c:pt>
                <c:pt idx="221">
                  <c:v>11.8666666666666</c:v>
                </c:pt>
                <c:pt idx="222">
                  <c:v>11.9166666666667</c:v>
                </c:pt>
                <c:pt idx="223">
                  <c:v>11.9666666666666</c:v>
                </c:pt>
                <c:pt idx="224">
                  <c:v>12.0166666666667</c:v>
                </c:pt>
                <c:pt idx="225">
                  <c:v>12.0666666666666</c:v>
                </c:pt>
                <c:pt idx="226">
                  <c:v>12.1333333333334</c:v>
                </c:pt>
                <c:pt idx="227">
                  <c:v>12.1833333333332</c:v>
                </c:pt>
                <c:pt idx="228">
                  <c:v>12.2333333333334</c:v>
                </c:pt>
                <c:pt idx="229">
                  <c:v>12.2833333333332</c:v>
                </c:pt>
                <c:pt idx="230">
                  <c:v>12.3333333333334</c:v>
                </c:pt>
                <c:pt idx="231">
                  <c:v>12.3833333333332</c:v>
                </c:pt>
                <c:pt idx="232">
                  <c:v>12.45</c:v>
                </c:pt>
                <c:pt idx="233">
                  <c:v>12.5</c:v>
                </c:pt>
                <c:pt idx="234">
                  <c:v>12.55</c:v>
                </c:pt>
                <c:pt idx="235">
                  <c:v>12.5999999999999</c:v>
                </c:pt>
                <c:pt idx="236">
                  <c:v>12.6500000000001</c:v>
                </c:pt>
                <c:pt idx="237">
                  <c:v>12.7166666666667</c:v>
                </c:pt>
                <c:pt idx="238">
                  <c:v>12.7666666666667</c:v>
                </c:pt>
                <c:pt idx="239">
                  <c:v>12.8166666666667</c:v>
                </c:pt>
                <c:pt idx="240">
                  <c:v>12.8666666666667</c:v>
                </c:pt>
                <c:pt idx="241">
                  <c:v>12.9166666666666</c:v>
                </c:pt>
                <c:pt idx="242">
                  <c:v>12.9666666666667</c:v>
                </c:pt>
                <c:pt idx="243">
                  <c:v>13.0333333333333</c:v>
                </c:pt>
                <c:pt idx="244">
                  <c:v>13.0833333333334</c:v>
                </c:pt>
                <c:pt idx="245">
                  <c:v>13.1333333333334</c:v>
                </c:pt>
                <c:pt idx="246">
                  <c:v>13.1833333333334</c:v>
                </c:pt>
                <c:pt idx="247">
                  <c:v>13.2333333333332</c:v>
                </c:pt>
                <c:pt idx="248">
                  <c:v>13.3</c:v>
                </c:pt>
                <c:pt idx="249">
                  <c:v>13.35</c:v>
                </c:pt>
                <c:pt idx="250">
                  <c:v>13.4</c:v>
                </c:pt>
                <c:pt idx="251">
                  <c:v>13.45</c:v>
                </c:pt>
                <c:pt idx="252">
                  <c:v>13.5</c:v>
                </c:pt>
                <c:pt idx="253">
                  <c:v>13.5499999999999</c:v>
                </c:pt>
                <c:pt idx="254">
                  <c:v>13.6166666666667</c:v>
                </c:pt>
                <c:pt idx="255">
                  <c:v>13.6666666666667</c:v>
                </c:pt>
                <c:pt idx="256">
                  <c:v>13.7166666666667</c:v>
                </c:pt>
                <c:pt idx="257">
                  <c:v>13.7666666666667</c:v>
                </c:pt>
                <c:pt idx="258">
                  <c:v>13.8166666666667</c:v>
                </c:pt>
                <c:pt idx="259">
                  <c:v>13.8833333333333</c:v>
                </c:pt>
                <c:pt idx="260">
                  <c:v>13.9333333333333</c:v>
                </c:pt>
                <c:pt idx="261">
                  <c:v>13.9833333333333</c:v>
                </c:pt>
                <c:pt idx="262">
                  <c:v>14.0333333333333</c:v>
                </c:pt>
                <c:pt idx="263">
                  <c:v>14.0833333333334</c:v>
                </c:pt>
                <c:pt idx="264">
                  <c:v>14.1333333333334</c:v>
                </c:pt>
                <c:pt idx="265">
                  <c:v>14.2</c:v>
                </c:pt>
                <c:pt idx="266">
                  <c:v>14.25</c:v>
                </c:pt>
                <c:pt idx="267">
                  <c:v>14.3</c:v>
                </c:pt>
                <c:pt idx="268">
                  <c:v>14.35</c:v>
                </c:pt>
                <c:pt idx="269">
                  <c:v>14.4</c:v>
                </c:pt>
                <c:pt idx="270">
                  <c:v>14.4666666666666</c:v>
                </c:pt>
                <c:pt idx="271">
                  <c:v>14.5166666666666</c:v>
                </c:pt>
                <c:pt idx="272">
                  <c:v>14.5666666666667</c:v>
                </c:pt>
                <c:pt idx="273">
                  <c:v>14.6166666666667</c:v>
                </c:pt>
                <c:pt idx="274">
                  <c:v>14.6666666666667</c:v>
                </c:pt>
                <c:pt idx="275">
                  <c:v>14.7333333333333</c:v>
                </c:pt>
                <c:pt idx="276">
                  <c:v>14.7833333333333</c:v>
                </c:pt>
                <c:pt idx="277">
                  <c:v>14.8333333333333</c:v>
                </c:pt>
                <c:pt idx="278">
                  <c:v>14.8833333333333</c:v>
                </c:pt>
                <c:pt idx="279">
                  <c:v>14.9333333333333</c:v>
                </c:pt>
                <c:pt idx="280">
                  <c:v>14.9833333333333</c:v>
                </c:pt>
                <c:pt idx="281">
                  <c:v>15.05</c:v>
                </c:pt>
                <c:pt idx="282">
                  <c:v>15.1</c:v>
                </c:pt>
                <c:pt idx="283">
                  <c:v>15.15</c:v>
                </c:pt>
                <c:pt idx="284">
                  <c:v>15.2</c:v>
                </c:pt>
                <c:pt idx="285">
                  <c:v>15.25</c:v>
                </c:pt>
                <c:pt idx="286">
                  <c:v>15.3166666666666</c:v>
                </c:pt>
                <c:pt idx="287">
                  <c:v>15.3666666666666</c:v>
                </c:pt>
                <c:pt idx="288">
                  <c:v>15.4166666666666</c:v>
                </c:pt>
                <c:pt idx="289">
                  <c:v>15.4666666666666</c:v>
                </c:pt>
                <c:pt idx="290">
                  <c:v>15.5166666666666</c:v>
                </c:pt>
                <c:pt idx="291">
                  <c:v>15.5666666666666</c:v>
                </c:pt>
                <c:pt idx="292">
                  <c:v>15.6333333333333</c:v>
                </c:pt>
                <c:pt idx="293">
                  <c:v>15.6833333333333</c:v>
                </c:pt>
                <c:pt idx="294">
                  <c:v>15.7333333333333</c:v>
                </c:pt>
                <c:pt idx="295">
                  <c:v>15.7833333333333</c:v>
                </c:pt>
                <c:pt idx="296">
                  <c:v>15.8333333333333</c:v>
                </c:pt>
                <c:pt idx="297">
                  <c:v>15.8999999999999</c:v>
                </c:pt>
                <c:pt idx="298">
                  <c:v>15.9499999999999</c:v>
                </c:pt>
                <c:pt idx="299">
                  <c:v>15.9999999999999</c:v>
                </c:pt>
                <c:pt idx="300">
                  <c:v>16.05</c:v>
                </c:pt>
                <c:pt idx="301">
                  <c:v>16.1</c:v>
                </c:pt>
                <c:pt idx="302">
                  <c:v>16.15</c:v>
                </c:pt>
                <c:pt idx="303">
                  <c:v>16.2166666666668</c:v>
                </c:pt>
                <c:pt idx="304">
                  <c:v>16.2666666666666</c:v>
                </c:pt>
                <c:pt idx="305">
                  <c:v>16.3166666666666</c:v>
                </c:pt>
                <c:pt idx="306">
                  <c:v>16.3666666666666</c:v>
                </c:pt>
                <c:pt idx="307">
                  <c:v>16.4166666666666</c:v>
                </c:pt>
                <c:pt idx="308">
                  <c:v>16.4833333333332</c:v>
                </c:pt>
                <c:pt idx="309">
                  <c:v>16.5333333333334</c:v>
                </c:pt>
                <c:pt idx="310">
                  <c:v>16.5833333333333</c:v>
                </c:pt>
                <c:pt idx="311">
                  <c:v>16.6333333333333</c:v>
                </c:pt>
                <c:pt idx="312">
                  <c:v>16.6833333333333</c:v>
                </c:pt>
                <c:pt idx="313">
                  <c:v>16.7500000000001</c:v>
                </c:pt>
                <c:pt idx="314">
                  <c:v>16.7999999999999</c:v>
                </c:pt>
                <c:pt idx="315">
                  <c:v>16.8500000000001</c:v>
                </c:pt>
                <c:pt idx="316">
                  <c:v>16.8999999999999</c:v>
                </c:pt>
                <c:pt idx="317">
                  <c:v>16.9499999999999</c:v>
                </c:pt>
                <c:pt idx="318">
                  <c:v>16.9999999999999</c:v>
                </c:pt>
                <c:pt idx="319">
                  <c:v>17.0666666666667</c:v>
                </c:pt>
                <c:pt idx="320">
                  <c:v>17.1166666666666</c:v>
                </c:pt>
                <c:pt idx="321">
                  <c:v>17.1666666666667</c:v>
                </c:pt>
                <c:pt idx="322">
                  <c:v>17.2166666666666</c:v>
                </c:pt>
                <c:pt idx="323">
                  <c:v>17.2666666666668</c:v>
                </c:pt>
                <c:pt idx="324">
                  <c:v>17.3333333333332</c:v>
                </c:pt>
                <c:pt idx="325">
                  <c:v>17.3833333333334</c:v>
                </c:pt>
                <c:pt idx="326">
                  <c:v>17.4333333333332</c:v>
                </c:pt>
                <c:pt idx="327">
                  <c:v>17.4833333333334</c:v>
                </c:pt>
                <c:pt idx="328">
                  <c:v>17.5333333333333</c:v>
                </c:pt>
                <c:pt idx="329">
                  <c:v>17.5833333333334</c:v>
                </c:pt>
                <c:pt idx="330">
                  <c:v>17.6499999999999</c:v>
                </c:pt>
                <c:pt idx="331">
                  <c:v>17.7000000000001</c:v>
                </c:pt>
                <c:pt idx="332">
                  <c:v>17.7499999999999</c:v>
                </c:pt>
                <c:pt idx="333">
                  <c:v>17.8000000000001</c:v>
                </c:pt>
                <c:pt idx="334">
                  <c:v>17.8499999999999</c:v>
                </c:pt>
                <c:pt idx="335">
                  <c:v>17.9166666666667</c:v>
                </c:pt>
                <c:pt idx="336">
                  <c:v>17.9666666666665</c:v>
                </c:pt>
                <c:pt idx="337">
                  <c:v>18.0166666666667</c:v>
                </c:pt>
                <c:pt idx="338">
                  <c:v>18.0666666666666</c:v>
                </c:pt>
                <c:pt idx="339">
                  <c:v>18.1166666666667</c:v>
                </c:pt>
                <c:pt idx="340">
                  <c:v>18.1666666666666</c:v>
                </c:pt>
                <c:pt idx="341">
                  <c:v>18.2333333333334</c:v>
                </c:pt>
                <c:pt idx="342">
                  <c:v>18.2833333333334</c:v>
                </c:pt>
                <c:pt idx="343">
                  <c:v>18.3333333333334</c:v>
                </c:pt>
                <c:pt idx="344">
                  <c:v>18.3833333333332</c:v>
                </c:pt>
                <c:pt idx="345">
                  <c:v>18.4333333333334</c:v>
                </c:pt>
                <c:pt idx="346">
                  <c:v>18.5</c:v>
                </c:pt>
                <c:pt idx="347">
                  <c:v>18.55</c:v>
                </c:pt>
                <c:pt idx="348">
                  <c:v>18.6</c:v>
                </c:pt>
                <c:pt idx="349">
                  <c:v>18.65</c:v>
                </c:pt>
                <c:pt idx="350">
                  <c:v>18.6999999999999</c:v>
                </c:pt>
                <c:pt idx="351">
                  <c:v>18.7500000000001</c:v>
                </c:pt>
                <c:pt idx="352">
                  <c:v>18.8166666666667</c:v>
                </c:pt>
                <c:pt idx="353">
                  <c:v>18.8666666666667</c:v>
                </c:pt>
                <c:pt idx="354">
                  <c:v>18.9166666666667</c:v>
                </c:pt>
                <c:pt idx="355">
                  <c:v>18.9666666666667</c:v>
                </c:pt>
                <c:pt idx="356">
                  <c:v>19.0166666666666</c:v>
                </c:pt>
                <c:pt idx="357">
                  <c:v>19.0833333333333</c:v>
                </c:pt>
                <c:pt idx="358">
                  <c:v>19.1333333333333</c:v>
                </c:pt>
                <c:pt idx="359">
                  <c:v>19.1833333333333</c:v>
                </c:pt>
                <c:pt idx="360">
                  <c:v>19.2333333333334</c:v>
                </c:pt>
                <c:pt idx="361">
                  <c:v>19.2833333333334</c:v>
                </c:pt>
                <c:pt idx="362">
                  <c:v>19.35</c:v>
                </c:pt>
                <c:pt idx="363">
                  <c:v>19.4</c:v>
                </c:pt>
                <c:pt idx="364">
                  <c:v>19.45</c:v>
                </c:pt>
                <c:pt idx="365">
                  <c:v>19.5</c:v>
                </c:pt>
                <c:pt idx="366">
                  <c:v>19.55</c:v>
                </c:pt>
                <c:pt idx="367">
                  <c:v>19.6</c:v>
                </c:pt>
                <c:pt idx="368">
                  <c:v>19.6666666666667</c:v>
                </c:pt>
                <c:pt idx="369">
                  <c:v>19.7166666666667</c:v>
                </c:pt>
                <c:pt idx="370">
                  <c:v>19.7666666666667</c:v>
                </c:pt>
                <c:pt idx="371">
                  <c:v>19.8166666666667</c:v>
                </c:pt>
                <c:pt idx="372">
                  <c:v>19.8666666666667</c:v>
                </c:pt>
                <c:pt idx="373">
                  <c:v>19.9333333333333</c:v>
                </c:pt>
                <c:pt idx="374">
                  <c:v>19.9833333333333</c:v>
                </c:pt>
                <c:pt idx="375">
                  <c:v>20.0333333333333</c:v>
                </c:pt>
                <c:pt idx="376">
                  <c:v>20.0833333333333</c:v>
                </c:pt>
                <c:pt idx="377">
                  <c:v>20.1333333333333</c:v>
                </c:pt>
                <c:pt idx="378">
                  <c:v>20.1833333333333</c:v>
                </c:pt>
                <c:pt idx="379">
                  <c:v>20.25</c:v>
                </c:pt>
                <c:pt idx="380">
                  <c:v>20.3</c:v>
                </c:pt>
                <c:pt idx="381">
                  <c:v>20.35</c:v>
                </c:pt>
                <c:pt idx="382">
                  <c:v>20.4</c:v>
                </c:pt>
                <c:pt idx="383">
                  <c:v>20.45</c:v>
                </c:pt>
                <c:pt idx="384">
                  <c:v>20.5166666666666</c:v>
                </c:pt>
                <c:pt idx="385">
                  <c:v>20.5666666666666</c:v>
                </c:pt>
                <c:pt idx="386">
                  <c:v>20.6166666666666</c:v>
                </c:pt>
                <c:pt idx="387">
                  <c:v>20.6666666666666</c:v>
                </c:pt>
                <c:pt idx="388">
                  <c:v>20.7166666666667</c:v>
                </c:pt>
                <c:pt idx="389">
                  <c:v>20.7666666666667</c:v>
                </c:pt>
                <c:pt idx="390">
                  <c:v>20.8333333333333</c:v>
                </c:pt>
                <c:pt idx="391">
                  <c:v>20.8833333333333</c:v>
                </c:pt>
                <c:pt idx="392">
                  <c:v>20.9333333333333</c:v>
                </c:pt>
                <c:pt idx="393">
                  <c:v>20.9833333333333</c:v>
                </c:pt>
                <c:pt idx="394">
                  <c:v>21.0333333333333</c:v>
                </c:pt>
                <c:pt idx="395">
                  <c:v>21.0999999999999</c:v>
                </c:pt>
                <c:pt idx="396">
                  <c:v>21.15</c:v>
                </c:pt>
                <c:pt idx="397">
                  <c:v>21.2</c:v>
                </c:pt>
                <c:pt idx="398">
                  <c:v>21.25</c:v>
                </c:pt>
                <c:pt idx="399">
                  <c:v>21.3</c:v>
                </c:pt>
                <c:pt idx="400">
                  <c:v>21.3666666666666</c:v>
                </c:pt>
                <c:pt idx="401">
                  <c:v>21.4166666666666</c:v>
                </c:pt>
                <c:pt idx="402">
                  <c:v>21.4666666666666</c:v>
                </c:pt>
                <c:pt idx="403">
                  <c:v>21.5166666666666</c:v>
                </c:pt>
                <c:pt idx="404">
                  <c:v>21.5666666666666</c:v>
                </c:pt>
                <c:pt idx="405">
                  <c:v>21.6166666666666</c:v>
                </c:pt>
                <c:pt idx="406">
                  <c:v>21.6833333333334</c:v>
                </c:pt>
                <c:pt idx="407">
                  <c:v>21.7333333333333</c:v>
                </c:pt>
                <c:pt idx="408">
                  <c:v>21.7833333333333</c:v>
                </c:pt>
                <c:pt idx="409">
                  <c:v>21.8333333333333</c:v>
                </c:pt>
                <c:pt idx="410">
                  <c:v>21.8833333333333</c:v>
                </c:pt>
                <c:pt idx="411">
                  <c:v>21.9499999999999</c:v>
                </c:pt>
                <c:pt idx="412">
                  <c:v>22.0000000000001</c:v>
                </c:pt>
                <c:pt idx="413">
                  <c:v>22.0499999999999</c:v>
                </c:pt>
                <c:pt idx="414">
                  <c:v>22.0999999999999</c:v>
                </c:pt>
                <c:pt idx="415">
                  <c:v>22.1499999999999</c:v>
                </c:pt>
                <c:pt idx="416">
                  <c:v>22.2</c:v>
                </c:pt>
                <c:pt idx="417">
                  <c:v>22.2666666666666</c:v>
                </c:pt>
                <c:pt idx="418">
                  <c:v>22.3166666666667</c:v>
                </c:pt>
                <c:pt idx="419">
                  <c:v>22.3666666666666</c:v>
                </c:pt>
                <c:pt idx="420">
                  <c:v>22.4166666666666</c:v>
                </c:pt>
                <c:pt idx="421">
                  <c:v>22.4666666666666</c:v>
                </c:pt>
                <c:pt idx="422">
                  <c:v>22.5333333333334</c:v>
                </c:pt>
                <c:pt idx="423">
                  <c:v>22.5833333333332</c:v>
                </c:pt>
                <c:pt idx="424">
                  <c:v>22.6333333333334</c:v>
                </c:pt>
                <c:pt idx="425">
                  <c:v>22.6833333333333</c:v>
                </c:pt>
                <c:pt idx="426">
                  <c:v>22.7333333333333</c:v>
                </c:pt>
                <c:pt idx="427">
                  <c:v>22.7833333333333</c:v>
                </c:pt>
                <c:pt idx="428">
                  <c:v>22.8500000000001</c:v>
                </c:pt>
                <c:pt idx="429">
                  <c:v>22.8999999999999</c:v>
                </c:pt>
                <c:pt idx="430">
                  <c:v>22.9500000000001</c:v>
                </c:pt>
                <c:pt idx="431">
                  <c:v>22.9999999999999</c:v>
                </c:pt>
                <c:pt idx="432">
                  <c:v>23.0500000000001</c:v>
                </c:pt>
                <c:pt idx="433">
                  <c:v>23.1166666666666</c:v>
                </c:pt>
                <c:pt idx="434">
                  <c:v>23.1666666666667</c:v>
                </c:pt>
                <c:pt idx="435">
                  <c:v>23.2166666666666</c:v>
                </c:pt>
                <c:pt idx="436">
                  <c:v>23.2666666666667</c:v>
                </c:pt>
                <c:pt idx="437">
                  <c:v>23.3166666666666</c:v>
                </c:pt>
                <c:pt idx="438">
                  <c:v>23.3833333333334</c:v>
                </c:pt>
                <c:pt idx="439">
                  <c:v>23.4333333333332</c:v>
                </c:pt>
                <c:pt idx="440">
                  <c:v>23.4833333333334</c:v>
                </c:pt>
                <c:pt idx="441">
                  <c:v>23.5333333333332</c:v>
                </c:pt>
                <c:pt idx="442">
                  <c:v>23.5833333333334</c:v>
                </c:pt>
                <c:pt idx="443">
                  <c:v>23.6333333333332</c:v>
                </c:pt>
                <c:pt idx="444">
                  <c:v>23.7</c:v>
                </c:pt>
                <c:pt idx="445">
                  <c:v>23.7499999999999</c:v>
                </c:pt>
                <c:pt idx="446">
                  <c:v>23.8</c:v>
                </c:pt>
                <c:pt idx="447">
                  <c:v>23.8499999999999</c:v>
                </c:pt>
                <c:pt idx="448">
                  <c:v>23.9000000000001</c:v>
                </c:pt>
                <c:pt idx="449">
                  <c:v>23.9666666666667</c:v>
                </c:pt>
                <c:pt idx="450">
                  <c:v>24.0166666666667</c:v>
                </c:pt>
                <c:pt idx="451">
                  <c:v>24.0666666666667</c:v>
                </c:pt>
                <c:pt idx="452">
                  <c:v>24.1166666666667</c:v>
                </c:pt>
                <c:pt idx="453">
                  <c:v>24.1666666666666</c:v>
                </c:pt>
                <c:pt idx="454">
                  <c:v>24.2166666666667</c:v>
                </c:pt>
                <c:pt idx="455">
                  <c:v>24.2833333333333</c:v>
                </c:pt>
                <c:pt idx="456">
                  <c:v>24.3333333333334</c:v>
                </c:pt>
                <c:pt idx="457">
                  <c:v>24.3833333333334</c:v>
                </c:pt>
                <c:pt idx="458">
                  <c:v>24.4333333333334</c:v>
                </c:pt>
                <c:pt idx="459">
                  <c:v>24.4833333333332</c:v>
                </c:pt>
                <c:pt idx="460">
                  <c:v>24.55</c:v>
                </c:pt>
                <c:pt idx="461">
                  <c:v>24.6</c:v>
                </c:pt>
                <c:pt idx="462">
                  <c:v>24.65</c:v>
                </c:pt>
                <c:pt idx="463">
                  <c:v>24.7</c:v>
                </c:pt>
                <c:pt idx="464">
                  <c:v>24.75</c:v>
                </c:pt>
                <c:pt idx="465">
                  <c:v>24.7999999999999</c:v>
                </c:pt>
                <c:pt idx="466">
                  <c:v>24.8666666666667</c:v>
                </c:pt>
                <c:pt idx="467">
                  <c:v>24.9166666666667</c:v>
                </c:pt>
                <c:pt idx="468">
                  <c:v>24.9666666666667</c:v>
                </c:pt>
                <c:pt idx="469">
                  <c:v>25.0166666666667</c:v>
                </c:pt>
                <c:pt idx="470">
                  <c:v>25.0666666666667</c:v>
                </c:pt>
                <c:pt idx="471">
                  <c:v>25.1333333333333</c:v>
                </c:pt>
                <c:pt idx="472">
                  <c:v>25.1833333333333</c:v>
                </c:pt>
                <c:pt idx="473">
                  <c:v>25.2333333333333</c:v>
                </c:pt>
                <c:pt idx="474">
                  <c:v>25.2833333333333</c:v>
                </c:pt>
                <c:pt idx="475">
                  <c:v>25.3333333333334</c:v>
                </c:pt>
                <c:pt idx="476">
                  <c:v>25.3833333333334</c:v>
                </c:pt>
                <c:pt idx="477">
                  <c:v>25.45</c:v>
                </c:pt>
                <c:pt idx="478">
                  <c:v>25.5</c:v>
                </c:pt>
                <c:pt idx="479">
                  <c:v>25.55</c:v>
                </c:pt>
                <c:pt idx="480">
                  <c:v>25.6</c:v>
                </c:pt>
                <c:pt idx="481">
                  <c:v>25.65</c:v>
                </c:pt>
                <c:pt idx="482">
                  <c:v>25.7166666666666</c:v>
                </c:pt>
                <c:pt idx="483">
                  <c:v>25.7666666666666</c:v>
                </c:pt>
                <c:pt idx="484">
                  <c:v>25.8166666666667</c:v>
                </c:pt>
                <c:pt idx="485">
                  <c:v>25.8666666666667</c:v>
                </c:pt>
                <c:pt idx="486">
                  <c:v>25.9166666666667</c:v>
                </c:pt>
                <c:pt idx="487">
                  <c:v>25.9833333333333</c:v>
                </c:pt>
                <c:pt idx="488">
                  <c:v>26.0333333333333</c:v>
                </c:pt>
                <c:pt idx="489">
                  <c:v>26.0833333333333</c:v>
                </c:pt>
                <c:pt idx="490">
                  <c:v>26.1333333333333</c:v>
                </c:pt>
                <c:pt idx="491">
                  <c:v>26.1833333333333</c:v>
                </c:pt>
                <c:pt idx="492">
                  <c:v>26.2333333333333</c:v>
                </c:pt>
                <c:pt idx="493">
                  <c:v>26.3</c:v>
                </c:pt>
                <c:pt idx="494">
                  <c:v>26.35</c:v>
                </c:pt>
                <c:pt idx="495">
                  <c:v>26.4</c:v>
                </c:pt>
                <c:pt idx="496">
                  <c:v>26.45</c:v>
                </c:pt>
                <c:pt idx="497">
                  <c:v>26.5</c:v>
                </c:pt>
                <c:pt idx="498">
                  <c:v>26.5666666666666</c:v>
                </c:pt>
                <c:pt idx="499">
                  <c:v>26.6166666666666</c:v>
                </c:pt>
                <c:pt idx="500">
                  <c:v>26.6666666666666</c:v>
                </c:pt>
                <c:pt idx="501">
                  <c:v>26.7166666666666</c:v>
                </c:pt>
                <c:pt idx="502">
                  <c:v>26.7666666666666</c:v>
                </c:pt>
                <c:pt idx="503">
                  <c:v>26.8166666666667</c:v>
                </c:pt>
                <c:pt idx="504">
                  <c:v>26.8833333333333</c:v>
                </c:pt>
                <c:pt idx="505">
                  <c:v>26.9333333333333</c:v>
                </c:pt>
                <c:pt idx="506">
                  <c:v>26.9833333333333</c:v>
                </c:pt>
                <c:pt idx="507">
                  <c:v>27.0333333333333</c:v>
                </c:pt>
                <c:pt idx="508">
                  <c:v>27.0833333333333</c:v>
                </c:pt>
                <c:pt idx="509">
                  <c:v>27.1499999999999</c:v>
                </c:pt>
                <c:pt idx="510">
                  <c:v>27.1999999999999</c:v>
                </c:pt>
                <c:pt idx="511">
                  <c:v>27.2499999999999</c:v>
                </c:pt>
                <c:pt idx="512">
                  <c:v>27.3</c:v>
                </c:pt>
                <c:pt idx="513">
                  <c:v>27.35</c:v>
                </c:pt>
                <c:pt idx="514">
                  <c:v>27.4</c:v>
                </c:pt>
                <c:pt idx="515">
                  <c:v>27.4666666666668</c:v>
                </c:pt>
                <c:pt idx="516">
                  <c:v>27.5166666666666</c:v>
                </c:pt>
                <c:pt idx="517">
                  <c:v>27.5666666666666</c:v>
                </c:pt>
                <c:pt idx="518">
                  <c:v>27.6166666666666</c:v>
                </c:pt>
                <c:pt idx="519">
                  <c:v>27.6666666666666</c:v>
                </c:pt>
                <c:pt idx="520">
                  <c:v>27.7333333333332</c:v>
                </c:pt>
                <c:pt idx="521">
                  <c:v>27.7833333333334</c:v>
                </c:pt>
                <c:pt idx="522">
                  <c:v>27.8333333333333</c:v>
                </c:pt>
                <c:pt idx="523">
                  <c:v>27.8833333333333</c:v>
                </c:pt>
                <c:pt idx="524">
                  <c:v>27.9333333333333</c:v>
                </c:pt>
                <c:pt idx="525">
                  <c:v>28.0000000000001</c:v>
                </c:pt>
                <c:pt idx="526">
                  <c:v>28.0499999999999</c:v>
                </c:pt>
                <c:pt idx="527">
                  <c:v>28.1000000000001</c:v>
                </c:pt>
                <c:pt idx="528">
                  <c:v>28.1499999999999</c:v>
                </c:pt>
                <c:pt idx="529">
                  <c:v>28.1999999999999</c:v>
                </c:pt>
                <c:pt idx="530">
                  <c:v>28.2499999999999</c:v>
                </c:pt>
                <c:pt idx="531">
                  <c:v>28.3166666666667</c:v>
                </c:pt>
                <c:pt idx="532">
                  <c:v>28.3666666666666</c:v>
                </c:pt>
                <c:pt idx="533">
                  <c:v>28.4166666666667</c:v>
                </c:pt>
                <c:pt idx="534">
                  <c:v>28.4666666666666</c:v>
                </c:pt>
                <c:pt idx="535">
                  <c:v>28.5166666666666</c:v>
                </c:pt>
                <c:pt idx="536">
                  <c:v>28.5833333333332</c:v>
                </c:pt>
                <c:pt idx="537">
                  <c:v>28.6333333333334</c:v>
                </c:pt>
                <c:pt idx="538">
                  <c:v>28.6833333333332</c:v>
                </c:pt>
                <c:pt idx="539">
                  <c:v>28.7333333333334</c:v>
                </c:pt>
                <c:pt idx="540">
                  <c:v>28.7833333333333</c:v>
                </c:pt>
                <c:pt idx="541">
                  <c:v>28.8333333333334</c:v>
                </c:pt>
                <c:pt idx="542">
                  <c:v>28.8999999999999</c:v>
                </c:pt>
                <c:pt idx="543">
                  <c:v>28.9500000000001</c:v>
                </c:pt>
                <c:pt idx="544">
                  <c:v>28.9999999999999</c:v>
                </c:pt>
                <c:pt idx="545">
                  <c:v>29.0500000000001</c:v>
                </c:pt>
                <c:pt idx="546">
                  <c:v>29.0999999999999</c:v>
                </c:pt>
                <c:pt idx="547">
                  <c:v>29.1666666666667</c:v>
                </c:pt>
                <c:pt idx="548">
                  <c:v>29.2166666666665</c:v>
                </c:pt>
                <c:pt idx="549">
                  <c:v>29.2666666666667</c:v>
                </c:pt>
                <c:pt idx="550">
                  <c:v>29.3166666666666</c:v>
                </c:pt>
                <c:pt idx="551">
                  <c:v>29.3666666666667</c:v>
                </c:pt>
                <c:pt idx="552">
                  <c:v>29.4166666666666</c:v>
                </c:pt>
                <c:pt idx="553">
                  <c:v>29.4833333333334</c:v>
                </c:pt>
                <c:pt idx="554">
                  <c:v>29.5333333333334</c:v>
                </c:pt>
                <c:pt idx="555">
                  <c:v>29.5833333333334</c:v>
                </c:pt>
                <c:pt idx="556">
                  <c:v>29.6333333333332</c:v>
                </c:pt>
                <c:pt idx="557">
                  <c:v>29.6833333333334</c:v>
                </c:pt>
                <c:pt idx="558">
                  <c:v>29.75</c:v>
                </c:pt>
                <c:pt idx="559">
                  <c:v>29.8</c:v>
                </c:pt>
                <c:pt idx="560">
                  <c:v>29.85</c:v>
                </c:pt>
                <c:pt idx="561">
                  <c:v>29.9</c:v>
                </c:pt>
                <c:pt idx="562">
                  <c:v>29.9499999999999</c:v>
                </c:pt>
                <c:pt idx="563">
                  <c:v>30.0000000000001</c:v>
                </c:pt>
                <c:pt idx="564">
                  <c:v>30.0666666666667</c:v>
                </c:pt>
                <c:pt idx="565">
                  <c:v>30.1166666666667</c:v>
                </c:pt>
                <c:pt idx="566">
                  <c:v>30.1666666666667</c:v>
                </c:pt>
                <c:pt idx="567">
                  <c:v>30.2166666666667</c:v>
                </c:pt>
                <c:pt idx="568">
                  <c:v>30.2666666666666</c:v>
                </c:pt>
                <c:pt idx="569">
                  <c:v>30.3333333333333</c:v>
                </c:pt>
                <c:pt idx="570">
                  <c:v>30.3833333333333</c:v>
                </c:pt>
                <c:pt idx="571">
                  <c:v>30.4333333333333</c:v>
                </c:pt>
                <c:pt idx="572">
                  <c:v>30.4833333333334</c:v>
                </c:pt>
                <c:pt idx="573">
                  <c:v>30.5333333333334</c:v>
                </c:pt>
                <c:pt idx="574">
                  <c:v>30.6</c:v>
                </c:pt>
                <c:pt idx="575">
                  <c:v>30.65</c:v>
                </c:pt>
                <c:pt idx="576">
                  <c:v>30.7</c:v>
                </c:pt>
                <c:pt idx="577">
                  <c:v>30.75</c:v>
                </c:pt>
                <c:pt idx="578">
                  <c:v>30.8</c:v>
                </c:pt>
                <c:pt idx="579">
                  <c:v>30.85</c:v>
                </c:pt>
                <c:pt idx="580">
                  <c:v>30.9166666666667</c:v>
                </c:pt>
                <c:pt idx="581">
                  <c:v>30.9666666666667</c:v>
                </c:pt>
                <c:pt idx="582">
                  <c:v>31.0166666666667</c:v>
                </c:pt>
                <c:pt idx="583">
                  <c:v>31.0666666666667</c:v>
                </c:pt>
                <c:pt idx="584">
                  <c:v>31.1166666666667</c:v>
                </c:pt>
                <c:pt idx="585">
                  <c:v>31.1833333333333</c:v>
                </c:pt>
                <c:pt idx="586">
                  <c:v>31.2333333333333</c:v>
                </c:pt>
                <c:pt idx="587">
                  <c:v>31.2833333333333</c:v>
                </c:pt>
                <c:pt idx="588">
                  <c:v>31.3333333333333</c:v>
                </c:pt>
                <c:pt idx="589">
                  <c:v>31.3833333333333</c:v>
                </c:pt>
                <c:pt idx="590">
                  <c:v>31.4333333333333</c:v>
                </c:pt>
                <c:pt idx="591">
                  <c:v>31.5</c:v>
                </c:pt>
                <c:pt idx="592">
                  <c:v>31.55</c:v>
                </c:pt>
                <c:pt idx="593">
                  <c:v>31.6</c:v>
                </c:pt>
                <c:pt idx="594">
                  <c:v>31.65</c:v>
                </c:pt>
                <c:pt idx="595">
                  <c:v>31.7</c:v>
                </c:pt>
                <c:pt idx="596">
                  <c:v>31.7666666666666</c:v>
                </c:pt>
                <c:pt idx="597">
                  <c:v>31.8166666666666</c:v>
                </c:pt>
                <c:pt idx="598">
                  <c:v>31.8666666666666</c:v>
                </c:pt>
                <c:pt idx="599">
                  <c:v>31.9166666666666</c:v>
                </c:pt>
                <c:pt idx="600">
                  <c:v>31.9666666666667</c:v>
                </c:pt>
                <c:pt idx="601">
                  <c:v>32.0166666666667</c:v>
                </c:pt>
                <c:pt idx="602">
                  <c:v>32.0833333333333</c:v>
                </c:pt>
                <c:pt idx="603">
                  <c:v>32.1333333333333</c:v>
                </c:pt>
                <c:pt idx="604">
                  <c:v>32.1833333333333</c:v>
                </c:pt>
                <c:pt idx="605">
                  <c:v>32.2333333333333</c:v>
                </c:pt>
                <c:pt idx="606">
                  <c:v>32.2833333333333</c:v>
                </c:pt>
                <c:pt idx="607">
                  <c:v>32.3499999999999</c:v>
                </c:pt>
                <c:pt idx="608">
                  <c:v>32.4</c:v>
                </c:pt>
                <c:pt idx="609">
                  <c:v>32.45</c:v>
                </c:pt>
                <c:pt idx="610">
                  <c:v>32.5</c:v>
                </c:pt>
                <c:pt idx="611">
                  <c:v>32.55</c:v>
                </c:pt>
                <c:pt idx="612">
                  <c:v>32.6166666666666</c:v>
                </c:pt>
                <c:pt idx="613">
                  <c:v>32.6666666666666</c:v>
                </c:pt>
                <c:pt idx="614">
                  <c:v>32.7166666666666</c:v>
                </c:pt>
                <c:pt idx="615">
                  <c:v>32.7666666666666</c:v>
                </c:pt>
                <c:pt idx="616">
                  <c:v>32.8166666666666</c:v>
                </c:pt>
                <c:pt idx="617">
                  <c:v>32.8666666666666</c:v>
                </c:pt>
                <c:pt idx="618">
                  <c:v>32.9333333333334</c:v>
                </c:pt>
                <c:pt idx="619">
                  <c:v>32.9833333333333</c:v>
                </c:pt>
                <c:pt idx="620">
                  <c:v>33.0333333333333</c:v>
                </c:pt>
                <c:pt idx="621">
                  <c:v>33.0833333333333</c:v>
                </c:pt>
                <c:pt idx="622">
                  <c:v>33.1333333333333</c:v>
                </c:pt>
                <c:pt idx="623">
                  <c:v>33.2166666666667</c:v>
                </c:pt>
                <c:pt idx="624">
                  <c:v>33.2666666666667</c:v>
                </c:pt>
                <c:pt idx="625">
                  <c:v>33.3166666666666</c:v>
                </c:pt>
                <c:pt idx="626">
                  <c:v>33.3833333333333</c:v>
                </c:pt>
                <c:pt idx="627">
                  <c:v>33.4333333333333</c:v>
                </c:pt>
                <c:pt idx="628">
                  <c:v>33.4833333333334</c:v>
                </c:pt>
                <c:pt idx="629">
                  <c:v>33.5333333333334</c:v>
                </c:pt>
                <c:pt idx="630">
                  <c:v>33.5833333333334</c:v>
                </c:pt>
                <c:pt idx="631">
                  <c:v>33.65</c:v>
                </c:pt>
                <c:pt idx="632">
                  <c:v>33.7</c:v>
                </c:pt>
                <c:pt idx="633">
                  <c:v>33.75</c:v>
                </c:pt>
                <c:pt idx="634">
                  <c:v>33.8</c:v>
                </c:pt>
                <c:pt idx="635">
                  <c:v>33.85</c:v>
                </c:pt>
                <c:pt idx="636">
                  <c:v>33.9166666666666</c:v>
                </c:pt>
                <c:pt idx="637">
                  <c:v>33.9666666666667</c:v>
                </c:pt>
                <c:pt idx="638">
                  <c:v>34.0166666666667</c:v>
                </c:pt>
                <c:pt idx="639">
                  <c:v>34.0666666666667</c:v>
                </c:pt>
                <c:pt idx="640">
                  <c:v>34.1166666666667</c:v>
                </c:pt>
                <c:pt idx="641">
                  <c:v>34.1666666666667</c:v>
                </c:pt>
                <c:pt idx="642">
                  <c:v>34.2333333333333</c:v>
                </c:pt>
                <c:pt idx="643">
                  <c:v>34.2833333333333</c:v>
                </c:pt>
                <c:pt idx="644">
                  <c:v>34.3333333333333</c:v>
                </c:pt>
                <c:pt idx="645">
                  <c:v>34.3833333333333</c:v>
                </c:pt>
                <c:pt idx="646">
                  <c:v>34.4333333333333</c:v>
                </c:pt>
                <c:pt idx="647">
                  <c:v>34.5</c:v>
                </c:pt>
                <c:pt idx="648">
                  <c:v>34.55</c:v>
                </c:pt>
                <c:pt idx="649">
                  <c:v>34.6</c:v>
                </c:pt>
                <c:pt idx="650">
                  <c:v>34.65</c:v>
                </c:pt>
                <c:pt idx="651">
                  <c:v>34.7</c:v>
                </c:pt>
                <c:pt idx="652">
                  <c:v>34.75</c:v>
                </c:pt>
                <c:pt idx="653">
                  <c:v>34.8166666666666</c:v>
                </c:pt>
                <c:pt idx="654">
                  <c:v>34.8666666666666</c:v>
                </c:pt>
                <c:pt idx="655">
                  <c:v>34.9166666666666</c:v>
                </c:pt>
                <c:pt idx="656">
                  <c:v>34.9666666666666</c:v>
                </c:pt>
                <c:pt idx="657">
                  <c:v>35.0166666666667</c:v>
                </c:pt>
                <c:pt idx="658">
                  <c:v>35.0833333333333</c:v>
                </c:pt>
                <c:pt idx="659">
                  <c:v>35.1333333333333</c:v>
                </c:pt>
                <c:pt idx="660">
                  <c:v>35.1833333333333</c:v>
                </c:pt>
                <c:pt idx="661">
                  <c:v>35.2333333333333</c:v>
                </c:pt>
                <c:pt idx="662">
                  <c:v>35.2833333333333</c:v>
                </c:pt>
                <c:pt idx="663">
                  <c:v>35.3333333333333</c:v>
                </c:pt>
                <c:pt idx="664">
                  <c:v>35.3999999999999</c:v>
                </c:pt>
                <c:pt idx="665">
                  <c:v>35.4499999999999</c:v>
                </c:pt>
                <c:pt idx="666">
                  <c:v>35.5</c:v>
                </c:pt>
                <c:pt idx="667">
                  <c:v>35.55</c:v>
                </c:pt>
                <c:pt idx="668">
                  <c:v>35.6</c:v>
                </c:pt>
                <c:pt idx="669">
                  <c:v>35.6666666666668</c:v>
                </c:pt>
                <c:pt idx="670">
                  <c:v>35.7166666666666</c:v>
                </c:pt>
                <c:pt idx="671">
                  <c:v>35.7666666666666</c:v>
                </c:pt>
                <c:pt idx="672">
                  <c:v>35.8166666666666</c:v>
                </c:pt>
                <c:pt idx="673">
                  <c:v>35.8666666666666</c:v>
                </c:pt>
                <c:pt idx="674">
                  <c:v>35.9333333333333</c:v>
                </c:pt>
                <c:pt idx="675">
                  <c:v>35.9833333333334</c:v>
                </c:pt>
                <c:pt idx="676">
                  <c:v>36.0333333333333</c:v>
                </c:pt>
                <c:pt idx="677">
                  <c:v>36.0833333333333</c:v>
                </c:pt>
                <c:pt idx="678">
                  <c:v>36.1333333333333</c:v>
                </c:pt>
                <c:pt idx="679">
                  <c:v>36.1833333333333</c:v>
                </c:pt>
                <c:pt idx="680">
                  <c:v>36.2499999999999</c:v>
                </c:pt>
                <c:pt idx="681">
                  <c:v>36.3000000000001</c:v>
                </c:pt>
                <c:pt idx="682">
                  <c:v>36.3499999999999</c:v>
                </c:pt>
                <c:pt idx="683">
                  <c:v>36.3999999999999</c:v>
                </c:pt>
                <c:pt idx="684">
                  <c:v>36.4499999999999</c:v>
                </c:pt>
                <c:pt idx="685">
                  <c:v>36.5166666666667</c:v>
                </c:pt>
                <c:pt idx="686">
                  <c:v>36.5666666666666</c:v>
                </c:pt>
                <c:pt idx="687">
                  <c:v>36.6166666666667</c:v>
                </c:pt>
                <c:pt idx="688">
                  <c:v>36.6666666666666</c:v>
                </c:pt>
                <c:pt idx="689">
                  <c:v>36.7166666666666</c:v>
                </c:pt>
                <c:pt idx="690">
                  <c:v>36.7666666666666</c:v>
                </c:pt>
                <c:pt idx="691">
                  <c:v>36.8333333333334</c:v>
                </c:pt>
                <c:pt idx="692">
                  <c:v>36.8833333333332</c:v>
                </c:pt>
                <c:pt idx="693">
                  <c:v>36.9333333333334</c:v>
                </c:pt>
                <c:pt idx="694">
                  <c:v>36.9833333333333</c:v>
                </c:pt>
                <c:pt idx="695">
                  <c:v>37.0333333333334</c:v>
                </c:pt>
                <c:pt idx="696">
                  <c:v>37.0999999999999</c:v>
                </c:pt>
                <c:pt idx="697">
                  <c:v>37.1500000000001</c:v>
                </c:pt>
                <c:pt idx="698">
                  <c:v>37.1999999999999</c:v>
                </c:pt>
                <c:pt idx="699">
                  <c:v>37.2500000000001</c:v>
                </c:pt>
                <c:pt idx="700">
                  <c:v>37.2999999999999</c:v>
                </c:pt>
                <c:pt idx="701">
                  <c:v>37.3500000000001</c:v>
                </c:pt>
                <c:pt idx="702">
                  <c:v>37.4166666666665</c:v>
                </c:pt>
                <c:pt idx="703">
                  <c:v>37.4666666666667</c:v>
                </c:pt>
                <c:pt idx="704">
                  <c:v>37.5166666666666</c:v>
                </c:pt>
                <c:pt idx="705">
                  <c:v>37.5666666666667</c:v>
                </c:pt>
                <c:pt idx="706">
                  <c:v>37.6166666666666</c:v>
                </c:pt>
                <c:pt idx="707">
                  <c:v>37.6833333333334</c:v>
                </c:pt>
                <c:pt idx="708">
                  <c:v>37.7333333333332</c:v>
                </c:pt>
                <c:pt idx="709">
                  <c:v>37.7833333333334</c:v>
                </c:pt>
                <c:pt idx="710">
                  <c:v>37.8333333333332</c:v>
                </c:pt>
                <c:pt idx="711">
                  <c:v>37.8833333333334</c:v>
                </c:pt>
                <c:pt idx="712">
                  <c:v>37.95</c:v>
                </c:pt>
                <c:pt idx="713">
                  <c:v>38</c:v>
                </c:pt>
                <c:pt idx="714">
                  <c:v>38.05</c:v>
                </c:pt>
                <c:pt idx="715">
                  <c:v>38.1</c:v>
                </c:pt>
                <c:pt idx="716">
                  <c:v>38.1499999999999</c:v>
                </c:pt>
                <c:pt idx="717">
                  <c:v>38.2000000000001</c:v>
                </c:pt>
                <c:pt idx="718">
                  <c:v>38.2666666666667</c:v>
                </c:pt>
                <c:pt idx="719">
                  <c:v>38.3166666666667</c:v>
                </c:pt>
                <c:pt idx="720">
                  <c:v>38.3666666666667</c:v>
                </c:pt>
                <c:pt idx="721">
                  <c:v>38.4166666666667</c:v>
                </c:pt>
                <c:pt idx="722">
                  <c:v>38.4666666666666</c:v>
                </c:pt>
                <c:pt idx="723">
                  <c:v>38.5333333333333</c:v>
                </c:pt>
                <c:pt idx="724">
                  <c:v>38.5833333333333</c:v>
                </c:pt>
                <c:pt idx="725">
                  <c:v>38.6333333333334</c:v>
                </c:pt>
                <c:pt idx="726">
                  <c:v>38.6833333333334</c:v>
                </c:pt>
                <c:pt idx="727">
                  <c:v>38.7333333333334</c:v>
                </c:pt>
                <c:pt idx="728">
                  <c:v>38.7833333333332</c:v>
                </c:pt>
                <c:pt idx="729">
                  <c:v>38.85</c:v>
                </c:pt>
                <c:pt idx="730">
                  <c:v>38.9</c:v>
                </c:pt>
                <c:pt idx="731">
                  <c:v>38.95</c:v>
                </c:pt>
                <c:pt idx="732">
                  <c:v>39</c:v>
                </c:pt>
                <c:pt idx="733">
                  <c:v>39.05</c:v>
                </c:pt>
                <c:pt idx="734">
                  <c:v>39.1166666666667</c:v>
                </c:pt>
                <c:pt idx="735">
                  <c:v>39.1666666666667</c:v>
                </c:pt>
                <c:pt idx="736">
                  <c:v>39.2166666666667</c:v>
                </c:pt>
                <c:pt idx="737">
                  <c:v>39.2666666666667</c:v>
                </c:pt>
                <c:pt idx="738">
                  <c:v>39.3166666666667</c:v>
                </c:pt>
                <c:pt idx="739">
                  <c:v>39.3666666666667</c:v>
                </c:pt>
                <c:pt idx="740">
                  <c:v>39.4333333333333</c:v>
                </c:pt>
                <c:pt idx="741">
                  <c:v>39.4833333333333</c:v>
                </c:pt>
                <c:pt idx="742">
                  <c:v>39.5333333333333</c:v>
                </c:pt>
                <c:pt idx="743">
                  <c:v>39.5833333333333</c:v>
                </c:pt>
                <c:pt idx="744">
                  <c:v>39.6333333333334</c:v>
                </c:pt>
                <c:pt idx="745">
                  <c:v>39.7</c:v>
                </c:pt>
                <c:pt idx="746">
                  <c:v>39.75</c:v>
                </c:pt>
                <c:pt idx="747">
                  <c:v>39.8</c:v>
                </c:pt>
                <c:pt idx="748">
                  <c:v>39.85</c:v>
                </c:pt>
                <c:pt idx="749">
                  <c:v>39.9</c:v>
                </c:pt>
                <c:pt idx="750">
                  <c:v>39.95</c:v>
                </c:pt>
                <c:pt idx="751">
                  <c:v>40.0166666666666</c:v>
                </c:pt>
                <c:pt idx="752">
                  <c:v>40.0666666666666</c:v>
                </c:pt>
                <c:pt idx="753">
                  <c:v>40.1166666666666</c:v>
                </c:pt>
                <c:pt idx="754">
                  <c:v>40.1666666666667</c:v>
                </c:pt>
                <c:pt idx="755">
                  <c:v>40.2166666666667</c:v>
                </c:pt>
                <c:pt idx="756">
                  <c:v>40.2833333333333</c:v>
                </c:pt>
                <c:pt idx="757">
                  <c:v>40.3333333333333</c:v>
                </c:pt>
                <c:pt idx="758">
                  <c:v>40.3833333333333</c:v>
                </c:pt>
                <c:pt idx="759">
                  <c:v>40.4333333333333</c:v>
                </c:pt>
                <c:pt idx="760">
                  <c:v>40.4833333333333</c:v>
                </c:pt>
                <c:pt idx="761">
                  <c:v>40.5499999999999</c:v>
                </c:pt>
                <c:pt idx="762">
                  <c:v>40.6</c:v>
                </c:pt>
                <c:pt idx="763">
                  <c:v>40.65</c:v>
                </c:pt>
                <c:pt idx="764">
                  <c:v>40.7</c:v>
                </c:pt>
                <c:pt idx="765">
                  <c:v>40.75</c:v>
                </c:pt>
                <c:pt idx="766">
                  <c:v>40.8</c:v>
                </c:pt>
                <c:pt idx="767">
                  <c:v>40.8666666666666</c:v>
                </c:pt>
                <c:pt idx="768">
                  <c:v>40.9166666666666</c:v>
                </c:pt>
                <c:pt idx="769">
                  <c:v>40.9666666666666</c:v>
                </c:pt>
                <c:pt idx="770">
                  <c:v>41.0166666666666</c:v>
                </c:pt>
                <c:pt idx="771">
                  <c:v>41.0666666666666</c:v>
                </c:pt>
                <c:pt idx="772">
                  <c:v>41.1333333333333</c:v>
                </c:pt>
                <c:pt idx="773">
                  <c:v>41.1833333333333</c:v>
                </c:pt>
                <c:pt idx="774">
                  <c:v>41.2333333333333</c:v>
                </c:pt>
                <c:pt idx="775">
                  <c:v>41.2833333333333</c:v>
                </c:pt>
                <c:pt idx="776">
                  <c:v>41.3333333333333</c:v>
                </c:pt>
                <c:pt idx="777">
                  <c:v>41.3833333333333</c:v>
                </c:pt>
                <c:pt idx="778">
                  <c:v>41.4500000000001</c:v>
                </c:pt>
                <c:pt idx="779">
                  <c:v>41.4999999999999</c:v>
                </c:pt>
                <c:pt idx="780">
                  <c:v>41.5499999999999</c:v>
                </c:pt>
                <c:pt idx="781">
                  <c:v>41.6</c:v>
                </c:pt>
                <c:pt idx="782">
                  <c:v>41.65</c:v>
                </c:pt>
                <c:pt idx="783">
                  <c:v>41.7166666666666</c:v>
                </c:pt>
                <c:pt idx="784">
                  <c:v>41.7666666666668</c:v>
                </c:pt>
                <c:pt idx="785">
                  <c:v>41.8166666666666</c:v>
                </c:pt>
                <c:pt idx="786">
                  <c:v>41.8666666666666</c:v>
                </c:pt>
                <c:pt idx="787">
                  <c:v>41.9166666666666</c:v>
                </c:pt>
                <c:pt idx="788">
                  <c:v>41.9666666666666</c:v>
                </c:pt>
                <c:pt idx="789">
                  <c:v>42.0333333333332</c:v>
                </c:pt>
                <c:pt idx="790">
                  <c:v>42.0833333333334</c:v>
                </c:pt>
                <c:pt idx="791">
                  <c:v>42.1333333333333</c:v>
                </c:pt>
                <c:pt idx="792">
                  <c:v>42.1833333333333</c:v>
                </c:pt>
                <c:pt idx="793">
                  <c:v>42.2333333333333</c:v>
                </c:pt>
                <c:pt idx="794">
                  <c:v>42.3000000000001</c:v>
                </c:pt>
                <c:pt idx="795">
                  <c:v>42.3499999999999</c:v>
                </c:pt>
                <c:pt idx="796">
                  <c:v>42.4000000000001</c:v>
                </c:pt>
                <c:pt idx="797">
                  <c:v>42.4499999999999</c:v>
                </c:pt>
                <c:pt idx="798">
                  <c:v>42.4999999999999</c:v>
                </c:pt>
                <c:pt idx="799">
                  <c:v>42.5666666666666</c:v>
                </c:pt>
                <c:pt idx="800">
                  <c:v>42.6166666666667</c:v>
                </c:pt>
                <c:pt idx="801">
                  <c:v>42.6666666666666</c:v>
                </c:pt>
                <c:pt idx="802">
                  <c:v>42.7166666666667</c:v>
                </c:pt>
                <c:pt idx="803">
                  <c:v>42.7666666666666</c:v>
                </c:pt>
                <c:pt idx="804">
                  <c:v>42.8166666666668</c:v>
                </c:pt>
                <c:pt idx="805">
                  <c:v>42.8833333333332</c:v>
                </c:pt>
                <c:pt idx="806">
                  <c:v>42.9333333333334</c:v>
                </c:pt>
                <c:pt idx="807">
                  <c:v>42.9833333333332</c:v>
                </c:pt>
                <c:pt idx="808">
                  <c:v>43.0333333333334</c:v>
                </c:pt>
                <c:pt idx="809">
                  <c:v>43.0833333333332</c:v>
                </c:pt>
                <c:pt idx="810">
                  <c:v>43.15</c:v>
                </c:pt>
                <c:pt idx="811">
                  <c:v>43.1999999999999</c:v>
                </c:pt>
                <c:pt idx="812">
                  <c:v>43.25</c:v>
                </c:pt>
                <c:pt idx="813">
                  <c:v>43.2999999999999</c:v>
                </c:pt>
                <c:pt idx="814">
                  <c:v>43.3500000000001</c:v>
                </c:pt>
                <c:pt idx="815">
                  <c:v>43.3999999999999</c:v>
                </c:pt>
                <c:pt idx="816">
                  <c:v>43.4666666666667</c:v>
                </c:pt>
                <c:pt idx="817">
                  <c:v>43.5166666666665</c:v>
                </c:pt>
                <c:pt idx="818">
                  <c:v>43.5666666666667</c:v>
                </c:pt>
                <c:pt idx="819">
                  <c:v>43.6166666666666</c:v>
                </c:pt>
                <c:pt idx="820">
                  <c:v>43.6666666666667</c:v>
                </c:pt>
                <c:pt idx="821">
                  <c:v>43.7333333333334</c:v>
                </c:pt>
                <c:pt idx="822">
                  <c:v>43.7833333333334</c:v>
                </c:pt>
                <c:pt idx="823">
                  <c:v>43.8333333333334</c:v>
                </c:pt>
                <c:pt idx="824">
                  <c:v>43.8833333333334</c:v>
                </c:pt>
                <c:pt idx="825">
                  <c:v>43.9333333333332</c:v>
                </c:pt>
                <c:pt idx="826">
                  <c:v>43.9833333333334</c:v>
                </c:pt>
                <c:pt idx="827">
                  <c:v>44.05</c:v>
                </c:pt>
                <c:pt idx="828">
                  <c:v>44.1</c:v>
                </c:pt>
                <c:pt idx="829">
                  <c:v>44.15</c:v>
                </c:pt>
                <c:pt idx="830">
                  <c:v>44.2</c:v>
                </c:pt>
                <c:pt idx="831">
                  <c:v>44.2499999999999</c:v>
                </c:pt>
                <c:pt idx="832">
                  <c:v>44.3166666666667</c:v>
                </c:pt>
                <c:pt idx="833">
                  <c:v>44.3666666666667</c:v>
                </c:pt>
                <c:pt idx="834">
                  <c:v>44.4166666666667</c:v>
                </c:pt>
                <c:pt idx="835">
                  <c:v>44.4666666666667</c:v>
                </c:pt>
                <c:pt idx="836">
                  <c:v>44.5166666666667</c:v>
                </c:pt>
                <c:pt idx="837">
                  <c:v>44.5666666666666</c:v>
                </c:pt>
                <c:pt idx="838">
                  <c:v>44.6333333333333</c:v>
                </c:pt>
                <c:pt idx="839">
                  <c:v>44.6833333333333</c:v>
                </c:pt>
                <c:pt idx="840">
                  <c:v>44.7333333333334</c:v>
                </c:pt>
                <c:pt idx="841">
                  <c:v>44.7833333333334</c:v>
                </c:pt>
                <c:pt idx="842">
                  <c:v>44.8333333333334</c:v>
                </c:pt>
                <c:pt idx="843">
                  <c:v>44.9</c:v>
                </c:pt>
                <c:pt idx="844">
                  <c:v>44.95</c:v>
                </c:pt>
                <c:pt idx="845">
                  <c:v>45</c:v>
                </c:pt>
                <c:pt idx="846">
                  <c:v>45.05</c:v>
                </c:pt>
                <c:pt idx="847">
                  <c:v>45.1</c:v>
                </c:pt>
                <c:pt idx="848">
                  <c:v>45.1666666666666</c:v>
                </c:pt>
                <c:pt idx="849">
                  <c:v>45.2166666666667</c:v>
                </c:pt>
                <c:pt idx="850">
                  <c:v>45.2666666666667</c:v>
                </c:pt>
                <c:pt idx="851">
                  <c:v>45.3166666666667</c:v>
                </c:pt>
                <c:pt idx="852">
                  <c:v>45.3666666666667</c:v>
                </c:pt>
                <c:pt idx="853">
                  <c:v>45.4166666666667</c:v>
                </c:pt>
                <c:pt idx="854">
                  <c:v>45.4833333333333</c:v>
                </c:pt>
                <c:pt idx="855">
                  <c:v>45.5333333333333</c:v>
                </c:pt>
                <c:pt idx="856">
                  <c:v>45.5833333333333</c:v>
                </c:pt>
                <c:pt idx="857">
                  <c:v>45.6333333333333</c:v>
                </c:pt>
                <c:pt idx="858">
                  <c:v>45.6833333333333</c:v>
                </c:pt>
                <c:pt idx="859">
                  <c:v>45.75</c:v>
                </c:pt>
                <c:pt idx="860">
                  <c:v>45.8</c:v>
                </c:pt>
                <c:pt idx="861">
                  <c:v>45.85</c:v>
                </c:pt>
                <c:pt idx="862">
                  <c:v>45.9</c:v>
                </c:pt>
                <c:pt idx="863">
                  <c:v>45.95</c:v>
                </c:pt>
                <c:pt idx="864">
                  <c:v>46</c:v>
                </c:pt>
                <c:pt idx="865">
                  <c:v>46.0666666666666</c:v>
                </c:pt>
                <c:pt idx="866">
                  <c:v>46.1166666666666</c:v>
                </c:pt>
                <c:pt idx="867">
                  <c:v>46.1666666666666</c:v>
                </c:pt>
                <c:pt idx="868">
                  <c:v>46.2166666666666</c:v>
                </c:pt>
                <c:pt idx="869">
                  <c:v>46.2666666666667</c:v>
                </c:pt>
                <c:pt idx="870">
                  <c:v>46.3333333333333</c:v>
                </c:pt>
                <c:pt idx="871">
                  <c:v>46.3833333333333</c:v>
                </c:pt>
                <c:pt idx="872">
                  <c:v>46.4333333333333</c:v>
                </c:pt>
                <c:pt idx="873">
                  <c:v>46.4833333333333</c:v>
                </c:pt>
                <c:pt idx="874">
                  <c:v>46.5333333333333</c:v>
                </c:pt>
                <c:pt idx="875">
                  <c:v>46.5833333333333</c:v>
                </c:pt>
                <c:pt idx="876">
                  <c:v>46.6499999999999</c:v>
                </c:pt>
                <c:pt idx="877">
                  <c:v>46.6999999999999</c:v>
                </c:pt>
                <c:pt idx="878">
                  <c:v>46.75</c:v>
                </c:pt>
                <c:pt idx="879">
                  <c:v>46.8</c:v>
                </c:pt>
                <c:pt idx="880">
                  <c:v>46.85</c:v>
                </c:pt>
                <c:pt idx="881">
                  <c:v>46.9166666666668</c:v>
                </c:pt>
                <c:pt idx="882">
                  <c:v>46.9666666666666</c:v>
                </c:pt>
                <c:pt idx="883">
                  <c:v>47.0166666666666</c:v>
                </c:pt>
                <c:pt idx="884">
                  <c:v>47.0666666666666</c:v>
                </c:pt>
                <c:pt idx="885">
                  <c:v>47.1166666666666</c:v>
                </c:pt>
                <c:pt idx="886">
                  <c:v>47.1833333333333</c:v>
                </c:pt>
                <c:pt idx="887">
                  <c:v>47.2333333333334</c:v>
                </c:pt>
                <c:pt idx="888">
                  <c:v>47.2833333333333</c:v>
                </c:pt>
                <c:pt idx="889">
                  <c:v>47.3333333333333</c:v>
                </c:pt>
                <c:pt idx="890">
                  <c:v>47.3833333333333</c:v>
                </c:pt>
                <c:pt idx="891">
                  <c:v>47.4333333333333</c:v>
                </c:pt>
                <c:pt idx="892">
                  <c:v>47.4999999999999</c:v>
                </c:pt>
                <c:pt idx="893">
                  <c:v>47.5500000000001</c:v>
                </c:pt>
                <c:pt idx="894">
                  <c:v>47.5999999999999</c:v>
                </c:pt>
                <c:pt idx="895">
                  <c:v>47.6499999999999</c:v>
                </c:pt>
                <c:pt idx="896">
                  <c:v>47.6999999999999</c:v>
                </c:pt>
                <c:pt idx="897">
                  <c:v>47.7666666666667</c:v>
                </c:pt>
                <c:pt idx="898">
                  <c:v>47.8166666666666</c:v>
                </c:pt>
                <c:pt idx="899">
                  <c:v>47.8666666666667</c:v>
                </c:pt>
                <c:pt idx="900">
                  <c:v>47.9166666666666</c:v>
                </c:pt>
                <c:pt idx="901">
                  <c:v>47.9666666666666</c:v>
                </c:pt>
                <c:pt idx="902">
                  <c:v>48.0166666666666</c:v>
                </c:pt>
                <c:pt idx="903">
                  <c:v>48.0833333333334</c:v>
                </c:pt>
                <c:pt idx="904">
                  <c:v>48.1333333333332</c:v>
                </c:pt>
                <c:pt idx="905">
                  <c:v>48.1833333333334</c:v>
                </c:pt>
                <c:pt idx="906">
                  <c:v>48.2333333333333</c:v>
                </c:pt>
                <c:pt idx="907">
                  <c:v>48.2833333333334</c:v>
                </c:pt>
                <c:pt idx="908">
                  <c:v>48.3499999999999</c:v>
                </c:pt>
                <c:pt idx="909">
                  <c:v>48.4000000000001</c:v>
                </c:pt>
                <c:pt idx="910">
                  <c:v>48.4499999999999</c:v>
                </c:pt>
                <c:pt idx="911">
                  <c:v>48.5000000000001</c:v>
                </c:pt>
                <c:pt idx="912">
                  <c:v>48.5499999999999</c:v>
                </c:pt>
                <c:pt idx="913">
                  <c:v>48.6000000000001</c:v>
                </c:pt>
                <c:pt idx="914">
                  <c:v>48.6666666666665</c:v>
                </c:pt>
                <c:pt idx="915">
                  <c:v>48.7166666666667</c:v>
                </c:pt>
                <c:pt idx="916">
                  <c:v>48.7666666666666</c:v>
                </c:pt>
                <c:pt idx="917">
                  <c:v>48.8166666666667</c:v>
                </c:pt>
                <c:pt idx="918">
                  <c:v>48.8666666666666</c:v>
                </c:pt>
                <c:pt idx="919">
                  <c:v>48.9333333333334</c:v>
                </c:pt>
                <c:pt idx="920">
                  <c:v>48.9833333333334</c:v>
                </c:pt>
                <c:pt idx="921">
                  <c:v>49.0333333333334</c:v>
                </c:pt>
                <c:pt idx="922">
                  <c:v>49.0833333333332</c:v>
                </c:pt>
                <c:pt idx="923">
                  <c:v>49.1333333333332</c:v>
                </c:pt>
                <c:pt idx="924">
                  <c:v>49.1999999999999</c:v>
                </c:pt>
                <c:pt idx="925">
                  <c:v>49.25</c:v>
                </c:pt>
                <c:pt idx="926">
                  <c:v>49.3</c:v>
                </c:pt>
                <c:pt idx="927">
                  <c:v>49.35</c:v>
                </c:pt>
                <c:pt idx="928">
                  <c:v>49.3999999999999</c:v>
                </c:pt>
                <c:pt idx="929">
                  <c:v>49.4499999999999</c:v>
                </c:pt>
                <c:pt idx="930">
                  <c:v>49.5166666666665</c:v>
                </c:pt>
                <c:pt idx="931">
                  <c:v>49.5666666666667</c:v>
                </c:pt>
                <c:pt idx="932">
                  <c:v>49.6166666666667</c:v>
                </c:pt>
                <c:pt idx="933">
                  <c:v>49.6666666666667</c:v>
                </c:pt>
                <c:pt idx="934">
                  <c:v>49.7166666666666</c:v>
                </c:pt>
                <c:pt idx="935">
                  <c:v>49.7833333333333</c:v>
                </c:pt>
                <c:pt idx="936">
                  <c:v>49.8333333333332</c:v>
                </c:pt>
                <c:pt idx="937">
                  <c:v>49.8833333333334</c:v>
                </c:pt>
                <c:pt idx="938">
                  <c:v>49.9333333333334</c:v>
                </c:pt>
                <c:pt idx="939">
                  <c:v>49.9833333333334</c:v>
                </c:pt>
                <c:pt idx="940">
                  <c:v>50.0333333333332</c:v>
                </c:pt>
                <c:pt idx="941">
                  <c:v>50.1</c:v>
                </c:pt>
                <c:pt idx="942">
                  <c:v>50.1499999999999</c:v>
                </c:pt>
                <c:pt idx="943">
                  <c:v>50.2</c:v>
                </c:pt>
                <c:pt idx="944">
                  <c:v>50.25</c:v>
                </c:pt>
                <c:pt idx="945">
                  <c:v>50.3</c:v>
                </c:pt>
                <c:pt idx="946">
                  <c:v>50.3666666666667</c:v>
                </c:pt>
                <c:pt idx="947">
                  <c:v>50.4166666666667</c:v>
                </c:pt>
                <c:pt idx="948">
                  <c:v>50.4666666666665</c:v>
                </c:pt>
                <c:pt idx="949">
                  <c:v>50.5166666666667</c:v>
                </c:pt>
                <c:pt idx="950">
                  <c:v>50.5666666666667</c:v>
                </c:pt>
                <c:pt idx="951">
                  <c:v>50.6166666666667</c:v>
                </c:pt>
                <c:pt idx="952">
                  <c:v>50.6833333333333</c:v>
                </c:pt>
                <c:pt idx="953">
                  <c:v>50.7333333333333</c:v>
                </c:pt>
                <c:pt idx="954">
                  <c:v>50.7833333333332</c:v>
                </c:pt>
                <c:pt idx="955">
                  <c:v>50.8333333333333</c:v>
                </c:pt>
                <c:pt idx="956">
                  <c:v>50.8833333333334</c:v>
                </c:pt>
                <c:pt idx="957">
                  <c:v>50.95</c:v>
                </c:pt>
                <c:pt idx="958">
                  <c:v>51</c:v>
                </c:pt>
                <c:pt idx="959">
                  <c:v>51.05</c:v>
                </c:pt>
                <c:pt idx="960">
                  <c:v>51.0999999999998</c:v>
                </c:pt>
                <c:pt idx="961">
                  <c:v>51.15</c:v>
                </c:pt>
                <c:pt idx="962">
                  <c:v>51.2</c:v>
                </c:pt>
                <c:pt idx="963">
                  <c:v>51.2666666666666</c:v>
                </c:pt>
                <c:pt idx="964">
                  <c:v>51.3166666666666</c:v>
                </c:pt>
                <c:pt idx="965">
                  <c:v>51.3666666666666</c:v>
                </c:pt>
                <c:pt idx="966">
                  <c:v>51.4166666666665</c:v>
                </c:pt>
                <c:pt idx="967">
                  <c:v>51.4666666666667</c:v>
                </c:pt>
                <c:pt idx="968">
                  <c:v>51.5333333333334</c:v>
                </c:pt>
                <c:pt idx="969">
                  <c:v>51.5833333333333</c:v>
                </c:pt>
                <c:pt idx="970">
                  <c:v>51.6333333333333</c:v>
                </c:pt>
                <c:pt idx="971">
                  <c:v>51.6833333333333</c:v>
                </c:pt>
                <c:pt idx="972">
                  <c:v>51.7333333333332</c:v>
                </c:pt>
                <c:pt idx="973">
                  <c:v>51.7999999999999</c:v>
                </c:pt>
                <c:pt idx="974">
                  <c:v>51.8500000000001</c:v>
                </c:pt>
                <c:pt idx="975">
                  <c:v>51.9</c:v>
                </c:pt>
                <c:pt idx="976">
                  <c:v>51.95</c:v>
                </c:pt>
                <c:pt idx="977">
                  <c:v>52</c:v>
                </c:pt>
                <c:pt idx="978">
                  <c:v>52.0499999999998</c:v>
                </c:pt>
                <c:pt idx="979">
                  <c:v>52.1166666666666</c:v>
                </c:pt>
                <c:pt idx="980">
                  <c:v>52.1666666666668</c:v>
                </c:pt>
                <c:pt idx="981">
                  <c:v>52.2166666666666</c:v>
                </c:pt>
                <c:pt idx="982">
                  <c:v>52.2666666666666</c:v>
                </c:pt>
                <c:pt idx="983">
                  <c:v>52.3166666666666</c:v>
                </c:pt>
                <c:pt idx="984">
                  <c:v>52.3833333333333</c:v>
                </c:pt>
                <c:pt idx="985">
                  <c:v>52.4333333333333</c:v>
                </c:pt>
                <c:pt idx="986">
                  <c:v>52.4833333333334</c:v>
                </c:pt>
                <c:pt idx="987">
                  <c:v>52.5333333333333</c:v>
                </c:pt>
                <c:pt idx="988">
                  <c:v>52.5833333333333</c:v>
                </c:pt>
                <c:pt idx="989">
                  <c:v>52.6333333333333</c:v>
                </c:pt>
                <c:pt idx="990">
                  <c:v>52.6999999999999</c:v>
                </c:pt>
                <c:pt idx="991">
                  <c:v>52.7499999999999</c:v>
                </c:pt>
                <c:pt idx="992">
                  <c:v>52.8000000000001</c:v>
                </c:pt>
                <c:pt idx="993">
                  <c:v>52.85</c:v>
                </c:pt>
                <c:pt idx="994">
                  <c:v>52.9</c:v>
                </c:pt>
                <c:pt idx="995">
                  <c:v>52.9666666666666</c:v>
                </c:pt>
                <c:pt idx="996">
                  <c:v>53.0333333333334</c:v>
                </c:pt>
                <c:pt idx="997">
                  <c:v>53.1</c:v>
                </c:pt>
                <c:pt idx="998">
                  <c:v>53.15</c:v>
                </c:pt>
                <c:pt idx="999">
                  <c:v>53.1999999999999</c:v>
                </c:pt>
                <c:pt idx="1000">
                  <c:v>53.25</c:v>
                </c:pt>
                <c:pt idx="1001">
                  <c:v>53.3</c:v>
                </c:pt>
                <c:pt idx="1002">
                  <c:v>53.35</c:v>
                </c:pt>
                <c:pt idx="1003">
                  <c:v>53.4166666666667</c:v>
                </c:pt>
                <c:pt idx="1004">
                  <c:v>53.4666666666667</c:v>
                </c:pt>
                <c:pt idx="1005">
                  <c:v>53.5166666666665</c:v>
                </c:pt>
                <c:pt idx="1006">
                  <c:v>53.5666666666667</c:v>
                </c:pt>
                <c:pt idx="1007">
                  <c:v>53.6166666666667</c:v>
                </c:pt>
                <c:pt idx="1008">
                  <c:v>53.6833333333333</c:v>
                </c:pt>
                <c:pt idx="1009">
                  <c:v>53.7333333333333</c:v>
                </c:pt>
                <c:pt idx="1010">
                  <c:v>53.7833333333333</c:v>
                </c:pt>
                <c:pt idx="1011">
                  <c:v>53.8333333333332</c:v>
                </c:pt>
                <c:pt idx="1012">
                  <c:v>53.8833333333333</c:v>
                </c:pt>
                <c:pt idx="1013">
                  <c:v>53.9333333333333</c:v>
                </c:pt>
                <c:pt idx="1014">
                  <c:v>54</c:v>
                </c:pt>
                <c:pt idx="1015">
                  <c:v>54.05</c:v>
                </c:pt>
                <c:pt idx="1016">
                  <c:v>54.1</c:v>
                </c:pt>
                <c:pt idx="1017">
                  <c:v>54.1499999999998</c:v>
                </c:pt>
                <c:pt idx="1018">
                  <c:v>54.2</c:v>
                </c:pt>
                <c:pt idx="1019">
                  <c:v>54.2666666666668</c:v>
                </c:pt>
                <c:pt idx="1020">
                  <c:v>54.3166666666666</c:v>
                </c:pt>
                <c:pt idx="1021">
                  <c:v>54.3666666666666</c:v>
                </c:pt>
                <c:pt idx="1022">
                  <c:v>54.4166666666666</c:v>
                </c:pt>
                <c:pt idx="1023">
                  <c:v>54.4666666666665</c:v>
                </c:pt>
                <c:pt idx="1024">
                  <c:v>54.5166666666667</c:v>
                </c:pt>
                <c:pt idx="1025">
                  <c:v>54.5833333333334</c:v>
                </c:pt>
                <c:pt idx="1026">
                  <c:v>54.6333333333333</c:v>
                </c:pt>
                <c:pt idx="1027">
                  <c:v>54.6833333333333</c:v>
                </c:pt>
                <c:pt idx="1028">
                  <c:v>54.7333333333333</c:v>
                </c:pt>
                <c:pt idx="1029">
                  <c:v>54.7833333333332</c:v>
                </c:pt>
                <c:pt idx="1030">
                  <c:v>54.8499999999999</c:v>
                </c:pt>
                <c:pt idx="1031">
                  <c:v>54.9000000000001</c:v>
                </c:pt>
                <c:pt idx="1032">
                  <c:v>54.95</c:v>
                </c:pt>
                <c:pt idx="1033">
                  <c:v>55</c:v>
                </c:pt>
                <c:pt idx="1034">
                  <c:v>55.05</c:v>
                </c:pt>
                <c:pt idx="1035">
                  <c:v>55.1166666666666</c:v>
                </c:pt>
                <c:pt idx="1036">
                  <c:v>55.1666666666666</c:v>
                </c:pt>
                <c:pt idx="1037">
                  <c:v>55.2166666666668</c:v>
                </c:pt>
                <c:pt idx="1038">
                  <c:v>55.2666666666666</c:v>
                </c:pt>
                <c:pt idx="1039">
                  <c:v>55.3166666666666</c:v>
                </c:pt>
                <c:pt idx="1040">
                  <c:v>55.3666666666666</c:v>
                </c:pt>
                <c:pt idx="1041">
                  <c:v>55.4333333333333</c:v>
                </c:pt>
                <c:pt idx="1042">
                  <c:v>55.4833333333333</c:v>
                </c:pt>
                <c:pt idx="1043">
                  <c:v>55.5333333333334</c:v>
                </c:pt>
                <c:pt idx="1044">
                  <c:v>55.5833333333333</c:v>
                </c:pt>
                <c:pt idx="1045">
                  <c:v>55.6333333333333</c:v>
                </c:pt>
                <c:pt idx="1046">
                  <c:v>55.6999999999999</c:v>
                </c:pt>
                <c:pt idx="1047">
                  <c:v>55.7499999999999</c:v>
                </c:pt>
                <c:pt idx="1048">
                  <c:v>55.7999999999999</c:v>
                </c:pt>
                <c:pt idx="1049">
                  <c:v>55.8500000000001</c:v>
                </c:pt>
                <c:pt idx="1050">
                  <c:v>55.9</c:v>
                </c:pt>
                <c:pt idx="1051">
                  <c:v>55.95</c:v>
                </c:pt>
                <c:pt idx="1052">
                  <c:v>56.0166666666666</c:v>
                </c:pt>
                <c:pt idx="1053">
                  <c:v>56.0666666666666</c:v>
                </c:pt>
                <c:pt idx="1054">
                  <c:v>56.1166666666668</c:v>
                </c:pt>
                <c:pt idx="1055">
                  <c:v>56.1666666666668</c:v>
                </c:pt>
                <c:pt idx="1056">
                  <c:v>56.2166666666666</c:v>
                </c:pt>
                <c:pt idx="1057">
                  <c:v>56.2833333333334</c:v>
                </c:pt>
                <c:pt idx="1058">
                  <c:v>56.3333333333332</c:v>
                </c:pt>
                <c:pt idx="1059">
                  <c:v>56.3833333333333</c:v>
                </c:pt>
                <c:pt idx="1060">
                  <c:v>56.4333333333334</c:v>
                </c:pt>
                <c:pt idx="1061">
                  <c:v>56.4833333333334</c:v>
                </c:pt>
                <c:pt idx="1062">
                  <c:v>56.5333333333333</c:v>
                </c:pt>
                <c:pt idx="1063">
                  <c:v>56.6000000000001</c:v>
                </c:pt>
                <c:pt idx="1064">
                  <c:v>56.6499999999999</c:v>
                </c:pt>
                <c:pt idx="1065">
                  <c:v>56.6999999999999</c:v>
                </c:pt>
                <c:pt idx="1066">
                  <c:v>56.7500000000001</c:v>
                </c:pt>
                <c:pt idx="1067">
                  <c:v>56.8000000000001</c:v>
                </c:pt>
                <c:pt idx="1068">
                  <c:v>56.8666666666667</c:v>
                </c:pt>
                <c:pt idx="1069">
                  <c:v>56.9166666666667</c:v>
                </c:pt>
                <c:pt idx="1070">
                  <c:v>56.9666666666666</c:v>
                </c:pt>
                <c:pt idx="1071">
                  <c:v>57.0166666666666</c:v>
                </c:pt>
                <c:pt idx="1072">
                  <c:v>57.0666666666667</c:v>
                </c:pt>
                <c:pt idx="1073">
                  <c:v>57.1333333333334</c:v>
                </c:pt>
                <c:pt idx="1074">
                  <c:v>57.1833333333334</c:v>
                </c:pt>
                <c:pt idx="1075">
                  <c:v>57.2333333333334</c:v>
                </c:pt>
                <c:pt idx="1076">
                  <c:v>57.2833333333332</c:v>
                </c:pt>
                <c:pt idx="1077">
                  <c:v>57.3333333333332</c:v>
                </c:pt>
                <c:pt idx="1078">
                  <c:v>57.3833333333334</c:v>
                </c:pt>
                <c:pt idx="1079">
                  <c:v>57.45</c:v>
                </c:pt>
                <c:pt idx="1080">
                  <c:v>57.5</c:v>
                </c:pt>
                <c:pt idx="1081">
                  <c:v>57.55</c:v>
                </c:pt>
                <c:pt idx="1082">
                  <c:v>57.5999999999999</c:v>
                </c:pt>
                <c:pt idx="1083">
                  <c:v>57.6499999999999</c:v>
                </c:pt>
                <c:pt idx="1084">
                  <c:v>57.7166666666665</c:v>
                </c:pt>
                <c:pt idx="1085">
                  <c:v>57.7666666666667</c:v>
                </c:pt>
                <c:pt idx="1086">
                  <c:v>57.8166666666667</c:v>
                </c:pt>
                <c:pt idx="1087">
                  <c:v>57.8666666666667</c:v>
                </c:pt>
                <c:pt idx="1088">
                  <c:v>57.9166666666666</c:v>
                </c:pt>
                <c:pt idx="1089">
                  <c:v>57.9666666666666</c:v>
                </c:pt>
                <c:pt idx="1090">
                  <c:v>58.0333333333332</c:v>
                </c:pt>
                <c:pt idx="1091">
                  <c:v>58.0833333333334</c:v>
                </c:pt>
                <c:pt idx="1092">
                  <c:v>58.1333333333334</c:v>
                </c:pt>
                <c:pt idx="1093">
                  <c:v>58.1833333333334</c:v>
                </c:pt>
                <c:pt idx="1094">
                  <c:v>58.2333333333332</c:v>
                </c:pt>
                <c:pt idx="1095">
                  <c:v>58.3</c:v>
                </c:pt>
                <c:pt idx="1096">
                  <c:v>58.3499999999999</c:v>
                </c:pt>
                <c:pt idx="1097">
                  <c:v>58.4</c:v>
                </c:pt>
                <c:pt idx="1098">
                  <c:v>58.45</c:v>
                </c:pt>
                <c:pt idx="1099">
                  <c:v>58.5</c:v>
                </c:pt>
                <c:pt idx="1100">
                  <c:v>58.5499999999999</c:v>
                </c:pt>
                <c:pt idx="1101">
                  <c:v>58.6166666666667</c:v>
                </c:pt>
                <c:pt idx="1102">
                  <c:v>58.6666666666665</c:v>
                </c:pt>
                <c:pt idx="1103">
                  <c:v>58.7166666666667</c:v>
                </c:pt>
                <c:pt idx="1104">
                  <c:v>58.7666666666667</c:v>
                </c:pt>
                <c:pt idx="1105">
                  <c:v>58.8166666666667</c:v>
                </c:pt>
                <c:pt idx="1106">
                  <c:v>58.8833333333333</c:v>
                </c:pt>
                <c:pt idx="1107">
                  <c:v>58.9333333333333</c:v>
                </c:pt>
                <c:pt idx="1108">
                  <c:v>58.9833333333332</c:v>
                </c:pt>
                <c:pt idx="1109">
                  <c:v>59.0333333333333</c:v>
                </c:pt>
                <c:pt idx="1110">
                  <c:v>59.0833333333334</c:v>
                </c:pt>
                <c:pt idx="1111">
                  <c:v>59.1333333333334</c:v>
                </c:pt>
                <c:pt idx="1112">
                  <c:v>59.2</c:v>
                </c:pt>
                <c:pt idx="1113">
                  <c:v>59.25</c:v>
                </c:pt>
                <c:pt idx="1114">
                  <c:v>59.2999999999998</c:v>
                </c:pt>
                <c:pt idx="1115">
                  <c:v>59.35</c:v>
                </c:pt>
                <c:pt idx="1116">
                  <c:v>59.4</c:v>
                </c:pt>
                <c:pt idx="1117">
                  <c:v>59.4666666666666</c:v>
                </c:pt>
                <c:pt idx="1118">
                  <c:v>59.5166666666666</c:v>
                </c:pt>
                <c:pt idx="1119">
                  <c:v>59.5666666666667</c:v>
                </c:pt>
                <c:pt idx="1120">
                  <c:v>59.6166666666665</c:v>
                </c:pt>
                <c:pt idx="1121">
                  <c:v>59.6666666666667</c:v>
                </c:pt>
                <c:pt idx="1122">
                  <c:v>59.7333333333335</c:v>
                </c:pt>
                <c:pt idx="1123">
                  <c:v>59.7833333333333</c:v>
                </c:pt>
                <c:pt idx="1124">
                  <c:v>59.8333333333333</c:v>
                </c:pt>
                <c:pt idx="1125">
                  <c:v>59.8833333333333</c:v>
                </c:pt>
                <c:pt idx="1126">
                  <c:v>59.9333333333332</c:v>
                </c:pt>
                <c:pt idx="1127">
                  <c:v>59.9833333333333</c:v>
                </c:pt>
                <c:pt idx="1128">
                  <c:v>60.0500000000001</c:v>
                </c:pt>
                <c:pt idx="1129">
                  <c:v>60.1</c:v>
                </c:pt>
                <c:pt idx="1130">
                  <c:v>60.15</c:v>
                </c:pt>
                <c:pt idx="1131">
                  <c:v>60.2</c:v>
                </c:pt>
                <c:pt idx="1132">
                  <c:v>60.2499999999998</c:v>
                </c:pt>
                <c:pt idx="1133">
                  <c:v>60.3166666666666</c:v>
                </c:pt>
                <c:pt idx="1134">
                  <c:v>60.3666666666668</c:v>
                </c:pt>
                <c:pt idx="1135">
                  <c:v>60.4166666666666</c:v>
                </c:pt>
                <c:pt idx="1136">
                  <c:v>60.4666666666666</c:v>
                </c:pt>
                <c:pt idx="1137">
                  <c:v>60.5166666666666</c:v>
                </c:pt>
                <c:pt idx="1138">
                  <c:v>60.5666666666665</c:v>
                </c:pt>
                <c:pt idx="1139">
                  <c:v>60.6333333333333</c:v>
                </c:pt>
                <c:pt idx="1140">
                  <c:v>60.6833333333334</c:v>
                </c:pt>
                <c:pt idx="1141">
                  <c:v>60.7333333333333</c:v>
                </c:pt>
                <c:pt idx="1142">
                  <c:v>60.7833333333333</c:v>
                </c:pt>
                <c:pt idx="1143">
                  <c:v>60.8333333333333</c:v>
                </c:pt>
                <c:pt idx="1144">
                  <c:v>60.8999999999999</c:v>
                </c:pt>
                <c:pt idx="1145">
                  <c:v>60.9499999999999</c:v>
                </c:pt>
                <c:pt idx="1146">
                  <c:v>61.0000000000001</c:v>
                </c:pt>
                <c:pt idx="1147">
                  <c:v>61.05</c:v>
                </c:pt>
                <c:pt idx="1148">
                  <c:v>61.1</c:v>
                </c:pt>
                <c:pt idx="1149">
                  <c:v>61.15</c:v>
                </c:pt>
                <c:pt idx="1150">
                  <c:v>61.2166666666666</c:v>
                </c:pt>
                <c:pt idx="1151">
                  <c:v>61.2666666666666</c:v>
                </c:pt>
                <c:pt idx="1152">
                  <c:v>61.3166666666668</c:v>
                </c:pt>
                <c:pt idx="1153">
                  <c:v>61.3666666666666</c:v>
                </c:pt>
                <c:pt idx="1154">
                  <c:v>61.4166666666666</c:v>
                </c:pt>
                <c:pt idx="1155">
                  <c:v>61.4833333333333</c:v>
                </c:pt>
                <c:pt idx="1156">
                  <c:v>61.5333333333333</c:v>
                </c:pt>
                <c:pt idx="1157">
                  <c:v>61.5833333333333</c:v>
                </c:pt>
                <c:pt idx="1158">
                  <c:v>61.6333333333334</c:v>
                </c:pt>
                <c:pt idx="1159">
                  <c:v>61.6833333333333</c:v>
                </c:pt>
                <c:pt idx="1160">
                  <c:v>61.7500000000001</c:v>
                </c:pt>
                <c:pt idx="1161">
                  <c:v>61.7999999999999</c:v>
                </c:pt>
                <c:pt idx="1162">
                  <c:v>61.8499999999999</c:v>
                </c:pt>
                <c:pt idx="1163">
                  <c:v>61.9000000000001</c:v>
                </c:pt>
                <c:pt idx="1164">
                  <c:v>61.9500000000001</c:v>
                </c:pt>
                <c:pt idx="1165">
                  <c:v>61.9999999999999</c:v>
                </c:pt>
                <c:pt idx="1166">
                  <c:v>62.0666666666667</c:v>
                </c:pt>
                <c:pt idx="1167">
                  <c:v>62.1166666666666</c:v>
                </c:pt>
                <c:pt idx="1168">
                  <c:v>62.1666666666666</c:v>
                </c:pt>
                <c:pt idx="1169">
                  <c:v>62.2166666666668</c:v>
                </c:pt>
                <c:pt idx="1170">
                  <c:v>62.2666666666668</c:v>
                </c:pt>
                <c:pt idx="1171">
                  <c:v>62.3333333333334</c:v>
                </c:pt>
                <c:pt idx="1172">
                  <c:v>62.3833333333334</c:v>
                </c:pt>
                <c:pt idx="1173">
                  <c:v>62.4333333333332</c:v>
                </c:pt>
                <c:pt idx="1174">
                  <c:v>62.4833333333332</c:v>
                </c:pt>
                <c:pt idx="1175">
                  <c:v>62.5333333333334</c:v>
                </c:pt>
                <c:pt idx="1176">
                  <c:v>62.5833333333334</c:v>
                </c:pt>
                <c:pt idx="1177">
                  <c:v>62.65</c:v>
                </c:pt>
                <c:pt idx="1178">
                  <c:v>62.7</c:v>
                </c:pt>
                <c:pt idx="1179">
                  <c:v>62.7499999999999</c:v>
                </c:pt>
                <c:pt idx="1180">
                  <c:v>62.7999999999999</c:v>
                </c:pt>
                <c:pt idx="1181">
                  <c:v>62.8500000000001</c:v>
                </c:pt>
                <c:pt idx="1182">
                  <c:v>62.9166666666667</c:v>
                </c:pt>
                <c:pt idx="1183">
                  <c:v>62.9666666666667</c:v>
                </c:pt>
                <c:pt idx="1184">
                  <c:v>63.0166666666667</c:v>
                </c:pt>
                <c:pt idx="1185">
                  <c:v>63.0666666666666</c:v>
                </c:pt>
                <c:pt idx="1186">
                  <c:v>63.1166666666666</c:v>
                </c:pt>
                <c:pt idx="1187">
                  <c:v>63.1666666666667</c:v>
                </c:pt>
                <c:pt idx="1188">
                  <c:v>63.2333333333334</c:v>
                </c:pt>
                <c:pt idx="1189">
                  <c:v>63.2833333333334</c:v>
                </c:pt>
                <c:pt idx="1190">
                  <c:v>63.3333333333334</c:v>
                </c:pt>
                <c:pt idx="1191">
                  <c:v>63.3833333333332</c:v>
                </c:pt>
                <c:pt idx="1192">
                  <c:v>63.4333333333332</c:v>
                </c:pt>
                <c:pt idx="1193">
                  <c:v>63.4999999999999</c:v>
                </c:pt>
                <c:pt idx="1194">
                  <c:v>63.55</c:v>
                </c:pt>
                <c:pt idx="1195">
                  <c:v>63.6</c:v>
                </c:pt>
                <c:pt idx="1196">
                  <c:v>63.65</c:v>
                </c:pt>
                <c:pt idx="1197">
                  <c:v>63.6999999999999</c:v>
                </c:pt>
                <c:pt idx="1198">
                  <c:v>63.7499999999999</c:v>
                </c:pt>
                <c:pt idx="1199">
                  <c:v>63.8166666666665</c:v>
                </c:pt>
                <c:pt idx="1200">
                  <c:v>63.8666666666667</c:v>
                </c:pt>
                <c:pt idx="1201">
                  <c:v>63.9166666666667</c:v>
                </c:pt>
                <c:pt idx="1202">
                  <c:v>63.9666666666667</c:v>
                </c:pt>
                <c:pt idx="1203">
                  <c:v>64.0166666666666</c:v>
                </c:pt>
                <c:pt idx="1204">
                  <c:v>64.0833333333333</c:v>
                </c:pt>
                <c:pt idx="1205">
                  <c:v>64.1333333333332</c:v>
                </c:pt>
                <c:pt idx="1206">
                  <c:v>64.1833333333334</c:v>
                </c:pt>
                <c:pt idx="1207">
                  <c:v>64.2333333333334</c:v>
                </c:pt>
                <c:pt idx="1208">
                  <c:v>64.2833333333334</c:v>
                </c:pt>
                <c:pt idx="1209">
                  <c:v>64.35</c:v>
                </c:pt>
                <c:pt idx="1210">
                  <c:v>64.4</c:v>
                </c:pt>
                <c:pt idx="1211">
                  <c:v>64.4499999999999</c:v>
                </c:pt>
                <c:pt idx="1212">
                  <c:v>64.5</c:v>
                </c:pt>
                <c:pt idx="1213">
                  <c:v>64.55</c:v>
                </c:pt>
                <c:pt idx="1214">
                  <c:v>64.6</c:v>
                </c:pt>
                <c:pt idx="1215">
                  <c:v>64.6666666666667</c:v>
                </c:pt>
                <c:pt idx="1216">
                  <c:v>64.7166666666667</c:v>
                </c:pt>
                <c:pt idx="1217">
                  <c:v>64.7666666666665</c:v>
                </c:pt>
                <c:pt idx="1218">
                  <c:v>64.8166666666667</c:v>
                </c:pt>
                <c:pt idx="1219">
                  <c:v>64.8666666666667</c:v>
                </c:pt>
                <c:pt idx="1220">
                  <c:v>64.9333333333333</c:v>
                </c:pt>
                <c:pt idx="1221">
                  <c:v>64.9833333333333</c:v>
                </c:pt>
                <c:pt idx="1222">
                  <c:v>65.0333333333333</c:v>
                </c:pt>
                <c:pt idx="1223">
                  <c:v>65.0833333333332</c:v>
                </c:pt>
                <c:pt idx="1224">
                  <c:v>65.1333333333333</c:v>
                </c:pt>
                <c:pt idx="1225">
                  <c:v>65.1833333333333</c:v>
                </c:pt>
                <c:pt idx="1226">
                  <c:v>65.25</c:v>
                </c:pt>
                <c:pt idx="1227">
                  <c:v>65.3</c:v>
                </c:pt>
                <c:pt idx="1228">
                  <c:v>65.35</c:v>
                </c:pt>
                <c:pt idx="1229">
                  <c:v>65.3999999999998</c:v>
                </c:pt>
                <c:pt idx="1230">
                  <c:v>65.45</c:v>
                </c:pt>
                <c:pt idx="1231">
                  <c:v>65.5166666666668</c:v>
                </c:pt>
                <c:pt idx="1232">
                  <c:v>65.5666666666666</c:v>
                </c:pt>
                <c:pt idx="1233">
                  <c:v>65.6166666666667</c:v>
                </c:pt>
                <c:pt idx="1234">
                  <c:v>65.6666666666666</c:v>
                </c:pt>
                <c:pt idx="1235">
                  <c:v>65.7166666666665</c:v>
                </c:pt>
                <c:pt idx="1236">
                  <c:v>65.7666666666667</c:v>
                </c:pt>
                <c:pt idx="1237">
                  <c:v>65.8333333333334</c:v>
                </c:pt>
                <c:pt idx="1238">
                  <c:v>65.8833333333333</c:v>
                </c:pt>
                <c:pt idx="1239">
                  <c:v>65.9333333333333</c:v>
                </c:pt>
                <c:pt idx="1240">
                  <c:v>65.9833333333333</c:v>
                </c:pt>
                <c:pt idx="1241">
                  <c:v>66.0333333333332</c:v>
                </c:pt>
                <c:pt idx="1242">
                  <c:v>66.0999999999999</c:v>
                </c:pt>
                <c:pt idx="1243">
                  <c:v>66.1500000000001</c:v>
                </c:pt>
                <c:pt idx="1244">
                  <c:v>66.2</c:v>
                </c:pt>
                <c:pt idx="1245">
                  <c:v>66.25</c:v>
                </c:pt>
                <c:pt idx="1246">
                  <c:v>66.3</c:v>
                </c:pt>
                <c:pt idx="1247">
                  <c:v>66.3666666666666</c:v>
                </c:pt>
                <c:pt idx="1248">
                  <c:v>66.4166666666666</c:v>
                </c:pt>
                <c:pt idx="1249">
                  <c:v>66.4666666666668</c:v>
                </c:pt>
                <c:pt idx="1250">
                  <c:v>66.5166666666666</c:v>
                </c:pt>
                <c:pt idx="1251">
                  <c:v>66.5666666666666</c:v>
                </c:pt>
                <c:pt idx="1252">
                  <c:v>66.6166666666666</c:v>
                </c:pt>
                <c:pt idx="1253">
                  <c:v>66.6833333333333</c:v>
                </c:pt>
                <c:pt idx="1254">
                  <c:v>66.7333333333333</c:v>
                </c:pt>
                <c:pt idx="1255">
                  <c:v>66.7833333333334</c:v>
                </c:pt>
                <c:pt idx="1256">
                  <c:v>66.8333333333333</c:v>
                </c:pt>
                <c:pt idx="1257">
                  <c:v>66.8833333333333</c:v>
                </c:pt>
                <c:pt idx="1258">
                  <c:v>66.9499999999999</c:v>
                </c:pt>
                <c:pt idx="1259">
                  <c:v>66.9999999999999</c:v>
                </c:pt>
                <c:pt idx="1260">
                  <c:v>67.0499999999999</c:v>
                </c:pt>
                <c:pt idx="1261">
                  <c:v>67.1000000000001</c:v>
                </c:pt>
                <c:pt idx="1262">
                  <c:v>67.15</c:v>
                </c:pt>
                <c:pt idx="1263">
                  <c:v>67.2</c:v>
                </c:pt>
                <c:pt idx="1264">
                  <c:v>67.2666666666666</c:v>
                </c:pt>
                <c:pt idx="1265">
                  <c:v>67.3166666666666</c:v>
                </c:pt>
                <c:pt idx="1266">
                  <c:v>67.3666666666666</c:v>
                </c:pt>
                <c:pt idx="1267">
                  <c:v>67.4166666666668</c:v>
                </c:pt>
                <c:pt idx="1268">
                  <c:v>67.4666666666666</c:v>
                </c:pt>
                <c:pt idx="1269">
                  <c:v>67.5333333333334</c:v>
                </c:pt>
                <c:pt idx="1270">
                  <c:v>67.5833333333332</c:v>
                </c:pt>
                <c:pt idx="1271">
                  <c:v>67.6333333333332</c:v>
                </c:pt>
                <c:pt idx="1272">
                  <c:v>67.6833333333334</c:v>
                </c:pt>
                <c:pt idx="1273">
                  <c:v>67.7333333333334</c:v>
                </c:pt>
                <c:pt idx="1274">
                  <c:v>67.7833333333333</c:v>
                </c:pt>
                <c:pt idx="1275">
                  <c:v>67.8500000000001</c:v>
                </c:pt>
                <c:pt idx="1276">
                  <c:v>67.8999999999999</c:v>
                </c:pt>
                <c:pt idx="1277">
                  <c:v>67.9499999999999</c:v>
                </c:pt>
                <c:pt idx="1278">
                  <c:v>68.0000000000001</c:v>
                </c:pt>
                <c:pt idx="1279">
                  <c:v>68.0500000000001</c:v>
                </c:pt>
                <c:pt idx="1280">
                  <c:v>68.1166666666667</c:v>
                </c:pt>
                <c:pt idx="1281">
                  <c:v>68.1666666666667</c:v>
                </c:pt>
                <c:pt idx="1282">
                  <c:v>68.2166666666666</c:v>
                </c:pt>
                <c:pt idx="1283">
                  <c:v>68.2666666666666</c:v>
                </c:pt>
                <c:pt idx="1284">
                  <c:v>68.3166666666668</c:v>
                </c:pt>
                <c:pt idx="1285">
                  <c:v>68.3833333333334</c:v>
                </c:pt>
                <c:pt idx="1286">
                  <c:v>68.4333333333334</c:v>
                </c:pt>
                <c:pt idx="1287">
                  <c:v>68.4833333333334</c:v>
                </c:pt>
                <c:pt idx="1288">
                  <c:v>68.5333333333332</c:v>
                </c:pt>
                <c:pt idx="1289">
                  <c:v>68.5833333333332</c:v>
                </c:pt>
                <c:pt idx="1290">
                  <c:v>68.6333333333334</c:v>
                </c:pt>
                <c:pt idx="1291">
                  <c:v>68.7</c:v>
                </c:pt>
                <c:pt idx="1292">
                  <c:v>68.75</c:v>
                </c:pt>
                <c:pt idx="1293">
                  <c:v>68.8</c:v>
                </c:pt>
                <c:pt idx="1294">
                  <c:v>68.8499999999999</c:v>
                </c:pt>
                <c:pt idx="1295">
                  <c:v>68.8999999999999</c:v>
                </c:pt>
                <c:pt idx="1296">
                  <c:v>68.9666666666665</c:v>
                </c:pt>
                <c:pt idx="1297">
                  <c:v>69.0166666666667</c:v>
                </c:pt>
                <c:pt idx="1298">
                  <c:v>69.0666666666667</c:v>
                </c:pt>
                <c:pt idx="1299">
                  <c:v>69.1166666666667</c:v>
                </c:pt>
                <c:pt idx="1300">
                  <c:v>69.1666666666666</c:v>
                </c:pt>
                <c:pt idx="1301">
                  <c:v>69.2166666666666</c:v>
                </c:pt>
                <c:pt idx="1302">
                  <c:v>69.2833333333332</c:v>
                </c:pt>
                <c:pt idx="1303">
                  <c:v>69.3333333333334</c:v>
                </c:pt>
                <c:pt idx="1304">
                  <c:v>69.3833333333334</c:v>
                </c:pt>
                <c:pt idx="1305">
                  <c:v>69.4333333333334</c:v>
                </c:pt>
                <c:pt idx="1306">
                  <c:v>69.4833333333332</c:v>
                </c:pt>
                <c:pt idx="1307">
                  <c:v>69.55</c:v>
                </c:pt>
                <c:pt idx="1308">
                  <c:v>69.5999999999999</c:v>
                </c:pt>
                <c:pt idx="1309">
                  <c:v>69.65</c:v>
                </c:pt>
                <c:pt idx="1310">
                  <c:v>69.7</c:v>
                </c:pt>
                <c:pt idx="1311">
                  <c:v>69.75</c:v>
                </c:pt>
                <c:pt idx="1312">
                  <c:v>69.7999999999999</c:v>
                </c:pt>
                <c:pt idx="1313">
                  <c:v>69.8666666666667</c:v>
                </c:pt>
                <c:pt idx="1314">
                  <c:v>69.9166666666665</c:v>
                </c:pt>
                <c:pt idx="1315">
                  <c:v>69.9666666666667</c:v>
                </c:pt>
                <c:pt idx="1316">
                  <c:v>70.0166666666667</c:v>
                </c:pt>
                <c:pt idx="1317">
                  <c:v>70.0666666666667</c:v>
                </c:pt>
                <c:pt idx="1318">
                  <c:v>70.1333333333333</c:v>
                </c:pt>
                <c:pt idx="1319">
                  <c:v>70.1833333333333</c:v>
                </c:pt>
                <c:pt idx="1320">
                  <c:v>70.2333333333332</c:v>
                </c:pt>
                <c:pt idx="1321">
                  <c:v>70.2833333333334</c:v>
                </c:pt>
                <c:pt idx="1322">
                  <c:v>70.3333333333333</c:v>
                </c:pt>
                <c:pt idx="1323">
                  <c:v>70.3833333333334</c:v>
                </c:pt>
                <c:pt idx="1324">
                  <c:v>70.45</c:v>
                </c:pt>
                <c:pt idx="1325">
                  <c:v>70.5</c:v>
                </c:pt>
                <c:pt idx="1326">
                  <c:v>70.5499999999998</c:v>
                </c:pt>
                <c:pt idx="1327">
                  <c:v>70.6</c:v>
                </c:pt>
                <c:pt idx="1328">
                  <c:v>70.65</c:v>
                </c:pt>
                <c:pt idx="1329">
                  <c:v>70.7166666666666</c:v>
                </c:pt>
                <c:pt idx="1330">
                  <c:v>70.7666666666667</c:v>
                </c:pt>
                <c:pt idx="1331">
                  <c:v>70.8166666666667</c:v>
                </c:pt>
                <c:pt idx="1332">
                  <c:v>70.8666666666665</c:v>
                </c:pt>
                <c:pt idx="1333">
                  <c:v>70.9166666666667</c:v>
                </c:pt>
                <c:pt idx="1334">
                  <c:v>70.9833333333335</c:v>
                </c:pt>
                <c:pt idx="1335">
                  <c:v>71.0333333333333</c:v>
                </c:pt>
                <c:pt idx="1336">
                  <c:v>71.0833333333333</c:v>
                </c:pt>
                <c:pt idx="1337">
                  <c:v>71.1333333333333</c:v>
                </c:pt>
                <c:pt idx="1338">
                  <c:v>71.1833333333332</c:v>
                </c:pt>
                <c:pt idx="1339">
                  <c:v>71.2333333333333</c:v>
                </c:pt>
                <c:pt idx="1340">
                  <c:v>71.3000000000001</c:v>
                </c:pt>
                <c:pt idx="1341">
                  <c:v>71.35</c:v>
                </c:pt>
                <c:pt idx="1342">
                  <c:v>71.4</c:v>
                </c:pt>
                <c:pt idx="1343">
                  <c:v>71.45</c:v>
                </c:pt>
                <c:pt idx="1344">
                  <c:v>71.4999999999998</c:v>
                </c:pt>
                <c:pt idx="1345">
                  <c:v>71.5666666666666</c:v>
                </c:pt>
                <c:pt idx="1346">
                  <c:v>71.6166666666668</c:v>
                </c:pt>
                <c:pt idx="1347">
                  <c:v>71.6666666666666</c:v>
                </c:pt>
                <c:pt idx="1348">
                  <c:v>71.7166666666666</c:v>
                </c:pt>
                <c:pt idx="1349">
                  <c:v>71.7666666666666</c:v>
                </c:pt>
                <c:pt idx="1350">
                  <c:v>71.8166666666668</c:v>
                </c:pt>
                <c:pt idx="1351">
                  <c:v>71.8833333333333</c:v>
                </c:pt>
                <c:pt idx="1352">
                  <c:v>71.9333333333334</c:v>
                </c:pt>
                <c:pt idx="1353">
                  <c:v>71.9833333333333</c:v>
                </c:pt>
                <c:pt idx="1354">
                  <c:v>72.0333333333333</c:v>
                </c:pt>
                <c:pt idx="1355">
                  <c:v>72.0833333333333</c:v>
                </c:pt>
                <c:pt idx="1356">
                  <c:v>72.1499999999999</c:v>
                </c:pt>
                <c:pt idx="1357">
                  <c:v>72.1999999999999</c:v>
                </c:pt>
                <c:pt idx="1358">
                  <c:v>72.2500000000001</c:v>
                </c:pt>
                <c:pt idx="1359">
                  <c:v>72.3</c:v>
                </c:pt>
                <c:pt idx="1360">
                  <c:v>72.35</c:v>
                </c:pt>
                <c:pt idx="1361">
                  <c:v>72.4</c:v>
                </c:pt>
                <c:pt idx="1362">
                  <c:v>72.4666666666666</c:v>
                </c:pt>
                <c:pt idx="1363">
                  <c:v>72.5166666666666</c:v>
                </c:pt>
                <c:pt idx="1364">
                  <c:v>72.5666666666668</c:v>
                </c:pt>
                <c:pt idx="1365">
                  <c:v>72.6166666666666</c:v>
                </c:pt>
                <c:pt idx="1366">
                  <c:v>72.6666666666666</c:v>
                </c:pt>
                <c:pt idx="1367">
                  <c:v>72.7333333333333</c:v>
                </c:pt>
                <c:pt idx="1368">
                  <c:v>72.7833333333333</c:v>
                </c:pt>
                <c:pt idx="1369">
                  <c:v>72.8333333333333</c:v>
                </c:pt>
                <c:pt idx="1370">
                  <c:v>72.8833333333334</c:v>
                </c:pt>
                <c:pt idx="1371">
                  <c:v>72.9333333333333</c:v>
                </c:pt>
                <c:pt idx="1372">
                  <c:v>73.0000000000001</c:v>
                </c:pt>
                <c:pt idx="1373">
                  <c:v>73.0499999999999</c:v>
                </c:pt>
                <c:pt idx="1374">
                  <c:v>73.0999999999999</c:v>
                </c:pt>
                <c:pt idx="1375">
                  <c:v>73.1500000000001</c:v>
                </c:pt>
                <c:pt idx="1376">
                  <c:v>73.2000000000001</c:v>
                </c:pt>
                <c:pt idx="1377">
                  <c:v>73.2499999999999</c:v>
                </c:pt>
                <c:pt idx="1378">
                  <c:v>73.3166666666667</c:v>
                </c:pt>
                <c:pt idx="1379">
                  <c:v>73.3666666666666</c:v>
                </c:pt>
                <c:pt idx="1380">
                  <c:v>73.4166666666666</c:v>
                </c:pt>
                <c:pt idx="1381">
                  <c:v>73.4666666666668</c:v>
                </c:pt>
                <c:pt idx="1382">
                  <c:v>73.5166666666668</c:v>
                </c:pt>
                <c:pt idx="1383">
                  <c:v>73.5833333333334</c:v>
                </c:pt>
                <c:pt idx="1384">
                  <c:v>73.6333333333334</c:v>
                </c:pt>
                <c:pt idx="1385">
                  <c:v>73.6833333333332</c:v>
                </c:pt>
                <c:pt idx="1386">
                  <c:v>73.7333333333332</c:v>
                </c:pt>
                <c:pt idx="1387">
                  <c:v>73.7833333333334</c:v>
                </c:pt>
                <c:pt idx="1388">
                  <c:v>73.8333333333334</c:v>
                </c:pt>
                <c:pt idx="1389">
                  <c:v>73.9</c:v>
                </c:pt>
                <c:pt idx="1390">
                  <c:v>73.9500000000001</c:v>
                </c:pt>
                <c:pt idx="1391">
                  <c:v>73.9999999999999</c:v>
                </c:pt>
                <c:pt idx="1392">
                  <c:v>74.0499999999999</c:v>
                </c:pt>
                <c:pt idx="1393">
                  <c:v>74.1000000000001</c:v>
                </c:pt>
                <c:pt idx="1394">
                  <c:v>74.1666666666667</c:v>
                </c:pt>
                <c:pt idx="1395">
                  <c:v>74.2166666666667</c:v>
                </c:pt>
                <c:pt idx="1396">
                  <c:v>74.2666666666667</c:v>
                </c:pt>
                <c:pt idx="1397">
                  <c:v>74.3166666666666</c:v>
                </c:pt>
                <c:pt idx="1398">
                  <c:v>74.3666666666666</c:v>
                </c:pt>
                <c:pt idx="1399">
                  <c:v>74.4166666666667</c:v>
                </c:pt>
                <c:pt idx="1400">
                  <c:v>74.4833333333334</c:v>
                </c:pt>
                <c:pt idx="1401">
                  <c:v>74.5333333333334</c:v>
                </c:pt>
                <c:pt idx="1402">
                  <c:v>74.5833333333334</c:v>
                </c:pt>
                <c:pt idx="1403">
                  <c:v>74.6333333333332</c:v>
                </c:pt>
                <c:pt idx="1404">
                  <c:v>74.6833333333332</c:v>
                </c:pt>
                <c:pt idx="1405">
                  <c:v>74.7499999999999</c:v>
                </c:pt>
                <c:pt idx="1406">
                  <c:v>74.8</c:v>
                </c:pt>
                <c:pt idx="1407">
                  <c:v>74.85</c:v>
                </c:pt>
                <c:pt idx="1408">
                  <c:v>74.9</c:v>
                </c:pt>
                <c:pt idx="1409">
                  <c:v>74.9499999999999</c:v>
                </c:pt>
                <c:pt idx="1410">
                  <c:v>74.9999999999999</c:v>
                </c:pt>
                <c:pt idx="1411">
                  <c:v>75.0666666666665</c:v>
                </c:pt>
                <c:pt idx="1412">
                  <c:v>75.1166666666667</c:v>
                </c:pt>
                <c:pt idx="1413">
                  <c:v>75.1666666666667</c:v>
                </c:pt>
                <c:pt idx="1414">
                  <c:v>75.2166666666667</c:v>
                </c:pt>
                <c:pt idx="1415">
                  <c:v>75.2666666666666</c:v>
                </c:pt>
                <c:pt idx="1416">
                  <c:v>75.3333333333333</c:v>
                </c:pt>
                <c:pt idx="1417">
                  <c:v>75.3833333333332</c:v>
                </c:pt>
                <c:pt idx="1418">
                  <c:v>75.4333333333334</c:v>
                </c:pt>
                <c:pt idx="1419">
                  <c:v>75.4833333333334</c:v>
                </c:pt>
                <c:pt idx="1420">
                  <c:v>75.5333333333334</c:v>
                </c:pt>
                <c:pt idx="1421">
                  <c:v>75.6</c:v>
                </c:pt>
                <c:pt idx="1422">
                  <c:v>75.65</c:v>
                </c:pt>
                <c:pt idx="1423">
                  <c:v>75.6999999999999</c:v>
                </c:pt>
                <c:pt idx="1424">
                  <c:v>75.75</c:v>
                </c:pt>
                <c:pt idx="1425">
                  <c:v>75.8</c:v>
                </c:pt>
                <c:pt idx="1426">
                  <c:v>75.85</c:v>
                </c:pt>
                <c:pt idx="1427">
                  <c:v>75.9166666666667</c:v>
                </c:pt>
                <c:pt idx="1428">
                  <c:v>75.9666666666667</c:v>
                </c:pt>
                <c:pt idx="1429">
                  <c:v>76.0166666666665</c:v>
                </c:pt>
                <c:pt idx="1430">
                  <c:v>76.0666666666667</c:v>
                </c:pt>
                <c:pt idx="1431">
                  <c:v>76.1166666666667</c:v>
                </c:pt>
                <c:pt idx="1432">
                  <c:v>76.1833333333333</c:v>
                </c:pt>
                <c:pt idx="1433">
                  <c:v>76.2333333333333</c:v>
                </c:pt>
                <c:pt idx="1434">
                  <c:v>76.2833333333333</c:v>
                </c:pt>
                <c:pt idx="1435">
                  <c:v>76.3333333333332</c:v>
                </c:pt>
                <c:pt idx="1436">
                  <c:v>76.3833333333333</c:v>
                </c:pt>
                <c:pt idx="1437">
                  <c:v>76.4333333333333</c:v>
                </c:pt>
                <c:pt idx="1438">
                  <c:v>76.5</c:v>
                </c:pt>
                <c:pt idx="1439">
                  <c:v>76.55</c:v>
                </c:pt>
                <c:pt idx="1440">
                  <c:v>76.6</c:v>
                </c:pt>
                <c:pt idx="1441">
                  <c:v>76.6499999999998</c:v>
                </c:pt>
                <c:pt idx="1442">
                  <c:v>76.7</c:v>
                </c:pt>
                <c:pt idx="1443">
                  <c:v>76.7666666666668</c:v>
                </c:pt>
                <c:pt idx="1444">
                  <c:v>76.8166666666666</c:v>
                </c:pt>
                <c:pt idx="1445">
                  <c:v>76.8666666666667</c:v>
                </c:pt>
                <c:pt idx="1446">
                  <c:v>76.9166666666666</c:v>
                </c:pt>
                <c:pt idx="1447">
                  <c:v>76.9666666666665</c:v>
                </c:pt>
                <c:pt idx="1448">
                  <c:v>77.0166666666667</c:v>
                </c:pt>
                <c:pt idx="1449">
                  <c:v>77.0833333333334</c:v>
                </c:pt>
                <c:pt idx="1450">
                  <c:v>77.1333333333333</c:v>
                </c:pt>
                <c:pt idx="1451">
                  <c:v>77.1833333333333</c:v>
                </c:pt>
                <c:pt idx="1452">
                  <c:v>77.2333333333333</c:v>
                </c:pt>
                <c:pt idx="1453">
                  <c:v>77.2833333333332</c:v>
                </c:pt>
                <c:pt idx="1454">
                  <c:v>77.3499999999999</c:v>
                </c:pt>
                <c:pt idx="1455">
                  <c:v>77.4000000000001</c:v>
                </c:pt>
                <c:pt idx="1456">
                  <c:v>77.45</c:v>
                </c:pt>
                <c:pt idx="1457">
                  <c:v>77.5</c:v>
                </c:pt>
                <c:pt idx="1458">
                  <c:v>77.55</c:v>
                </c:pt>
                <c:pt idx="1459">
                  <c:v>77.6166666666666</c:v>
                </c:pt>
                <c:pt idx="1460">
                  <c:v>77.6666666666666</c:v>
                </c:pt>
                <c:pt idx="1461">
                  <c:v>77.7166666666668</c:v>
                </c:pt>
                <c:pt idx="1462">
                  <c:v>77.7666666666666</c:v>
                </c:pt>
                <c:pt idx="1463">
                  <c:v>77.8166666666666</c:v>
                </c:pt>
                <c:pt idx="1464">
                  <c:v>77.8666666666666</c:v>
                </c:pt>
                <c:pt idx="1465">
                  <c:v>77.9333333333333</c:v>
                </c:pt>
                <c:pt idx="1466">
                  <c:v>77.9833333333333</c:v>
                </c:pt>
                <c:pt idx="1467">
                  <c:v>78.0333333333334</c:v>
                </c:pt>
                <c:pt idx="1468">
                  <c:v>78.0833333333333</c:v>
                </c:pt>
                <c:pt idx="1469">
                  <c:v>78.1333333333333</c:v>
                </c:pt>
                <c:pt idx="1470">
                  <c:v>78.1999999999999</c:v>
                </c:pt>
                <c:pt idx="1471">
                  <c:v>78.2499999999999</c:v>
                </c:pt>
                <c:pt idx="1472">
                  <c:v>78.2999999999999</c:v>
                </c:pt>
                <c:pt idx="1473">
                  <c:v>78.3500000000001</c:v>
                </c:pt>
                <c:pt idx="1474">
                  <c:v>78.4</c:v>
                </c:pt>
                <c:pt idx="1475">
                  <c:v>78.45</c:v>
                </c:pt>
                <c:pt idx="1476">
                  <c:v>78.5166666666666</c:v>
                </c:pt>
                <c:pt idx="1477">
                  <c:v>78.5666666666666</c:v>
                </c:pt>
                <c:pt idx="1478">
                  <c:v>78.6166666666666</c:v>
                </c:pt>
                <c:pt idx="1479">
                  <c:v>78.6666666666668</c:v>
                </c:pt>
                <c:pt idx="1480">
                  <c:v>78.7166666666666</c:v>
                </c:pt>
                <c:pt idx="1481">
                  <c:v>78.7833333333334</c:v>
                </c:pt>
                <c:pt idx="1482">
                  <c:v>78.8333333333332</c:v>
                </c:pt>
                <c:pt idx="1483">
                  <c:v>78.8833333333332</c:v>
                </c:pt>
                <c:pt idx="1484">
                  <c:v>78.9333333333334</c:v>
                </c:pt>
                <c:pt idx="1485">
                  <c:v>78.9833333333334</c:v>
                </c:pt>
                <c:pt idx="1486">
                  <c:v>79.0333333333333</c:v>
                </c:pt>
                <c:pt idx="1487">
                  <c:v>79.1000000000001</c:v>
                </c:pt>
                <c:pt idx="1488">
                  <c:v>79.1333333333333</c:v>
                </c:pt>
              </c:numCache>
            </c:numRef>
          </c:xVal>
          <c:yVal>
            <c:numRef>
              <c:f>'T,P,O2'!$T$2:$T$1490</c:f>
              <c:numCache>
                <c:formatCode>General</c:formatCode>
                <c:ptCount val="1489"/>
                <c:pt idx="0">
                  <c:v>11.01</c:v>
                </c:pt>
                <c:pt idx="1">
                  <c:v>11.01</c:v>
                </c:pt>
                <c:pt idx="2">
                  <c:v>11.01</c:v>
                </c:pt>
                <c:pt idx="3">
                  <c:v>11.01</c:v>
                </c:pt>
                <c:pt idx="4">
                  <c:v>11.01</c:v>
                </c:pt>
                <c:pt idx="5">
                  <c:v>11.01</c:v>
                </c:pt>
                <c:pt idx="6">
                  <c:v>11.01</c:v>
                </c:pt>
                <c:pt idx="7">
                  <c:v>11.01</c:v>
                </c:pt>
                <c:pt idx="8">
                  <c:v>11.01</c:v>
                </c:pt>
                <c:pt idx="9">
                  <c:v>11.01</c:v>
                </c:pt>
                <c:pt idx="10">
                  <c:v>11.01</c:v>
                </c:pt>
                <c:pt idx="11">
                  <c:v>11.01</c:v>
                </c:pt>
                <c:pt idx="12">
                  <c:v>11.01</c:v>
                </c:pt>
                <c:pt idx="13">
                  <c:v>11.01</c:v>
                </c:pt>
                <c:pt idx="14">
                  <c:v>11.01</c:v>
                </c:pt>
                <c:pt idx="15">
                  <c:v>11.01</c:v>
                </c:pt>
                <c:pt idx="16">
                  <c:v>11.01</c:v>
                </c:pt>
                <c:pt idx="17">
                  <c:v>11.01</c:v>
                </c:pt>
                <c:pt idx="18">
                  <c:v>11.01</c:v>
                </c:pt>
                <c:pt idx="19">
                  <c:v>11.01</c:v>
                </c:pt>
                <c:pt idx="20">
                  <c:v>11.01</c:v>
                </c:pt>
                <c:pt idx="21">
                  <c:v>11.01</c:v>
                </c:pt>
                <c:pt idx="22">
                  <c:v>11.01</c:v>
                </c:pt>
                <c:pt idx="23">
                  <c:v>11.01</c:v>
                </c:pt>
                <c:pt idx="24">
                  <c:v>11.01</c:v>
                </c:pt>
                <c:pt idx="25">
                  <c:v>11.01</c:v>
                </c:pt>
                <c:pt idx="26">
                  <c:v>11.01</c:v>
                </c:pt>
                <c:pt idx="27">
                  <c:v>11.01</c:v>
                </c:pt>
                <c:pt idx="28">
                  <c:v>11.01</c:v>
                </c:pt>
                <c:pt idx="29">
                  <c:v>11.01</c:v>
                </c:pt>
                <c:pt idx="30">
                  <c:v>11.01</c:v>
                </c:pt>
                <c:pt idx="31">
                  <c:v>11.01</c:v>
                </c:pt>
                <c:pt idx="32">
                  <c:v>11.01</c:v>
                </c:pt>
                <c:pt idx="33">
                  <c:v>11.01</c:v>
                </c:pt>
                <c:pt idx="34">
                  <c:v>11.01</c:v>
                </c:pt>
                <c:pt idx="35">
                  <c:v>11.01</c:v>
                </c:pt>
                <c:pt idx="36">
                  <c:v>11.01</c:v>
                </c:pt>
                <c:pt idx="37">
                  <c:v>11.01</c:v>
                </c:pt>
                <c:pt idx="38">
                  <c:v>11.01</c:v>
                </c:pt>
                <c:pt idx="39">
                  <c:v>11.01</c:v>
                </c:pt>
                <c:pt idx="40">
                  <c:v>11.01</c:v>
                </c:pt>
                <c:pt idx="41">
                  <c:v>11.01</c:v>
                </c:pt>
                <c:pt idx="42">
                  <c:v>11.01</c:v>
                </c:pt>
                <c:pt idx="43">
                  <c:v>11.01</c:v>
                </c:pt>
                <c:pt idx="44">
                  <c:v>11.01</c:v>
                </c:pt>
                <c:pt idx="45">
                  <c:v>11.01</c:v>
                </c:pt>
                <c:pt idx="46">
                  <c:v>11.01</c:v>
                </c:pt>
                <c:pt idx="47">
                  <c:v>11.01</c:v>
                </c:pt>
                <c:pt idx="48">
                  <c:v>11.01</c:v>
                </c:pt>
                <c:pt idx="49">
                  <c:v>11.01</c:v>
                </c:pt>
                <c:pt idx="50">
                  <c:v>11.01</c:v>
                </c:pt>
                <c:pt idx="51">
                  <c:v>11.01</c:v>
                </c:pt>
                <c:pt idx="52">
                  <c:v>11.01</c:v>
                </c:pt>
                <c:pt idx="53">
                  <c:v>11.01</c:v>
                </c:pt>
                <c:pt idx="54">
                  <c:v>11.01</c:v>
                </c:pt>
                <c:pt idx="55">
                  <c:v>11.01</c:v>
                </c:pt>
                <c:pt idx="56">
                  <c:v>11.01</c:v>
                </c:pt>
                <c:pt idx="57">
                  <c:v>11.01</c:v>
                </c:pt>
                <c:pt idx="58">
                  <c:v>11.01</c:v>
                </c:pt>
                <c:pt idx="59">
                  <c:v>11.01</c:v>
                </c:pt>
                <c:pt idx="60">
                  <c:v>11.01</c:v>
                </c:pt>
                <c:pt idx="61">
                  <c:v>11.01</c:v>
                </c:pt>
                <c:pt idx="62">
                  <c:v>11.01</c:v>
                </c:pt>
                <c:pt idx="63">
                  <c:v>11.01</c:v>
                </c:pt>
                <c:pt idx="64">
                  <c:v>11.01</c:v>
                </c:pt>
                <c:pt idx="65">
                  <c:v>11.01</c:v>
                </c:pt>
                <c:pt idx="66">
                  <c:v>11.01</c:v>
                </c:pt>
                <c:pt idx="67">
                  <c:v>11.01</c:v>
                </c:pt>
                <c:pt idx="68">
                  <c:v>11.01</c:v>
                </c:pt>
                <c:pt idx="69">
                  <c:v>11.01</c:v>
                </c:pt>
                <c:pt idx="70">
                  <c:v>11.01</c:v>
                </c:pt>
                <c:pt idx="71">
                  <c:v>11.01</c:v>
                </c:pt>
                <c:pt idx="72">
                  <c:v>11.01</c:v>
                </c:pt>
                <c:pt idx="73">
                  <c:v>11.01</c:v>
                </c:pt>
                <c:pt idx="74">
                  <c:v>11.01</c:v>
                </c:pt>
                <c:pt idx="75">
                  <c:v>11.01</c:v>
                </c:pt>
                <c:pt idx="76">
                  <c:v>11.01</c:v>
                </c:pt>
                <c:pt idx="77">
                  <c:v>11.01</c:v>
                </c:pt>
                <c:pt idx="78">
                  <c:v>11.01</c:v>
                </c:pt>
                <c:pt idx="79">
                  <c:v>11.01</c:v>
                </c:pt>
                <c:pt idx="80">
                  <c:v>11.01</c:v>
                </c:pt>
                <c:pt idx="81">
                  <c:v>11.01</c:v>
                </c:pt>
                <c:pt idx="82">
                  <c:v>11.01</c:v>
                </c:pt>
                <c:pt idx="83">
                  <c:v>11.01</c:v>
                </c:pt>
                <c:pt idx="84">
                  <c:v>11.01</c:v>
                </c:pt>
                <c:pt idx="85">
                  <c:v>11.01</c:v>
                </c:pt>
                <c:pt idx="86">
                  <c:v>11.01</c:v>
                </c:pt>
                <c:pt idx="87">
                  <c:v>11.01</c:v>
                </c:pt>
                <c:pt idx="88">
                  <c:v>11.01</c:v>
                </c:pt>
                <c:pt idx="89">
                  <c:v>11.01</c:v>
                </c:pt>
                <c:pt idx="90">
                  <c:v>11.01</c:v>
                </c:pt>
                <c:pt idx="91">
                  <c:v>11.01</c:v>
                </c:pt>
                <c:pt idx="92">
                  <c:v>11.01</c:v>
                </c:pt>
                <c:pt idx="93">
                  <c:v>11.01</c:v>
                </c:pt>
                <c:pt idx="94">
                  <c:v>11.01</c:v>
                </c:pt>
                <c:pt idx="95">
                  <c:v>11.01</c:v>
                </c:pt>
                <c:pt idx="96">
                  <c:v>11.01</c:v>
                </c:pt>
                <c:pt idx="97">
                  <c:v>11.01</c:v>
                </c:pt>
                <c:pt idx="98">
                  <c:v>11.01</c:v>
                </c:pt>
                <c:pt idx="99">
                  <c:v>11.01</c:v>
                </c:pt>
                <c:pt idx="100">
                  <c:v>11.01</c:v>
                </c:pt>
                <c:pt idx="101">
                  <c:v>11.01</c:v>
                </c:pt>
                <c:pt idx="102">
                  <c:v>11.01</c:v>
                </c:pt>
                <c:pt idx="103">
                  <c:v>11.01</c:v>
                </c:pt>
                <c:pt idx="104">
                  <c:v>11.01</c:v>
                </c:pt>
                <c:pt idx="105">
                  <c:v>11.01</c:v>
                </c:pt>
                <c:pt idx="106">
                  <c:v>11.01</c:v>
                </c:pt>
                <c:pt idx="107">
                  <c:v>11.01</c:v>
                </c:pt>
                <c:pt idx="108">
                  <c:v>11.01</c:v>
                </c:pt>
                <c:pt idx="109">
                  <c:v>11.01</c:v>
                </c:pt>
                <c:pt idx="110">
                  <c:v>11.01</c:v>
                </c:pt>
                <c:pt idx="111">
                  <c:v>11.01</c:v>
                </c:pt>
                <c:pt idx="112">
                  <c:v>11.01</c:v>
                </c:pt>
                <c:pt idx="113">
                  <c:v>11.01</c:v>
                </c:pt>
                <c:pt idx="114">
                  <c:v>11.01</c:v>
                </c:pt>
                <c:pt idx="115">
                  <c:v>11.01</c:v>
                </c:pt>
                <c:pt idx="116">
                  <c:v>11.01</c:v>
                </c:pt>
                <c:pt idx="117">
                  <c:v>11.01</c:v>
                </c:pt>
                <c:pt idx="118">
                  <c:v>11.01</c:v>
                </c:pt>
                <c:pt idx="119">
                  <c:v>11.01</c:v>
                </c:pt>
                <c:pt idx="120">
                  <c:v>11.01</c:v>
                </c:pt>
                <c:pt idx="121">
                  <c:v>11.01</c:v>
                </c:pt>
                <c:pt idx="122">
                  <c:v>11.01</c:v>
                </c:pt>
                <c:pt idx="123">
                  <c:v>11.01</c:v>
                </c:pt>
                <c:pt idx="124">
                  <c:v>11.01</c:v>
                </c:pt>
                <c:pt idx="125">
                  <c:v>11.01</c:v>
                </c:pt>
                <c:pt idx="126">
                  <c:v>11.01</c:v>
                </c:pt>
                <c:pt idx="127">
                  <c:v>11.01</c:v>
                </c:pt>
                <c:pt idx="128">
                  <c:v>11.01</c:v>
                </c:pt>
                <c:pt idx="129">
                  <c:v>11.01</c:v>
                </c:pt>
                <c:pt idx="130">
                  <c:v>11.01</c:v>
                </c:pt>
                <c:pt idx="131">
                  <c:v>11.01</c:v>
                </c:pt>
                <c:pt idx="132">
                  <c:v>11.01</c:v>
                </c:pt>
                <c:pt idx="133">
                  <c:v>11.01</c:v>
                </c:pt>
                <c:pt idx="134">
                  <c:v>11.01</c:v>
                </c:pt>
                <c:pt idx="135">
                  <c:v>11.01</c:v>
                </c:pt>
                <c:pt idx="136">
                  <c:v>11.01</c:v>
                </c:pt>
                <c:pt idx="137">
                  <c:v>11.01</c:v>
                </c:pt>
                <c:pt idx="138">
                  <c:v>11.01</c:v>
                </c:pt>
                <c:pt idx="139">
                  <c:v>11.01</c:v>
                </c:pt>
                <c:pt idx="140">
                  <c:v>11.01</c:v>
                </c:pt>
                <c:pt idx="141">
                  <c:v>11.01</c:v>
                </c:pt>
                <c:pt idx="142">
                  <c:v>11.01</c:v>
                </c:pt>
                <c:pt idx="143">
                  <c:v>11.01</c:v>
                </c:pt>
                <c:pt idx="144">
                  <c:v>11.01</c:v>
                </c:pt>
                <c:pt idx="145">
                  <c:v>11.01</c:v>
                </c:pt>
                <c:pt idx="146">
                  <c:v>11.01</c:v>
                </c:pt>
                <c:pt idx="147">
                  <c:v>11.01</c:v>
                </c:pt>
                <c:pt idx="148">
                  <c:v>11.01</c:v>
                </c:pt>
                <c:pt idx="149">
                  <c:v>11.01</c:v>
                </c:pt>
                <c:pt idx="150">
                  <c:v>11.01</c:v>
                </c:pt>
                <c:pt idx="151">
                  <c:v>11.01</c:v>
                </c:pt>
                <c:pt idx="152">
                  <c:v>11.01</c:v>
                </c:pt>
                <c:pt idx="153">
                  <c:v>11.01</c:v>
                </c:pt>
                <c:pt idx="154">
                  <c:v>11.01</c:v>
                </c:pt>
                <c:pt idx="155">
                  <c:v>11.01</c:v>
                </c:pt>
                <c:pt idx="156">
                  <c:v>11.01</c:v>
                </c:pt>
                <c:pt idx="157">
                  <c:v>11.01</c:v>
                </c:pt>
                <c:pt idx="158">
                  <c:v>11.01</c:v>
                </c:pt>
                <c:pt idx="159">
                  <c:v>11.01</c:v>
                </c:pt>
                <c:pt idx="160">
                  <c:v>11.01</c:v>
                </c:pt>
                <c:pt idx="161">
                  <c:v>11.01</c:v>
                </c:pt>
                <c:pt idx="162">
                  <c:v>11.01</c:v>
                </c:pt>
                <c:pt idx="163">
                  <c:v>11.01</c:v>
                </c:pt>
                <c:pt idx="164">
                  <c:v>11.01</c:v>
                </c:pt>
                <c:pt idx="165">
                  <c:v>11.01</c:v>
                </c:pt>
                <c:pt idx="166">
                  <c:v>11.01</c:v>
                </c:pt>
                <c:pt idx="167">
                  <c:v>11.01</c:v>
                </c:pt>
                <c:pt idx="168">
                  <c:v>11.01</c:v>
                </c:pt>
                <c:pt idx="169">
                  <c:v>11.01</c:v>
                </c:pt>
                <c:pt idx="170">
                  <c:v>11.01</c:v>
                </c:pt>
                <c:pt idx="171">
                  <c:v>11.01</c:v>
                </c:pt>
                <c:pt idx="172">
                  <c:v>11.01</c:v>
                </c:pt>
                <c:pt idx="173">
                  <c:v>11.01</c:v>
                </c:pt>
                <c:pt idx="174">
                  <c:v>11.01</c:v>
                </c:pt>
                <c:pt idx="175">
                  <c:v>11.01</c:v>
                </c:pt>
                <c:pt idx="176">
                  <c:v>11.01</c:v>
                </c:pt>
                <c:pt idx="177">
                  <c:v>11.01</c:v>
                </c:pt>
                <c:pt idx="178">
                  <c:v>11.01</c:v>
                </c:pt>
                <c:pt idx="179">
                  <c:v>11.01</c:v>
                </c:pt>
                <c:pt idx="180">
                  <c:v>11.01</c:v>
                </c:pt>
                <c:pt idx="181">
                  <c:v>11.01</c:v>
                </c:pt>
                <c:pt idx="182">
                  <c:v>11.01</c:v>
                </c:pt>
                <c:pt idx="183">
                  <c:v>11.01</c:v>
                </c:pt>
                <c:pt idx="184">
                  <c:v>11.01</c:v>
                </c:pt>
                <c:pt idx="185">
                  <c:v>11.01</c:v>
                </c:pt>
                <c:pt idx="186">
                  <c:v>11.01</c:v>
                </c:pt>
                <c:pt idx="187">
                  <c:v>11.01</c:v>
                </c:pt>
                <c:pt idx="188">
                  <c:v>11.01</c:v>
                </c:pt>
                <c:pt idx="189">
                  <c:v>11.01</c:v>
                </c:pt>
                <c:pt idx="190">
                  <c:v>11.01</c:v>
                </c:pt>
                <c:pt idx="191">
                  <c:v>11.01</c:v>
                </c:pt>
                <c:pt idx="192">
                  <c:v>11.01</c:v>
                </c:pt>
                <c:pt idx="193">
                  <c:v>11.01</c:v>
                </c:pt>
                <c:pt idx="194">
                  <c:v>11.01</c:v>
                </c:pt>
                <c:pt idx="195">
                  <c:v>11.01</c:v>
                </c:pt>
                <c:pt idx="196">
                  <c:v>11.01</c:v>
                </c:pt>
                <c:pt idx="197">
                  <c:v>11.01</c:v>
                </c:pt>
                <c:pt idx="198">
                  <c:v>11.01</c:v>
                </c:pt>
                <c:pt idx="199">
                  <c:v>11.01</c:v>
                </c:pt>
                <c:pt idx="200">
                  <c:v>11.01</c:v>
                </c:pt>
                <c:pt idx="201">
                  <c:v>11.01</c:v>
                </c:pt>
                <c:pt idx="202">
                  <c:v>11.01</c:v>
                </c:pt>
                <c:pt idx="203">
                  <c:v>11.01</c:v>
                </c:pt>
                <c:pt idx="204">
                  <c:v>11.01</c:v>
                </c:pt>
                <c:pt idx="205">
                  <c:v>11.01</c:v>
                </c:pt>
                <c:pt idx="206">
                  <c:v>11.01</c:v>
                </c:pt>
                <c:pt idx="207">
                  <c:v>11.01</c:v>
                </c:pt>
                <c:pt idx="208">
                  <c:v>11.01</c:v>
                </c:pt>
                <c:pt idx="209">
                  <c:v>11.01</c:v>
                </c:pt>
                <c:pt idx="210">
                  <c:v>11.01</c:v>
                </c:pt>
                <c:pt idx="211">
                  <c:v>11.01</c:v>
                </c:pt>
                <c:pt idx="212">
                  <c:v>11.01</c:v>
                </c:pt>
                <c:pt idx="213">
                  <c:v>11.01</c:v>
                </c:pt>
                <c:pt idx="214">
                  <c:v>11.01</c:v>
                </c:pt>
                <c:pt idx="215">
                  <c:v>11.01</c:v>
                </c:pt>
                <c:pt idx="216">
                  <c:v>11.01</c:v>
                </c:pt>
                <c:pt idx="217">
                  <c:v>11.01</c:v>
                </c:pt>
                <c:pt idx="218">
                  <c:v>11.01</c:v>
                </c:pt>
                <c:pt idx="219">
                  <c:v>11.01</c:v>
                </c:pt>
                <c:pt idx="220">
                  <c:v>11.01</c:v>
                </c:pt>
                <c:pt idx="221">
                  <c:v>11.01</c:v>
                </c:pt>
                <c:pt idx="222">
                  <c:v>11.01</c:v>
                </c:pt>
                <c:pt idx="223">
                  <c:v>11.01</c:v>
                </c:pt>
                <c:pt idx="224">
                  <c:v>11.01</c:v>
                </c:pt>
                <c:pt idx="225">
                  <c:v>11.01</c:v>
                </c:pt>
                <c:pt idx="226">
                  <c:v>11.01</c:v>
                </c:pt>
                <c:pt idx="227">
                  <c:v>11.01</c:v>
                </c:pt>
                <c:pt idx="228">
                  <c:v>11.01</c:v>
                </c:pt>
                <c:pt idx="229">
                  <c:v>11.01</c:v>
                </c:pt>
                <c:pt idx="230">
                  <c:v>11.01</c:v>
                </c:pt>
                <c:pt idx="231">
                  <c:v>11.01</c:v>
                </c:pt>
                <c:pt idx="232">
                  <c:v>11.01</c:v>
                </c:pt>
                <c:pt idx="233">
                  <c:v>11.01</c:v>
                </c:pt>
                <c:pt idx="234">
                  <c:v>11.01</c:v>
                </c:pt>
                <c:pt idx="235">
                  <c:v>11.01</c:v>
                </c:pt>
                <c:pt idx="236">
                  <c:v>11.01</c:v>
                </c:pt>
                <c:pt idx="237">
                  <c:v>11.01</c:v>
                </c:pt>
                <c:pt idx="238">
                  <c:v>11.01</c:v>
                </c:pt>
                <c:pt idx="239">
                  <c:v>11.01</c:v>
                </c:pt>
                <c:pt idx="240">
                  <c:v>11.01</c:v>
                </c:pt>
                <c:pt idx="241">
                  <c:v>11.01</c:v>
                </c:pt>
                <c:pt idx="242">
                  <c:v>11.01</c:v>
                </c:pt>
                <c:pt idx="243">
                  <c:v>11.01</c:v>
                </c:pt>
                <c:pt idx="244">
                  <c:v>11.01</c:v>
                </c:pt>
                <c:pt idx="245">
                  <c:v>11.01</c:v>
                </c:pt>
                <c:pt idx="246">
                  <c:v>11.01</c:v>
                </c:pt>
                <c:pt idx="247">
                  <c:v>11.01</c:v>
                </c:pt>
                <c:pt idx="248">
                  <c:v>11.01</c:v>
                </c:pt>
                <c:pt idx="249">
                  <c:v>11.01</c:v>
                </c:pt>
                <c:pt idx="250">
                  <c:v>11.01</c:v>
                </c:pt>
                <c:pt idx="251">
                  <c:v>11.01</c:v>
                </c:pt>
                <c:pt idx="252">
                  <c:v>11.01</c:v>
                </c:pt>
                <c:pt idx="253">
                  <c:v>11.01</c:v>
                </c:pt>
                <c:pt idx="254">
                  <c:v>11.01</c:v>
                </c:pt>
                <c:pt idx="255">
                  <c:v>11.01</c:v>
                </c:pt>
                <c:pt idx="256">
                  <c:v>11.01</c:v>
                </c:pt>
                <c:pt idx="257">
                  <c:v>11.01</c:v>
                </c:pt>
                <c:pt idx="258">
                  <c:v>11.01</c:v>
                </c:pt>
                <c:pt idx="259">
                  <c:v>11.01</c:v>
                </c:pt>
                <c:pt idx="260">
                  <c:v>11.01</c:v>
                </c:pt>
                <c:pt idx="261">
                  <c:v>11.01</c:v>
                </c:pt>
                <c:pt idx="262">
                  <c:v>11.01</c:v>
                </c:pt>
                <c:pt idx="263">
                  <c:v>11.01</c:v>
                </c:pt>
                <c:pt idx="264">
                  <c:v>11.01</c:v>
                </c:pt>
                <c:pt idx="265">
                  <c:v>11.01</c:v>
                </c:pt>
                <c:pt idx="266">
                  <c:v>11.01</c:v>
                </c:pt>
                <c:pt idx="267">
                  <c:v>11.01</c:v>
                </c:pt>
                <c:pt idx="268">
                  <c:v>11.01</c:v>
                </c:pt>
                <c:pt idx="269">
                  <c:v>11.01</c:v>
                </c:pt>
                <c:pt idx="270">
                  <c:v>11.01</c:v>
                </c:pt>
                <c:pt idx="271">
                  <c:v>11.01</c:v>
                </c:pt>
                <c:pt idx="272">
                  <c:v>11.01</c:v>
                </c:pt>
                <c:pt idx="273">
                  <c:v>11.01</c:v>
                </c:pt>
                <c:pt idx="274">
                  <c:v>11.01</c:v>
                </c:pt>
                <c:pt idx="275">
                  <c:v>11.01</c:v>
                </c:pt>
                <c:pt idx="276">
                  <c:v>11.01</c:v>
                </c:pt>
                <c:pt idx="277">
                  <c:v>11.01</c:v>
                </c:pt>
                <c:pt idx="278">
                  <c:v>11.01</c:v>
                </c:pt>
                <c:pt idx="279">
                  <c:v>11.01</c:v>
                </c:pt>
                <c:pt idx="280">
                  <c:v>11.01</c:v>
                </c:pt>
                <c:pt idx="281">
                  <c:v>11.01</c:v>
                </c:pt>
                <c:pt idx="282">
                  <c:v>11.01</c:v>
                </c:pt>
                <c:pt idx="283">
                  <c:v>11.01</c:v>
                </c:pt>
                <c:pt idx="284">
                  <c:v>11.01</c:v>
                </c:pt>
                <c:pt idx="285">
                  <c:v>11.01</c:v>
                </c:pt>
                <c:pt idx="286">
                  <c:v>11.01</c:v>
                </c:pt>
                <c:pt idx="287">
                  <c:v>11.01</c:v>
                </c:pt>
                <c:pt idx="288">
                  <c:v>11.01</c:v>
                </c:pt>
                <c:pt idx="289">
                  <c:v>11.01</c:v>
                </c:pt>
                <c:pt idx="290">
                  <c:v>11.01</c:v>
                </c:pt>
                <c:pt idx="291">
                  <c:v>11.01</c:v>
                </c:pt>
                <c:pt idx="292">
                  <c:v>11.01</c:v>
                </c:pt>
                <c:pt idx="293">
                  <c:v>11.01</c:v>
                </c:pt>
                <c:pt idx="294">
                  <c:v>11.01</c:v>
                </c:pt>
                <c:pt idx="295">
                  <c:v>11.01</c:v>
                </c:pt>
                <c:pt idx="296">
                  <c:v>11.01</c:v>
                </c:pt>
                <c:pt idx="297">
                  <c:v>11.01</c:v>
                </c:pt>
                <c:pt idx="298">
                  <c:v>11.01</c:v>
                </c:pt>
                <c:pt idx="299">
                  <c:v>11.01</c:v>
                </c:pt>
                <c:pt idx="300">
                  <c:v>11.01</c:v>
                </c:pt>
                <c:pt idx="301">
                  <c:v>11.01</c:v>
                </c:pt>
                <c:pt idx="302">
                  <c:v>11.01</c:v>
                </c:pt>
                <c:pt idx="303">
                  <c:v>11.01</c:v>
                </c:pt>
                <c:pt idx="304">
                  <c:v>11.01</c:v>
                </c:pt>
                <c:pt idx="305">
                  <c:v>11.01</c:v>
                </c:pt>
                <c:pt idx="306">
                  <c:v>11.01</c:v>
                </c:pt>
                <c:pt idx="307">
                  <c:v>11.01</c:v>
                </c:pt>
                <c:pt idx="308">
                  <c:v>11.01</c:v>
                </c:pt>
                <c:pt idx="309">
                  <c:v>11.01</c:v>
                </c:pt>
                <c:pt idx="310">
                  <c:v>11.01</c:v>
                </c:pt>
                <c:pt idx="311">
                  <c:v>11.01</c:v>
                </c:pt>
                <c:pt idx="312">
                  <c:v>11.01</c:v>
                </c:pt>
                <c:pt idx="313">
                  <c:v>11.01</c:v>
                </c:pt>
                <c:pt idx="314">
                  <c:v>11.01</c:v>
                </c:pt>
                <c:pt idx="315">
                  <c:v>11.01</c:v>
                </c:pt>
                <c:pt idx="316">
                  <c:v>11.01</c:v>
                </c:pt>
                <c:pt idx="317">
                  <c:v>11.01</c:v>
                </c:pt>
                <c:pt idx="318">
                  <c:v>11.01</c:v>
                </c:pt>
                <c:pt idx="319">
                  <c:v>11.01</c:v>
                </c:pt>
                <c:pt idx="320">
                  <c:v>11.01</c:v>
                </c:pt>
                <c:pt idx="321">
                  <c:v>11.01</c:v>
                </c:pt>
                <c:pt idx="322">
                  <c:v>11.01</c:v>
                </c:pt>
                <c:pt idx="323">
                  <c:v>11.01</c:v>
                </c:pt>
                <c:pt idx="324">
                  <c:v>11.01</c:v>
                </c:pt>
                <c:pt idx="325">
                  <c:v>11.01</c:v>
                </c:pt>
                <c:pt idx="326">
                  <c:v>11.01</c:v>
                </c:pt>
                <c:pt idx="327">
                  <c:v>11.01</c:v>
                </c:pt>
                <c:pt idx="328">
                  <c:v>11.01</c:v>
                </c:pt>
                <c:pt idx="329">
                  <c:v>11.01</c:v>
                </c:pt>
                <c:pt idx="330">
                  <c:v>11.01</c:v>
                </c:pt>
                <c:pt idx="331">
                  <c:v>11.01</c:v>
                </c:pt>
                <c:pt idx="332">
                  <c:v>11.01</c:v>
                </c:pt>
                <c:pt idx="333">
                  <c:v>11.01</c:v>
                </c:pt>
                <c:pt idx="334">
                  <c:v>11.01</c:v>
                </c:pt>
                <c:pt idx="335">
                  <c:v>11.01</c:v>
                </c:pt>
                <c:pt idx="336">
                  <c:v>11.01</c:v>
                </c:pt>
                <c:pt idx="337">
                  <c:v>11.01</c:v>
                </c:pt>
                <c:pt idx="338">
                  <c:v>11.01</c:v>
                </c:pt>
                <c:pt idx="339">
                  <c:v>11.01</c:v>
                </c:pt>
                <c:pt idx="340">
                  <c:v>11.01</c:v>
                </c:pt>
                <c:pt idx="341">
                  <c:v>11.01</c:v>
                </c:pt>
                <c:pt idx="342">
                  <c:v>11.01</c:v>
                </c:pt>
                <c:pt idx="343">
                  <c:v>11.01</c:v>
                </c:pt>
                <c:pt idx="344">
                  <c:v>11.01</c:v>
                </c:pt>
                <c:pt idx="345">
                  <c:v>11.01</c:v>
                </c:pt>
                <c:pt idx="346">
                  <c:v>11.01</c:v>
                </c:pt>
                <c:pt idx="347">
                  <c:v>11.01</c:v>
                </c:pt>
                <c:pt idx="348">
                  <c:v>11.01</c:v>
                </c:pt>
                <c:pt idx="349">
                  <c:v>11.01</c:v>
                </c:pt>
                <c:pt idx="350">
                  <c:v>11.01</c:v>
                </c:pt>
                <c:pt idx="351">
                  <c:v>11.01</c:v>
                </c:pt>
                <c:pt idx="352">
                  <c:v>11.01</c:v>
                </c:pt>
                <c:pt idx="353">
                  <c:v>11.01</c:v>
                </c:pt>
                <c:pt idx="354">
                  <c:v>11.01</c:v>
                </c:pt>
                <c:pt idx="355">
                  <c:v>11.01</c:v>
                </c:pt>
                <c:pt idx="356">
                  <c:v>11.01</c:v>
                </c:pt>
                <c:pt idx="357">
                  <c:v>11.01</c:v>
                </c:pt>
                <c:pt idx="358">
                  <c:v>11.01</c:v>
                </c:pt>
                <c:pt idx="359">
                  <c:v>11.01</c:v>
                </c:pt>
                <c:pt idx="360">
                  <c:v>11.01</c:v>
                </c:pt>
                <c:pt idx="361">
                  <c:v>11.01</c:v>
                </c:pt>
                <c:pt idx="362">
                  <c:v>11.01</c:v>
                </c:pt>
                <c:pt idx="363">
                  <c:v>11.01</c:v>
                </c:pt>
                <c:pt idx="364">
                  <c:v>11.01</c:v>
                </c:pt>
                <c:pt idx="365">
                  <c:v>11.01</c:v>
                </c:pt>
                <c:pt idx="366">
                  <c:v>11.01</c:v>
                </c:pt>
                <c:pt idx="367">
                  <c:v>11.01</c:v>
                </c:pt>
                <c:pt idx="368">
                  <c:v>11.01</c:v>
                </c:pt>
                <c:pt idx="369">
                  <c:v>11.01</c:v>
                </c:pt>
                <c:pt idx="370">
                  <c:v>11.01</c:v>
                </c:pt>
                <c:pt idx="371">
                  <c:v>11.01</c:v>
                </c:pt>
                <c:pt idx="372">
                  <c:v>11.01</c:v>
                </c:pt>
                <c:pt idx="373">
                  <c:v>11.01</c:v>
                </c:pt>
                <c:pt idx="374">
                  <c:v>11.01</c:v>
                </c:pt>
                <c:pt idx="375">
                  <c:v>11.01</c:v>
                </c:pt>
                <c:pt idx="376">
                  <c:v>11.01</c:v>
                </c:pt>
                <c:pt idx="377">
                  <c:v>11.01</c:v>
                </c:pt>
                <c:pt idx="378">
                  <c:v>11.01</c:v>
                </c:pt>
                <c:pt idx="379">
                  <c:v>11.01</c:v>
                </c:pt>
                <c:pt idx="380">
                  <c:v>11.01</c:v>
                </c:pt>
                <c:pt idx="381">
                  <c:v>11.01</c:v>
                </c:pt>
                <c:pt idx="382">
                  <c:v>11.01</c:v>
                </c:pt>
                <c:pt idx="383">
                  <c:v>11.01</c:v>
                </c:pt>
                <c:pt idx="384">
                  <c:v>11.01</c:v>
                </c:pt>
                <c:pt idx="385">
                  <c:v>11.01</c:v>
                </c:pt>
                <c:pt idx="386">
                  <c:v>11.01</c:v>
                </c:pt>
                <c:pt idx="387">
                  <c:v>11.01</c:v>
                </c:pt>
                <c:pt idx="388">
                  <c:v>11.01</c:v>
                </c:pt>
                <c:pt idx="389">
                  <c:v>11.01</c:v>
                </c:pt>
                <c:pt idx="390">
                  <c:v>11.01</c:v>
                </c:pt>
                <c:pt idx="391">
                  <c:v>11.01</c:v>
                </c:pt>
                <c:pt idx="392">
                  <c:v>11.01</c:v>
                </c:pt>
                <c:pt idx="393">
                  <c:v>11.01</c:v>
                </c:pt>
                <c:pt idx="394">
                  <c:v>11.01</c:v>
                </c:pt>
                <c:pt idx="395">
                  <c:v>11.01</c:v>
                </c:pt>
                <c:pt idx="396">
                  <c:v>11.01</c:v>
                </c:pt>
                <c:pt idx="397">
                  <c:v>11.01</c:v>
                </c:pt>
                <c:pt idx="398">
                  <c:v>11.01</c:v>
                </c:pt>
                <c:pt idx="399">
                  <c:v>11.01</c:v>
                </c:pt>
                <c:pt idx="400">
                  <c:v>11.01</c:v>
                </c:pt>
                <c:pt idx="401">
                  <c:v>11.01</c:v>
                </c:pt>
                <c:pt idx="402">
                  <c:v>11.01</c:v>
                </c:pt>
                <c:pt idx="403">
                  <c:v>11.01</c:v>
                </c:pt>
                <c:pt idx="404">
                  <c:v>11.01</c:v>
                </c:pt>
                <c:pt idx="405">
                  <c:v>11.01</c:v>
                </c:pt>
                <c:pt idx="406">
                  <c:v>11.01</c:v>
                </c:pt>
                <c:pt idx="407">
                  <c:v>11.01</c:v>
                </c:pt>
                <c:pt idx="408">
                  <c:v>11.01</c:v>
                </c:pt>
                <c:pt idx="409">
                  <c:v>11.01</c:v>
                </c:pt>
                <c:pt idx="410">
                  <c:v>11.01</c:v>
                </c:pt>
                <c:pt idx="411">
                  <c:v>11.01</c:v>
                </c:pt>
                <c:pt idx="412">
                  <c:v>11.01</c:v>
                </c:pt>
                <c:pt idx="413">
                  <c:v>11.01</c:v>
                </c:pt>
                <c:pt idx="414">
                  <c:v>11.01</c:v>
                </c:pt>
                <c:pt idx="415">
                  <c:v>11.01</c:v>
                </c:pt>
                <c:pt idx="416">
                  <c:v>11.01</c:v>
                </c:pt>
                <c:pt idx="417">
                  <c:v>11.01</c:v>
                </c:pt>
                <c:pt idx="418">
                  <c:v>11.01</c:v>
                </c:pt>
                <c:pt idx="419">
                  <c:v>11.01</c:v>
                </c:pt>
                <c:pt idx="420">
                  <c:v>11.01</c:v>
                </c:pt>
                <c:pt idx="421">
                  <c:v>11.01</c:v>
                </c:pt>
                <c:pt idx="422">
                  <c:v>11.01</c:v>
                </c:pt>
                <c:pt idx="423">
                  <c:v>11.01</c:v>
                </c:pt>
                <c:pt idx="424">
                  <c:v>11.01</c:v>
                </c:pt>
                <c:pt idx="425">
                  <c:v>11.01</c:v>
                </c:pt>
                <c:pt idx="426">
                  <c:v>11.01</c:v>
                </c:pt>
                <c:pt idx="427">
                  <c:v>11.01</c:v>
                </c:pt>
                <c:pt idx="428">
                  <c:v>11.01</c:v>
                </c:pt>
                <c:pt idx="429">
                  <c:v>11.01</c:v>
                </c:pt>
                <c:pt idx="430">
                  <c:v>11.01</c:v>
                </c:pt>
                <c:pt idx="431">
                  <c:v>11.01</c:v>
                </c:pt>
                <c:pt idx="432">
                  <c:v>11.01</c:v>
                </c:pt>
                <c:pt idx="433">
                  <c:v>11.01</c:v>
                </c:pt>
                <c:pt idx="434">
                  <c:v>11.01</c:v>
                </c:pt>
                <c:pt idx="435">
                  <c:v>11.01</c:v>
                </c:pt>
                <c:pt idx="436">
                  <c:v>11.01</c:v>
                </c:pt>
                <c:pt idx="437">
                  <c:v>11.01</c:v>
                </c:pt>
                <c:pt idx="438">
                  <c:v>11.01</c:v>
                </c:pt>
                <c:pt idx="439">
                  <c:v>11.01</c:v>
                </c:pt>
                <c:pt idx="440">
                  <c:v>11.01</c:v>
                </c:pt>
                <c:pt idx="441">
                  <c:v>11.01</c:v>
                </c:pt>
                <c:pt idx="442">
                  <c:v>11.01</c:v>
                </c:pt>
                <c:pt idx="443">
                  <c:v>11.01</c:v>
                </c:pt>
                <c:pt idx="444">
                  <c:v>11.01</c:v>
                </c:pt>
                <c:pt idx="445">
                  <c:v>11.01</c:v>
                </c:pt>
                <c:pt idx="446">
                  <c:v>11.01</c:v>
                </c:pt>
                <c:pt idx="447">
                  <c:v>11.01</c:v>
                </c:pt>
                <c:pt idx="448">
                  <c:v>11.01</c:v>
                </c:pt>
                <c:pt idx="449">
                  <c:v>11.01</c:v>
                </c:pt>
                <c:pt idx="450">
                  <c:v>11.01</c:v>
                </c:pt>
                <c:pt idx="451">
                  <c:v>11.01</c:v>
                </c:pt>
                <c:pt idx="452">
                  <c:v>11.01</c:v>
                </c:pt>
                <c:pt idx="453">
                  <c:v>11.01</c:v>
                </c:pt>
                <c:pt idx="454">
                  <c:v>11.01</c:v>
                </c:pt>
                <c:pt idx="455">
                  <c:v>11.01</c:v>
                </c:pt>
                <c:pt idx="456">
                  <c:v>11.01</c:v>
                </c:pt>
                <c:pt idx="457">
                  <c:v>11.01</c:v>
                </c:pt>
                <c:pt idx="458">
                  <c:v>11.01</c:v>
                </c:pt>
                <c:pt idx="459">
                  <c:v>11.01</c:v>
                </c:pt>
                <c:pt idx="460">
                  <c:v>11.01</c:v>
                </c:pt>
                <c:pt idx="461">
                  <c:v>11.01</c:v>
                </c:pt>
                <c:pt idx="462">
                  <c:v>11.01</c:v>
                </c:pt>
                <c:pt idx="463">
                  <c:v>11.01</c:v>
                </c:pt>
                <c:pt idx="464">
                  <c:v>11.01</c:v>
                </c:pt>
                <c:pt idx="465">
                  <c:v>11.01</c:v>
                </c:pt>
                <c:pt idx="466">
                  <c:v>11.01</c:v>
                </c:pt>
                <c:pt idx="467">
                  <c:v>11.01</c:v>
                </c:pt>
                <c:pt idx="468">
                  <c:v>11.01</c:v>
                </c:pt>
                <c:pt idx="469">
                  <c:v>11.01</c:v>
                </c:pt>
                <c:pt idx="470">
                  <c:v>11.01</c:v>
                </c:pt>
                <c:pt idx="471">
                  <c:v>11.01</c:v>
                </c:pt>
                <c:pt idx="472">
                  <c:v>11.01</c:v>
                </c:pt>
                <c:pt idx="473">
                  <c:v>11.01</c:v>
                </c:pt>
                <c:pt idx="474">
                  <c:v>11.01</c:v>
                </c:pt>
                <c:pt idx="475">
                  <c:v>11.01</c:v>
                </c:pt>
                <c:pt idx="476">
                  <c:v>11.01</c:v>
                </c:pt>
                <c:pt idx="477">
                  <c:v>11.01</c:v>
                </c:pt>
                <c:pt idx="478">
                  <c:v>11.01</c:v>
                </c:pt>
                <c:pt idx="479">
                  <c:v>11.01</c:v>
                </c:pt>
                <c:pt idx="480">
                  <c:v>11.01</c:v>
                </c:pt>
                <c:pt idx="481">
                  <c:v>11.01</c:v>
                </c:pt>
                <c:pt idx="482">
                  <c:v>11.01</c:v>
                </c:pt>
                <c:pt idx="483">
                  <c:v>11.01</c:v>
                </c:pt>
                <c:pt idx="484">
                  <c:v>11.01</c:v>
                </c:pt>
                <c:pt idx="485">
                  <c:v>11.01</c:v>
                </c:pt>
                <c:pt idx="486">
                  <c:v>11.01</c:v>
                </c:pt>
                <c:pt idx="487">
                  <c:v>11.01</c:v>
                </c:pt>
                <c:pt idx="488">
                  <c:v>11.01</c:v>
                </c:pt>
                <c:pt idx="489">
                  <c:v>11.01</c:v>
                </c:pt>
                <c:pt idx="490">
                  <c:v>11.01</c:v>
                </c:pt>
                <c:pt idx="491">
                  <c:v>11.01</c:v>
                </c:pt>
                <c:pt idx="492">
                  <c:v>11.01</c:v>
                </c:pt>
                <c:pt idx="493">
                  <c:v>11.01</c:v>
                </c:pt>
                <c:pt idx="494">
                  <c:v>11.01</c:v>
                </c:pt>
                <c:pt idx="495">
                  <c:v>11.01</c:v>
                </c:pt>
                <c:pt idx="496">
                  <c:v>11.01</c:v>
                </c:pt>
                <c:pt idx="497">
                  <c:v>11.01</c:v>
                </c:pt>
                <c:pt idx="498">
                  <c:v>11.01</c:v>
                </c:pt>
                <c:pt idx="499">
                  <c:v>11.01</c:v>
                </c:pt>
                <c:pt idx="500">
                  <c:v>11.01</c:v>
                </c:pt>
                <c:pt idx="501">
                  <c:v>11.01</c:v>
                </c:pt>
                <c:pt idx="502">
                  <c:v>11.01</c:v>
                </c:pt>
                <c:pt idx="503">
                  <c:v>11.01</c:v>
                </c:pt>
                <c:pt idx="504">
                  <c:v>11.01</c:v>
                </c:pt>
                <c:pt idx="505">
                  <c:v>11.01</c:v>
                </c:pt>
                <c:pt idx="506">
                  <c:v>11.01</c:v>
                </c:pt>
                <c:pt idx="507">
                  <c:v>11.01</c:v>
                </c:pt>
                <c:pt idx="508">
                  <c:v>11.01</c:v>
                </c:pt>
                <c:pt idx="509">
                  <c:v>11.01</c:v>
                </c:pt>
                <c:pt idx="510">
                  <c:v>11.01</c:v>
                </c:pt>
                <c:pt idx="511">
                  <c:v>11.01</c:v>
                </c:pt>
                <c:pt idx="512">
                  <c:v>11.01</c:v>
                </c:pt>
                <c:pt idx="513">
                  <c:v>11.01</c:v>
                </c:pt>
                <c:pt idx="514">
                  <c:v>11.01</c:v>
                </c:pt>
                <c:pt idx="515">
                  <c:v>11.01</c:v>
                </c:pt>
                <c:pt idx="516">
                  <c:v>11.01</c:v>
                </c:pt>
                <c:pt idx="517">
                  <c:v>11.01</c:v>
                </c:pt>
                <c:pt idx="518">
                  <c:v>11.01</c:v>
                </c:pt>
                <c:pt idx="519">
                  <c:v>11.01</c:v>
                </c:pt>
                <c:pt idx="520">
                  <c:v>11.01</c:v>
                </c:pt>
                <c:pt idx="521">
                  <c:v>11.01</c:v>
                </c:pt>
                <c:pt idx="522">
                  <c:v>11.01</c:v>
                </c:pt>
                <c:pt idx="523">
                  <c:v>11.01</c:v>
                </c:pt>
                <c:pt idx="524">
                  <c:v>11.01</c:v>
                </c:pt>
                <c:pt idx="525">
                  <c:v>11.01</c:v>
                </c:pt>
                <c:pt idx="526">
                  <c:v>11.01</c:v>
                </c:pt>
                <c:pt idx="527">
                  <c:v>11.01</c:v>
                </c:pt>
                <c:pt idx="528">
                  <c:v>11.01</c:v>
                </c:pt>
                <c:pt idx="529">
                  <c:v>11.01</c:v>
                </c:pt>
                <c:pt idx="530">
                  <c:v>11.01</c:v>
                </c:pt>
                <c:pt idx="531">
                  <c:v>11.01</c:v>
                </c:pt>
                <c:pt idx="532">
                  <c:v>11.01</c:v>
                </c:pt>
                <c:pt idx="533">
                  <c:v>11.01</c:v>
                </c:pt>
                <c:pt idx="534">
                  <c:v>11.01</c:v>
                </c:pt>
                <c:pt idx="535">
                  <c:v>11.01</c:v>
                </c:pt>
                <c:pt idx="536">
                  <c:v>11.01</c:v>
                </c:pt>
                <c:pt idx="537">
                  <c:v>11.01</c:v>
                </c:pt>
                <c:pt idx="538">
                  <c:v>11.01</c:v>
                </c:pt>
                <c:pt idx="539">
                  <c:v>11.01</c:v>
                </c:pt>
                <c:pt idx="540">
                  <c:v>11.01</c:v>
                </c:pt>
                <c:pt idx="541">
                  <c:v>11.01</c:v>
                </c:pt>
                <c:pt idx="542">
                  <c:v>11.01</c:v>
                </c:pt>
                <c:pt idx="543">
                  <c:v>11.01</c:v>
                </c:pt>
                <c:pt idx="544">
                  <c:v>11.01</c:v>
                </c:pt>
                <c:pt idx="545">
                  <c:v>11.01</c:v>
                </c:pt>
                <c:pt idx="546">
                  <c:v>11.01</c:v>
                </c:pt>
                <c:pt idx="547">
                  <c:v>11.01</c:v>
                </c:pt>
                <c:pt idx="548">
                  <c:v>11.01</c:v>
                </c:pt>
                <c:pt idx="549">
                  <c:v>11.01</c:v>
                </c:pt>
                <c:pt idx="550">
                  <c:v>11.01</c:v>
                </c:pt>
                <c:pt idx="551">
                  <c:v>11.01</c:v>
                </c:pt>
                <c:pt idx="552">
                  <c:v>11.01</c:v>
                </c:pt>
                <c:pt idx="553">
                  <c:v>11.01</c:v>
                </c:pt>
                <c:pt idx="554">
                  <c:v>11.01</c:v>
                </c:pt>
                <c:pt idx="555">
                  <c:v>11.01</c:v>
                </c:pt>
                <c:pt idx="556">
                  <c:v>11.01</c:v>
                </c:pt>
                <c:pt idx="557">
                  <c:v>11.01</c:v>
                </c:pt>
                <c:pt idx="558">
                  <c:v>11.01</c:v>
                </c:pt>
                <c:pt idx="559">
                  <c:v>11.01</c:v>
                </c:pt>
                <c:pt idx="560">
                  <c:v>11.01</c:v>
                </c:pt>
                <c:pt idx="561">
                  <c:v>11.01</c:v>
                </c:pt>
                <c:pt idx="562">
                  <c:v>11.01</c:v>
                </c:pt>
                <c:pt idx="563">
                  <c:v>11.01</c:v>
                </c:pt>
                <c:pt idx="564">
                  <c:v>11.01</c:v>
                </c:pt>
                <c:pt idx="565">
                  <c:v>11.01</c:v>
                </c:pt>
                <c:pt idx="566">
                  <c:v>11.01</c:v>
                </c:pt>
                <c:pt idx="567">
                  <c:v>11.01</c:v>
                </c:pt>
                <c:pt idx="568">
                  <c:v>11.01</c:v>
                </c:pt>
                <c:pt idx="569">
                  <c:v>11.01</c:v>
                </c:pt>
                <c:pt idx="570">
                  <c:v>11.01</c:v>
                </c:pt>
                <c:pt idx="571">
                  <c:v>11.01</c:v>
                </c:pt>
                <c:pt idx="572">
                  <c:v>11.01</c:v>
                </c:pt>
                <c:pt idx="573">
                  <c:v>11.01</c:v>
                </c:pt>
                <c:pt idx="574">
                  <c:v>11.01</c:v>
                </c:pt>
                <c:pt idx="575">
                  <c:v>11.01</c:v>
                </c:pt>
                <c:pt idx="576">
                  <c:v>11.01</c:v>
                </c:pt>
                <c:pt idx="577">
                  <c:v>11.01</c:v>
                </c:pt>
                <c:pt idx="578">
                  <c:v>11.01</c:v>
                </c:pt>
                <c:pt idx="579">
                  <c:v>11.01</c:v>
                </c:pt>
                <c:pt idx="580">
                  <c:v>11.01</c:v>
                </c:pt>
                <c:pt idx="581">
                  <c:v>11.01</c:v>
                </c:pt>
                <c:pt idx="582">
                  <c:v>11.01</c:v>
                </c:pt>
                <c:pt idx="583">
                  <c:v>11.01</c:v>
                </c:pt>
                <c:pt idx="584">
                  <c:v>11.01</c:v>
                </c:pt>
                <c:pt idx="585">
                  <c:v>11.01</c:v>
                </c:pt>
                <c:pt idx="586">
                  <c:v>11.01</c:v>
                </c:pt>
                <c:pt idx="587">
                  <c:v>11.01</c:v>
                </c:pt>
                <c:pt idx="588">
                  <c:v>11.01</c:v>
                </c:pt>
                <c:pt idx="589">
                  <c:v>11.01</c:v>
                </c:pt>
                <c:pt idx="590">
                  <c:v>11.01</c:v>
                </c:pt>
                <c:pt idx="591">
                  <c:v>11.01</c:v>
                </c:pt>
                <c:pt idx="592">
                  <c:v>11.01</c:v>
                </c:pt>
                <c:pt idx="593">
                  <c:v>11.01</c:v>
                </c:pt>
                <c:pt idx="594">
                  <c:v>11.01</c:v>
                </c:pt>
                <c:pt idx="595">
                  <c:v>11.01</c:v>
                </c:pt>
                <c:pt idx="596">
                  <c:v>11.01</c:v>
                </c:pt>
                <c:pt idx="597">
                  <c:v>11.01</c:v>
                </c:pt>
                <c:pt idx="598">
                  <c:v>11.01</c:v>
                </c:pt>
                <c:pt idx="599">
                  <c:v>11.01</c:v>
                </c:pt>
                <c:pt idx="600">
                  <c:v>11.01</c:v>
                </c:pt>
                <c:pt idx="601">
                  <c:v>11.01</c:v>
                </c:pt>
                <c:pt idx="602">
                  <c:v>11.01</c:v>
                </c:pt>
                <c:pt idx="603">
                  <c:v>11.01</c:v>
                </c:pt>
                <c:pt idx="604">
                  <c:v>11.01</c:v>
                </c:pt>
                <c:pt idx="605">
                  <c:v>11.01</c:v>
                </c:pt>
                <c:pt idx="606">
                  <c:v>11.01</c:v>
                </c:pt>
                <c:pt idx="607">
                  <c:v>11.01</c:v>
                </c:pt>
                <c:pt idx="608">
                  <c:v>11.01</c:v>
                </c:pt>
                <c:pt idx="609">
                  <c:v>11.01</c:v>
                </c:pt>
                <c:pt idx="610">
                  <c:v>11.01</c:v>
                </c:pt>
                <c:pt idx="611">
                  <c:v>11.01</c:v>
                </c:pt>
                <c:pt idx="612">
                  <c:v>11.01</c:v>
                </c:pt>
                <c:pt idx="613">
                  <c:v>11.01</c:v>
                </c:pt>
                <c:pt idx="614">
                  <c:v>11.01</c:v>
                </c:pt>
                <c:pt idx="615">
                  <c:v>11.01</c:v>
                </c:pt>
                <c:pt idx="616">
                  <c:v>11.01</c:v>
                </c:pt>
                <c:pt idx="617">
                  <c:v>11.01</c:v>
                </c:pt>
                <c:pt idx="618">
                  <c:v>11.01</c:v>
                </c:pt>
                <c:pt idx="619">
                  <c:v>11.01</c:v>
                </c:pt>
                <c:pt idx="620">
                  <c:v>11.01</c:v>
                </c:pt>
                <c:pt idx="621">
                  <c:v>11.01</c:v>
                </c:pt>
                <c:pt idx="622">
                  <c:v>11.01</c:v>
                </c:pt>
                <c:pt idx="623">
                  <c:v>11.01</c:v>
                </c:pt>
                <c:pt idx="624">
                  <c:v>11.01</c:v>
                </c:pt>
                <c:pt idx="625">
                  <c:v>11.01</c:v>
                </c:pt>
                <c:pt idx="626">
                  <c:v>11.01</c:v>
                </c:pt>
                <c:pt idx="627">
                  <c:v>11.01</c:v>
                </c:pt>
                <c:pt idx="628">
                  <c:v>11.01</c:v>
                </c:pt>
                <c:pt idx="629">
                  <c:v>11.01</c:v>
                </c:pt>
                <c:pt idx="630">
                  <c:v>11.01</c:v>
                </c:pt>
                <c:pt idx="631">
                  <c:v>11.01</c:v>
                </c:pt>
                <c:pt idx="632">
                  <c:v>11.01</c:v>
                </c:pt>
                <c:pt idx="633">
                  <c:v>11.01</c:v>
                </c:pt>
                <c:pt idx="634">
                  <c:v>11.01</c:v>
                </c:pt>
                <c:pt idx="635">
                  <c:v>11.01</c:v>
                </c:pt>
                <c:pt idx="636">
                  <c:v>11.01</c:v>
                </c:pt>
                <c:pt idx="637">
                  <c:v>11.01</c:v>
                </c:pt>
                <c:pt idx="638">
                  <c:v>11.01</c:v>
                </c:pt>
                <c:pt idx="639">
                  <c:v>11.01</c:v>
                </c:pt>
                <c:pt idx="640">
                  <c:v>11.01</c:v>
                </c:pt>
                <c:pt idx="641">
                  <c:v>11.01</c:v>
                </c:pt>
                <c:pt idx="642">
                  <c:v>11.01</c:v>
                </c:pt>
                <c:pt idx="643">
                  <c:v>11.01</c:v>
                </c:pt>
                <c:pt idx="644">
                  <c:v>11.01</c:v>
                </c:pt>
                <c:pt idx="645">
                  <c:v>11.01</c:v>
                </c:pt>
                <c:pt idx="646">
                  <c:v>11.01</c:v>
                </c:pt>
                <c:pt idx="647">
                  <c:v>11.01</c:v>
                </c:pt>
                <c:pt idx="648">
                  <c:v>11.01</c:v>
                </c:pt>
                <c:pt idx="649">
                  <c:v>11.01</c:v>
                </c:pt>
                <c:pt idx="650">
                  <c:v>11.01</c:v>
                </c:pt>
                <c:pt idx="651">
                  <c:v>11.01</c:v>
                </c:pt>
                <c:pt idx="652">
                  <c:v>11.01</c:v>
                </c:pt>
                <c:pt idx="653">
                  <c:v>11.01</c:v>
                </c:pt>
                <c:pt idx="654">
                  <c:v>11.01</c:v>
                </c:pt>
                <c:pt idx="655">
                  <c:v>11.01</c:v>
                </c:pt>
                <c:pt idx="656">
                  <c:v>11.01</c:v>
                </c:pt>
                <c:pt idx="657">
                  <c:v>11.01</c:v>
                </c:pt>
                <c:pt idx="658">
                  <c:v>11.01</c:v>
                </c:pt>
                <c:pt idx="659">
                  <c:v>11.01</c:v>
                </c:pt>
                <c:pt idx="660">
                  <c:v>11.01</c:v>
                </c:pt>
                <c:pt idx="661">
                  <c:v>11.01</c:v>
                </c:pt>
                <c:pt idx="662">
                  <c:v>11.01</c:v>
                </c:pt>
                <c:pt idx="663">
                  <c:v>11.01</c:v>
                </c:pt>
                <c:pt idx="664">
                  <c:v>11.01</c:v>
                </c:pt>
                <c:pt idx="665">
                  <c:v>11.01</c:v>
                </c:pt>
                <c:pt idx="666">
                  <c:v>11.01</c:v>
                </c:pt>
                <c:pt idx="667">
                  <c:v>11.01</c:v>
                </c:pt>
                <c:pt idx="668">
                  <c:v>11.01</c:v>
                </c:pt>
                <c:pt idx="669">
                  <c:v>11.01</c:v>
                </c:pt>
                <c:pt idx="670">
                  <c:v>11.01</c:v>
                </c:pt>
                <c:pt idx="671">
                  <c:v>11.01</c:v>
                </c:pt>
                <c:pt idx="672">
                  <c:v>11.01</c:v>
                </c:pt>
                <c:pt idx="673">
                  <c:v>11.01</c:v>
                </c:pt>
                <c:pt idx="674">
                  <c:v>11.01</c:v>
                </c:pt>
                <c:pt idx="675">
                  <c:v>11.01</c:v>
                </c:pt>
                <c:pt idx="676">
                  <c:v>11.01</c:v>
                </c:pt>
                <c:pt idx="677">
                  <c:v>11.01</c:v>
                </c:pt>
                <c:pt idx="678">
                  <c:v>11.01</c:v>
                </c:pt>
                <c:pt idx="679">
                  <c:v>11.01</c:v>
                </c:pt>
                <c:pt idx="680">
                  <c:v>11.01</c:v>
                </c:pt>
                <c:pt idx="681">
                  <c:v>11.01</c:v>
                </c:pt>
                <c:pt idx="682">
                  <c:v>11.01</c:v>
                </c:pt>
                <c:pt idx="683">
                  <c:v>11.01</c:v>
                </c:pt>
                <c:pt idx="684">
                  <c:v>11.01</c:v>
                </c:pt>
                <c:pt idx="685">
                  <c:v>11.01</c:v>
                </c:pt>
                <c:pt idx="686">
                  <c:v>11.01</c:v>
                </c:pt>
                <c:pt idx="687">
                  <c:v>11.01</c:v>
                </c:pt>
                <c:pt idx="688">
                  <c:v>11.01</c:v>
                </c:pt>
                <c:pt idx="689">
                  <c:v>11.01</c:v>
                </c:pt>
                <c:pt idx="690">
                  <c:v>11.01</c:v>
                </c:pt>
                <c:pt idx="691">
                  <c:v>11.01</c:v>
                </c:pt>
                <c:pt idx="692">
                  <c:v>11.01</c:v>
                </c:pt>
                <c:pt idx="693">
                  <c:v>11.01</c:v>
                </c:pt>
                <c:pt idx="694">
                  <c:v>11.01</c:v>
                </c:pt>
                <c:pt idx="695">
                  <c:v>11.01</c:v>
                </c:pt>
                <c:pt idx="696">
                  <c:v>11.01</c:v>
                </c:pt>
                <c:pt idx="697">
                  <c:v>11.01</c:v>
                </c:pt>
                <c:pt idx="698">
                  <c:v>11.01</c:v>
                </c:pt>
                <c:pt idx="699">
                  <c:v>11.01</c:v>
                </c:pt>
                <c:pt idx="700">
                  <c:v>11.01</c:v>
                </c:pt>
                <c:pt idx="701">
                  <c:v>11.01</c:v>
                </c:pt>
                <c:pt idx="702">
                  <c:v>11.01</c:v>
                </c:pt>
                <c:pt idx="703">
                  <c:v>11.01</c:v>
                </c:pt>
                <c:pt idx="704">
                  <c:v>11.01</c:v>
                </c:pt>
                <c:pt idx="705">
                  <c:v>11.01</c:v>
                </c:pt>
                <c:pt idx="706">
                  <c:v>11.01</c:v>
                </c:pt>
                <c:pt idx="707">
                  <c:v>11.01</c:v>
                </c:pt>
                <c:pt idx="708">
                  <c:v>11.01</c:v>
                </c:pt>
                <c:pt idx="709">
                  <c:v>11.01</c:v>
                </c:pt>
                <c:pt idx="710">
                  <c:v>11.01</c:v>
                </c:pt>
                <c:pt idx="711">
                  <c:v>11.01</c:v>
                </c:pt>
                <c:pt idx="712">
                  <c:v>11.01</c:v>
                </c:pt>
                <c:pt idx="713">
                  <c:v>11.01</c:v>
                </c:pt>
                <c:pt idx="714">
                  <c:v>11.01</c:v>
                </c:pt>
                <c:pt idx="715">
                  <c:v>11.01</c:v>
                </c:pt>
                <c:pt idx="716">
                  <c:v>11.01</c:v>
                </c:pt>
                <c:pt idx="717">
                  <c:v>11.01</c:v>
                </c:pt>
                <c:pt idx="718">
                  <c:v>11.01</c:v>
                </c:pt>
                <c:pt idx="719">
                  <c:v>11.01</c:v>
                </c:pt>
                <c:pt idx="720">
                  <c:v>11.01</c:v>
                </c:pt>
                <c:pt idx="721">
                  <c:v>11.01</c:v>
                </c:pt>
                <c:pt idx="722">
                  <c:v>11.01</c:v>
                </c:pt>
                <c:pt idx="723">
                  <c:v>11.01</c:v>
                </c:pt>
                <c:pt idx="724">
                  <c:v>11.01</c:v>
                </c:pt>
                <c:pt idx="725">
                  <c:v>11.01</c:v>
                </c:pt>
                <c:pt idx="726">
                  <c:v>11.01</c:v>
                </c:pt>
                <c:pt idx="727">
                  <c:v>11.01</c:v>
                </c:pt>
                <c:pt idx="728">
                  <c:v>11.01</c:v>
                </c:pt>
                <c:pt idx="729">
                  <c:v>11.01</c:v>
                </c:pt>
                <c:pt idx="730">
                  <c:v>11.01</c:v>
                </c:pt>
                <c:pt idx="731">
                  <c:v>11.01</c:v>
                </c:pt>
                <c:pt idx="732">
                  <c:v>11.01</c:v>
                </c:pt>
                <c:pt idx="733">
                  <c:v>11.01</c:v>
                </c:pt>
                <c:pt idx="734">
                  <c:v>11.01</c:v>
                </c:pt>
                <c:pt idx="735">
                  <c:v>11.01</c:v>
                </c:pt>
                <c:pt idx="736">
                  <c:v>11.01</c:v>
                </c:pt>
                <c:pt idx="737">
                  <c:v>11.01</c:v>
                </c:pt>
                <c:pt idx="738">
                  <c:v>11.01</c:v>
                </c:pt>
                <c:pt idx="739">
                  <c:v>11.01</c:v>
                </c:pt>
                <c:pt idx="740">
                  <c:v>11.01</c:v>
                </c:pt>
                <c:pt idx="741">
                  <c:v>11.01</c:v>
                </c:pt>
                <c:pt idx="742">
                  <c:v>11.01</c:v>
                </c:pt>
                <c:pt idx="743">
                  <c:v>11.01</c:v>
                </c:pt>
                <c:pt idx="744">
                  <c:v>11.01</c:v>
                </c:pt>
                <c:pt idx="745">
                  <c:v>11.01</c:v>
                </c:pt>
                <c:pt idx="746">
                  <c:v>11.01</c:v>
                </c:pt>
                <c:pt idx="747">
                  <c:v>11.01</c:v>
                </c:pt>
                <c:pt idx="748">
                  <c:v>11.01</c:v>
                </c:pt>
                <c:pt idx="749">
                  <c:v>11.01</c:v>
                </c:pt>
                <c:pt idx="750">
                  <c:v>11.01</c:v>
                </c:pt>
                <c:pt idx="751">
                  <c:v>11.01</c:v>
                </c:pt>
                <c:pt idx="752">
                  <c:v>11.01</c:v>
                </c:pt>
                <c:pt idx="753">
                  <c:v>11.01</c:v>
                </c:pt>
                <c:pt idx="754">
                  <c:v>11.01</c:v>
                </c:pt>
                <c:pt idx="755">
                  <c:v>11.01</c:v>
                </c:pt>
                <c:pt idx="756">
                  <c:v>11.01</c:v>
                </c:pt>
                <c:pt idx="757">
                  <c:v>11.01</c:v>
                </c:pt>
                <c:pt idx="758">
                  <c:v>11.01</c:v>
                </c:pt>
                <c:pt idx="759">
                  <c:v>11.01</c:v>
                </c:pt>
                <c:pt idx="760">
                  <c:v>11.01</c:v>
                </c:pt>
                <c:pt idx="761">
                  <c:v>11.01</c:v>
                </c:pt>
                <c:pt idx="762">
                  <c:v>11.01</c:v>
                </c:pt>
                <c:pt idx="763">
                  <c:v>11.01</c:v>
                </c:pt>
                <c:pt idx="764">
                  <c:v>11.01</c:v>
                </c:pt>
                <c:pt idx="765">
                  <c:v>11.01</c:v>
                </c:pt>
                <c:pt idx="766">
                  <c:v>11.01</c:v>
                </c:pt>
                <c:pt idx="767">
                  <c:v>11.01</c:v>
                </c:pt>
                <c:pt idx="768">
                  <c:v>11.01</c:v>
                </c:pt>
                <c:pt idx="769">
                  <c:v>11.01</c:v>
                </c:pt>
                <c:pt idx="770">
                  <c:v>11.01</c:v>
                </c:pt>
                <c:pt idx="771">
                  <c:v>11.01</c:v>
                </c:pt>
                <c:pt idx="772">
                  <c:v>11.01</c:v>
                </c:pt>
                <c:pt idx="773">
                  <c:v>11.01</c:v>
                </c:pt>
                <c:pt idx="774">
                  <c:v>11.01</c:v>
                </c:pt>
                <c:pt idx="775">
                  <c:v>11.01</c:v>
                </c:pt>
                <c:pt idx="776">
                  <c:v>11.01</c:v>
                </c:pt>
                <c:pt idx="777">
                  <c:v>11.01</c:v>
                </c:pt>
                <c:pt idx="778">
                  <c:v>11.01</c:v>
                </c:pt>
                <c:pt idx="779">
                  <c:v>11.01</c:v>
                </c:pt>
                <c:pt idx="780">
                  <c:v>11.01</c:v>
                </c:pt>
                <c:pt idx="781">
                  <c:v>11.01</c:v>
                </c:pt>
                <c:pt idx="782">
                  <c:v>11.01</c:v>
                </c:pt>
                <c:pt idx="783">
                  <c:v>11.01</c:v>
                </c:pt>
                <c:pt idx="784">
                  <c:v>11.01</c:v>
                </c:pt>
                <c:pt idx="785">
                  <c:v>11.01</c:v>
                </c:pt>
                <c:pt idx="786">
                  <c:v>11.01</c:v>
                </c:pt>
                <c:pt idx="787">
                  <c:v>11.01</c:v>
                </c:pt>
                <c:pt idx="788">
                  <c:v>11.01</c:v>
                </c:pt>
                <c:pt idx="789">
                  <c:v>11.01</c:v>
                </c:pt>
                <c:pt idx="790">
                  <c:v>11.01</c:v>
                </c:pt>
                <c:pt idx="791">
                  <c:v>11.01</c:v>
                </c:pt>
                <c:pt idx="792">
                  <c:v>11.01</c:v>
                </c:pt>
                <c:pt idx="793">
                  <c:v>11.01</c:v>
                </c:pt>
                <c:pt idx="794">
                  <c:v>11.01</c:v>
                </c:pt>
                <c:pt idx="795">
                  <c:v>11.01</c:v>
                </c:pt>
                <c:pt idx="796">
                  <c:v>11.01</c:v>
                </c:pt>
                <c:pt idx="797">
                  <c:v>11.01</c:v>
                </c:pt>
                <c:pt idx="798">
                  <c:v>11.01</c:v>
                </c:pt>
                <c:pt idx="799">
                  <c:v>11.01</c:v>
                </c:pt>
                <c:pt idx="800">
                  <c:v>11.01</c:v>
                </c:pt>
                <c:pt idx="801">
                  <c:v>11.01</c:v>
                </c:pt>
                <c:pt idx="802">
                  <c:v>11.01</c:v>
                </c:pt>
                <c:pt idx="803">
                  <c:v>11.01</c:v>
                </c:pt>
                <c:pt idx="804">
                  <c:v>11.01</c:v>
                </c:pt>
                <c:pt idx="805">
                  <c:v>11.01</c:v>
                </c:pt>
                <c:pt idx="806">
                  <c:v>11.01</c:v>
                </c:pt>
                <c:pt idx="807">
                  <c:v>11.01</c:v>
                </c:pt>
                <c:pt idx="808">
                  <c:v>11.01</c:v>
                </c:pt>
                <c:pt idx="809">
                  <c:v>11.01</c:v>
                </c:pt>
                <c:pt idx="810">
                  <c:v>11.01</c:v>
                </c:pt>
                <c:pt idx="811">
                  <c:v>11.01</c:v>
                </c:pt>
                <c:pt idx="812">
                  <c:v>11.01</c:v>
                </c:pt>
                <c:pt idx="813">
                  <c:v>11.01</c:v>
                </c:pt>
                <c:pt idx="814">
                  <c:v>11.01</c:v>
                </c:pt>
                <c:pt idx="815">
                  <c:v>11.01</c:v>
                </c:pt>
                <c:pt idx="816">
                  <c:v>11.01</c:v>
                </c:pt>
                <c:pt idx="817">
                  <c:v>11.01</c:v>
                </c:pt>
                <c:pt idx="818">
                  <c:v>11.01</c:v>
                </c:pt>
                <c:pt idx="819">
                  <c:v>11.01</c:v>
                </c:pt>
                <c:pt idx="820">
                  <c:v>11.01</c:v>
                </c:pt>
                <c:pt idx="821">
                  <c:v>11.01</c:v>
                </c:pt>
                <c:pt idx="822">
                  <c:v>11.01</c:v>
                </c:pt>
                <c:pt idx="823">
                  <c:v>11.01</c:v>
                </c:pt>
                <c:pt idx="824">
                  <c:v>11.01</c:v>
                </c:pt>
                <c:pt idx="825">
                  <c:v>11.01</c:v>
                </c:pt>
                <c:pt idx="826">
                  <c:v>11.01</c:v>
                </c:pt>
                <c:pt idx="827">
                  <c:v>11.01</c:v>
                </c:pt>
                <c:pt idx="828">
                  <c:v>11.01</c:v>
                </c:pt>
                <c:pt idx="829">
                  <c:v>11.01</c:v>
                </c:pt>
                <c:pt idx="830">
                  <c:v>11.01</c:v>
                </c:pt>
                <c:pt idx="831">
                  <c:v>11.01</c:v>
                </c:pt>
                <c:pt idx="832">
                  <c:v>11.01</c:v>
                </c:pt>
                <c:pt idx="833">
                  <c:v>11.01</c:v>
                </c:pt>
                <c:pt idx="834">
                  <c:v>11.01</c:v>
                </c:pt>
                <c:pt idx="835">
                  <c:v>11.01</c:v>
                </c:pt>
                <c:pt idx="836">
                  <c:v>11.01</c:v>
                </c:pt>
                <c:pt idx="837">
                  <c:v>11.01</c:v>
                </c:pt>
                <c:pt idx="838">
                  <c:v>11.01</c:v>
                </c:pt>
                <c:pt idx="839">
                  <c:v>11.01</c:v>
                </c:pt>
                <c:pt idx="840">
                  <c:v>11.01</c:v>
                </c:pt>
                <c:pt idx="841">
                  <c:v>11.01</c:v>
                </c:pt>
                <c:pt idx="842">
                  <c:v>11.01</c:v>
                </c:pt>
                <c:pt idx="843">
                  <c:v>11.01</c:v>
                </c:pt>
                <c:pt idx="844">
                  <c:v>11.01</c:v>
                </c:pt>
                <c:pt idx="845">
                  <c:v>11.01</c:v>
                </c:pt>
                <c:pt idx="846">
                  <c:v>11.01</c:v>
                </c:pt>
                <c:pt idx="847">
                  <c:v>11.01</c:v>
                </c:pt>
                <c:pt idx="848">
                  <c:v>11.01</c:v>
                </c:pt>
                <c:pt idx="849">
                  <c:v>11.01</c:v>
                </c:pt>
                <c:pt idx="850">
                  <c:v>11.01</c:v>
                </c:pt>
                <c:pt idx="851">
                  <c:v>11.01</c:v>
                </c:pt>
                <c:pt idx="852">
                  <c:v>11.01</c:v>
                </c:pt>
                <c:pt idx="853">
                  <c:v>11.01</c:v>
                </c:pt>
                <c:pt idx="854">
                  <c:v>11.01</c:v>
                </c:pt>
                <c:pt idx="855">
                  <c:v>11.01</c:v>
                </c:pt>
                <c:pt idx="856">
                  <c:v>11.01</c:v>
                </c:pt>
                <c:pt idx="857">
                  <c:v>11.01</c:v>
                </c:pt>
                <c:pt idx="858">
                  <c:v>11.01</c:v>
                </c:pt>
                <c:pt idx="859">
                  <c:v>11.01</c:v>
                </c:pt>
                <c:pt idx="860">
                  <c:v>11.01</c:v>
                </c:pt>
                <c:pt idx="861">
                  <c:v>11.01</c:v>
                </c:pt>
                <c:pt idx="862">
                  <c:v>11.01</c:v>
                </c:pt>
                <c:pt idx="863">
                  <c:v>11.01</c:v>
                </c:pt>
                <c:pt idx="864">
                  <c:v>11.01</c:v>
                </c:pt>
                <c:pt idx="865">
                  <c:v>11.01</c:v>
                </c:pt>
                <c:pt idx="866">
                  <c:v>11.01</c:v>
                </c:pt>
                <c:pt idx="867">
                  <c:v>11.01</c:v>
                </c:pt>
                <c:pt idx="868">
                  <c:v>11.01</c:v>
                </c:pt>
                <c:pt idx="869">
                  <c:v>11.01</c:v>
                </c:pt>
                <c:pt idx="870">
                  <c:v>11.01</c:v>
                </c:pt>
                <c:pt idx="871">
                  <c:v>11.01</c:v>
                </c:pt>
                <c:pt idx="872">
                  <c:v>11.01</c:v>
                </c:pt>
                <c:pt idx="873">
                  <c:v>11.01</c:v>
                </c:pt>
                <c:pt idx="874">
                  <c:v>11.01</c:v>
                </c:pt>
                <c:pt idx="875">
                  <c:v>11.01</c:v>
                </c:pt>
                <c:pt idx="876">
                  <c:v>11.01</c:v>
                </c:pt>
                <c:pt idx="877">
                  <c:v>11.01</c:v>
                </c:pt>
                <c:pt idx="878">
                  <c:v>11.01</c:v>
                </c:pt>
                <c:pt idx="879">
                  <c:v>11.01</c:v>
                </c:pt>
                <c:pt idx="880">
                  <c:v>11.01</c:v>
                </c:pt>
                <c:pt idx="881">
                  <c:v>11.01</c:v>
                </c:pt>
                <c:pt idx="882">
                  <c:v>11.01</c:v>
                </c:pt>
                <c:pt idx="883">
                  <c:v>11.01</c:v>
                </c:pt>
                <c:pt idx="884">
                  <c:v>11.01</c:v>
                </c:pt>
                <c:pt idx="885">
                  <c:v>11.01</c:v>
                </c:pt>
                <c:pt idx="886">
                  <c:v>11.01</c:v>
                </c:pt>
                <c:pt idx="887">
                  <c:v>11.01</c:v>
                </c:pt>
                <c:pt idx="888">
                  <c:v>11.01</c:v>
                </c:pt>
                <c:pt idx="889">
                  <c:v>11.01</c:v>
                </c:pt>
                <c:pt idx="890">
                  <c:v>11.01</c:v>
                </c:pt>
                <c:pt idx="891">
                  <c:v>11.01</c:v>
                </c:pt>
                <c:pt idx="892">
                  <c:v>11.01</c:v>
                </c:pt>
                <c:pt idx="893">
                  <c:v>11.01</c:v>
                </c:pt>
                <c:pt idx="894">
                  <c:v>11.01</c:v>
                </c:pt>
                <c:pt idx="895">
                  <c:v>11.01</c:v>
                </c:pt>
                <c:pt idx="896">
                  <c:v>11.01</c:v>
                </c:pt>
                <c:pt idx="897">
                  <c:v>11.01</c:v>
                </c:pt>
                <c:pt idx="898">
                  <c:v>11.01</c:v>
                </c:pt>
                <c:pt idx="899">
                  <c:v>11.01</c:v>
                </c:pt>
                <c:pt idx="900">
                  <c:v>11.01</c:v>
                </c:pt>
                <c:pt idx="901">
                  <c:v>11.01</c:v>
                </c:pt>
                <c:pt idx="902">
                  <c:v>11.01</c:v>
                </c:pt>
                <c:pt idx="903">
                  <c:v>11.01</c:v>
                </c:pt>
                <c:pt idx="904">
                  <c:v>11.01</c:v>
                </c:pt>
                <c:pt idx="905">
                  <c:v>11.01</c:v>
                </c:pt>
                <c:pt idx="906">
                  <c:v>11.01</c:v>
                </c:pt>
                <c:pt idx="907">
                  <c:v>11.01</c:v>
                </c:pt>
                <c:pt idx="908">
                  <c:v>11.01</c:v>
                </c:pt>
                <c:pt idx="909">
                  <c:v>11.01</c:v>
                </c:pt>
                <c:pt idx="910">
                  <c:v>11.01</c:v>
                </c:pt>
                <c:pt idx="911">
                  <c:v>11.01</c:v>
                </c:pt>
                <c:pt idx="912">
                  <c:v>11.01</c:v>
                </c:pt>
                <c:pt idx="913">
                  <c:v>11.01</c:v>
                </c:pt>
                <c:pt idx="914">
                  <c:v>11.01</c:v>
                </c:pt>
                <c:pt idx="915">
                  <c:v>11.01</c:v>
                </c:pt>
                <c:pt idx="916">
                  <c:v>11.01</c:v>
                </c:pt>
                <c:pt idx="917">
                  <c:v>11.01</c:v>
                </c:pt>
                <c:pt idx="918">
                  <c:v>11.01</c:v>
                </c:pt>
                <c:pt idx="919">
                  <c:v>11.01</c:v>
                </c:pt>
                <c:pt idx="920">
                  <c:v>11.01</c:v>
                </c:pt>
                <c:pt idx="921">
                  <c:v>11.01</c:v>
                </c:pt>
                <c:pt idx="922">
                  <c:v>11.01</c:v>
                </c:pt>
                <c:pt idx="923">
                  <c:v>11.01</c:v>
                </c:pt>
                <c:pt idx="924">
                  <c:v>11.01</c:v>
                </c:pt>
                <c:pt idx="925">
                  <c:v>11.01</c:v>
                </c:pt>
                <c:pt idx="926">
                  <c:v>11.01</c:v>
                </c:pt>
                <c:pt idx="927">
                  <c:v>11.01</c:v>
                </c:pt>
                <c:pt idx="928">
                  <c:v>11.01</c:v>
                </c:pt>
                <c:pt idx="929">
                  <c:v>11.01</c:v>
                </c:pt>
                <c:pt idx="930">
                  <c:v>11.01</c:v>
                </c:pt>
                <c:pt idx="931">
                  <c:v>11.01</c:v>
                </c:pt>
                <c:pt idx="932">
                  <c:v>11.01</c:v>
                </c:pt>
                <c:pt idx="933">
                  <c:v>11.01</c:v>
                </c:pt>
                <c:pt idx="934">
                  <c:v>11.01</c:v>
                </c:pt>
                <c:pt idx="935">
                  <c:v>11.01</c:v>
                </c:pt>
                <c:pt idx="936">
                  <c:v>11.01</c:v>
                </c:pt>
                <c:pt idx="937">
                  <c:v>11.01</c:v>
                </c:pt>
                <c:pt idx="938">
                  <c:v>11.01</c:v>
                </c:pt>
                <c:pt idx="939">
                  <c:v>11.01</c:v>
                </c:pt>
                <c:pt idx="940">
                  <c:v>11.01</c:v>
                </c:pt>
                <c:pt idx="941">
                  <c:v>11.01</c:v>
                </c:pt>
                <c:pt idx="942">
                  <c:v>11.01</c:v>
                </c:pt>
                <c:pt idx="943">
                  <c:v>11.01</c:v>
                </c:pt>
                <c:pt idx="944">
                  <c:v>11.01</c:v>
                </c:pt>
                <c:pt idx="945">
                  <c:v>11.01</c:v>
                </c:pt>
                <c:pt idx="946">
                  <c:v>11.01</c:v>
                </c:pt>
                <c:pt idx="947">
                  <c:v>11.01</c:v>
                </c:pt>
                <c:pt idx="948">
                  <c:v>11.01</c:v>
                </c:pt>
                <c:pt idx="949">
                  <c:v>11.01</c:v>
                </c:pt>
                <c:pt idx="950">
                  <c:v>11.01</c:v>
                </c:pt>
                <c:pt idx="951">
                  <c:v>11.01</c:v>
                </c:pt>
                <c:pt idx="952">
                  <c:v>11.01</c:v>
                </c:pt>
                <c:pt idx="953">
                  <c:v>11.01</c:v>
                </c:pt>
                <c:pt idx="954">
                  <c:v>11.01</c:v>
                </c:pt>
                <c:pt idx="955">
                  <c:v>11.01</c:v>
                </c:pt>
                <c:pt idx="956">
                  <c:v>11.01</c:v>
                </c:pt>
                <c:pt idx="957">
                  <c:v>11.01</c:v>
                </c:pt>
                <c:pt idx="958">
                  <c:v>11.01</c:v>
                </c:pt>
                <c:pt idx="959">
                  <c:v>11.01</c:v>
                </c:pt>
                <c:pt idx="960">
                  <c:v>11.01</c:v>
                </c:pt>
                <c:pt idx="961">
                  <c:v>11.01</c:v>
                </c:pt>
                <c:pt idx="962">
                  <c:v>11.01</c:v>
                </c:pt>
                <c:pt idx="963">
                  <c:v>11.01</c:v>
                </c:pt>
                <c:pt idx="964">
                  <c:v>11.01</c:v>
                </c:pt>
                <c:pt idx="965">
                  <c:v>11.01</c:v>
                </c:pt>
                <c:pt idx="966">
                  <c:v>11.01</c:v>
                </c:pt>
                <c:pt idx="967">
                  <c:v>11.01</c:v>
                </c:pt>
                <c:pt idx="968">
                  <c:v>11.01</c:v>
                </c:pt>
                <c:pt idx="969">
                  <c:v>11.01</c:v>
                </c:pt>
                <c:pt idx="970">
                  <c:v>11.01</c:v>
                </c:pt>
                <c:pt idx="971">
                  <c:v>11.01</c:v>
                </c:pt>
                <c:pt idx="972">
                  <c:v>11.01</c:v>
                </c:pt>
                <c:pt idx="973">
                  <c:v>11.01</c:v>
                </c:pt>
                <c:pt idx="974">
                  <c:v>11.01</c:v>
                </c:pt>
                <c:pt idx="975">
                  <c:v>11.01</c:v>
                </c:pt>
                <c:pt idx="976">
                  <c:v>11.01</c:v>
                </c:pt>
                <c:pt idx="977">
                  <c:v>11.01</c:v>
                </c:pt>
                <c:pt idx="978">
                  <c:v>11.01</c:v>
                </c:pt>
                <c:pt idx="979">
                  <c:v>11.01</c:v>
                </c:pt>
                <c:pt idx="980">
                  <c:v>11.01</c:v>
                </c:pt>
                <c:pt idx="981">
                  <c:v>11.01</c:v>
                </c:pt>
                <c:pt idx="982">
                  <c:v>11.01</c:v>
                </c:pt>
                <c:pt idx="983">
                  <c:v>11.01</c:v>
                </c:pt>
                <c:pt idx="984">
                  <c:v>11.01</c:v>
                </c:pt>
                <c:pt idx="985">
                  <c:v>11.01</c:v>
                </c:pt>
                <c:pt idx="986">
                  <c:v>11.01</c:v>
                </c:pt>
                <c:pt idx="987">
                  <c:v>11.01</c:v>
                </c:pt>
                <c:pt idx="988">
                  <c:v>11.01</c:v>
                </c:pt>
                <c:pt idx="989">
                  <c:v>11.01</c:v>
                </c:pt>
                <c:pt idx="990">
                  <c:v>11.01</c:v>
                </c:pt>
                <c:pt idx="991">
                  <c:v>11.01</c:v>
                </c:pt>
                <c:pt idx="992">
                  <c:v>11.01</c:v>
                </c:pt>
                <c:pt idx="993">
                  <c:v>11.01</c:v>
                </c:pt>
                <c:pt idx="994">
                  <c:v>11.01</c:v>
                </c:pt>
                <c:pt idx="995">
                  <c:v>11.01</c:v>
                </c:pt>
                <c:pt idx="996">
                  <c:v>11.01</c:v>
                </c:pt>
                <c:pt idx="997">
                  <c:v>11.01</c:v>
                </c:pt>
                <c:pt idx="998">
                  <c:v>11.01</c:v>
                </c:pt>
                <c:pt idx="999">
                  <c:v>11.01</c:v>
                </c:pt>
                <c:pt idx="1000">
                  <c:v>11.01</c:v>
                </c:pt>
                <c:pt idx="1001">
                  <c:v>11.01</c:v>
                </c:pt>
                <c:pt idx="1002">
                  <c:v>11.01</c:v>
                </c:pt>
                <c:pt idx="1003">
                  <c:v>11.01</c:v>
                </c:pt>
                <c:pt idx="1004">
                  <c:v>11.01</c:v>
                </c:pt>
                <c:pt idx="1005">
                  <c:v>11.01</c:v>
                </c:pt>
                <c:pt idx="1006">
                  <c:v>11.01</c:v>
                </c:pt>
                <c:pt idx="1007">
                  <c:v>11.01</c:v>
                </c:pt>
                <c:pt idx="1008">
                  <c:v>11.01</c:v>
                </c:pt>
                <c:pt idx="1009">
                  <c:v>11.01</c:v>
                </c:pt>
                <c:pt idx="1010">
                  <c:v>11.01</c:v>
                </c:pt>
                <c:pt idx="1011">
                  <c:v>11.01</c:v>
                </c:pt>
                <c:pt idx="1012">
                  <c:v>11.01</c:v>
                </c:pt>
                <c:pt idx="1013">
                  <c:v>11.01</c:v>
                </c:pt>
                <c:pt idx="1014">
                  <c:v>11.01</c:v>
                </c:pt>
                <c:pt idx="1015">
                  <c:v>11.01</c:v>
                </c:pt>
                <c:pt idx="1016">
                  <c:v>11.01</c:v>
                </c:pt>
                <c:pt idx="1017">
                  <c:v>11.01</c:v>
                </c:pt>
                <c:pt idx="1018">
                  <c:v>11.01</c:v>
                </c:pt>
                <c:pt idx="1019">
                  <c:v>11.01</c:v>
                </c:pt>
                <c:pt idx="1020">
                  <c:v>11.01</c:v>
                </c:pt>
                <c:pt idx="1021">
                  <c:v>11.01</c:v>
                </c:pt>
                <c:pt idx="1022">
                  <c:v>11.01</c:v>
                </c:pt>
                <c:pt idx="1023">
                  <c:v>11.01</c:v>
                </c:pt>
                <c:pt idx="1024">
                  <c:v>11.01</c:v>
                </c:pt>
                <c:pt idx="1025">
                  <c:v>11.01</c:v>
                </c:pt>
                <c:pt idx="1026">
                  <c:v>11.01</c:v>
                </c:pt>
                <c:pt idx="1027">
                  <c:v>11.01</c:v>
                </c:pt>
                <c:pt idx="1028">
                  <c:v>11.01</c:v>
                </c:pt>
                <c:pt idx="1029">
                  <c:v>11.01</c:v>
                </c:pt>
                <c:pt idx="1030">
                  <c:v>11.01</c:v>
                </c:pt>
                <c:pt idx="1031">
                  <c:v>11.01</c:v>
                </c:pt>
                <c:pt idx="1032">
                  <c:v>11.01</c:v>
                </c:pt>
                <c:pt idx="1033">
                  <c:v>11.01</c:v>
                </c:pt>
                <c:pt idx="1034">
                  <c:v>11.01</c:v>
                </c:pt>
                <c:pt idx="1035">
                  <c:v>11.01</c:v>
                </c:pt>
                <c:pt idx="1036">
                  <c:v>11.01</c:v>
                </c:pt>
                <c:pt idx="1037">
                  <c:v>11.01</c:v>
                </c:pt>
                <c:pt idx="1038">
                  <c:v>11.01</c:v>
                </c:pt>
                <c:pt idx="1039">
                  <c:v>11.01</c:v>
                </c:pt>
                <c:pt idx="1040">
                  <c:v>11.01</c:v>
                </c:pt>
                <c:pt idx="1041">
                  <c:v>11.01</c:v>
                </c:pt>
                <c:pt idx="1042">
                  <c:v>11.01</c:v>
                </c:pt>
                <c:pt idx="1043">
                  <c:v>11.01</c:v>
                </c:pt>
                <c:pt idx="1044">
                  <c:v>11.01</c:v>
                </c:pt>
                <c:pt idx="1045">
                  <c:v>11.01</c:v>
                </c:pt>
                <c:pt idx="1046">
                  <c:v>11.01</c:v>
                </c:pt>
                <c:pt idx="1047">
                  <c:v>11.01</c:v>
                </c:pt>
                <c:pt idx="1048">
                  <c:v>11.01</c:v>
                </c:pt>
                <c:pt idx="1049">
                  <c:v>11.01</c:v>
                </c:pt>
                <c:pt idx="1050">
                  <c:v>11.01</c:v>
                </c:pt>
                <c:pt idx="1051">
                  <c:v>11.01</c:v>
                </c:pt>
                <c:pt idx="1052">
                  <c:v>11.01</c:v>
                </c:pt>
                <c:pt idx="1053">
                  <c:v>11.01</c:v>
                </c:pt>
                <c:pt idx="1054">
                  <c:v>11.01</c:v>
                </c:pt>
                <c:pt idx="1055">
                  <c:v>11.01</c:v>
                </c:pt>
                <c:pt idx="1056">
                  <c:v>11.01</c:v>
                </c:pt>
                <c:pt idx="1057">
                  <c:v>11.01</c:v>
                </c:pt>
                <c:pt idx="1058">
                  <c:v>11.01</c:v>
                </c:pt>
                <c:pt idx="1059">
                  <c:v>11.01</c:v>
                </c:pt>
                <c:pt idx="1060">
                  <c:v>11.01</c:v>
                </c:pt>
                <c:pt idx="1061">
                  <c:v>11.01</c:v>
                </c:pt>
                <c:pt idx="1062">
                  <c:v>11.01</c:v>
                </c:pt>
                <c:pt idx="1063">
                  <c:v>11.01</c:v>
                </c:pt>
                <c:pt idx="1064">
                  <c:v>11.01</c:v>
                </c:pt>
                <c:pt idx="1065">
                  <c:v>11.01</c:v>
                </c:pt>
                <c:pt idx="1066">
                  <c:v>11.01</c:v>
                </c:pt>
                <c:pt idx="1067">
                  <c:v>11.01</c:v>
                </c:pt>
                <c:pt idx="1068">
                  <c:v>11.01</c:v>
                </c:pt>
                <c:pt idx="1069">
                  <c:v>11.01</c:v>
                </c:pt>
                <c:pt idx="1070">
                  <c:v>11.01</c:v>
                </c:pt>
                <c:pt idx="1071">
                  <c:v>11.01</c:v>
                </c:pt>
                <c:pt idx="1072">
                  <c:v>11.01</c:v>
                </c:pt>
                <c:pt idx="1073">
                  <c:v>11.01</c:v>
                </c:pt>
                <c:pt idx="1074">
                  <c:v>11.01</c:v>
                </c:pt>
                <c:pt idx="1075">
                  <c:v>11.01</c:v>
                </c:pt>
                <c:pt idx="1076">
                  <c:v>11.01</c:v>
                </c:pt>
                <c:pt idx="1077">
                  <c:v>11.01</c:v>
                </c:pt>
                <c:pt idx="1078">
                  <c:v>11.01</c:v>
                </c:pt>
                <c:pt idx="1079">
                  <c:v>11.01</c:v>
                </c:pt>
                <c:pt idx="1080">
                  <c:v>11.01</c:v>
                </c:pt>
                <c:pt idx="1081">
                  <c:v>11.01</c:v>
                </c:pt>
                <c:pt idx="1082">
                  <c:v>11.01</c:v>
                </c:pt>
                <c:pt idx="1083">
                  <c:v>11.01</c:v>
                </c:pt>
                <c:pt idx="1084">
                  <c:v>11.01</c:v>
                </c:pt>
                <c:pt idx="1085">
                  <c:v>11.01</c:v>
                </c:pt>
                <c:pt idx="1086">
                  <c:v>11.01</c:v>
                </c:pt>
                <c:pt idx="1087">
                  <c:v>11.01</c:v>
                </c:pt>
                <c:pt idx="1088">
                  <c:v>11.01</c:v>
                </c:pt>
                <c:pt idx="1089">
                  <c:v>11.01</c:v>
                </c:pt>
                <c:pt idx="1090">
                  <c:v>11.01</c:v>
                </c:pt>
                <c:pt idx="1091">
                  <c:v>11.01</c:v>
                </c:pt>
                <c:pt idx="1092">
                  <c:v>11.01</c:v>
                </c:pt>
                <c:pt idx="1093">
                  <c:v>11.01</c:v>
                </c:pt>
                <c:pt idx="1094">
                  <c:v>11.01</c:v>
                </c:pt>
                <c:pt idx="1095">
                  <c:v>11.01</c:v>
                </c:pt>
                <c:pt idx="1096">
                  <c:v>11.01</c:v>
                </c:pt>
                <c:pt idx="1097">
                  <c:v>11.01</c:v>
                </c:pt>
                <c:pt idx="1098">
                  <c:v>11.01</c:v>
                </c:pt>
                <c:pt idx="1099">
                  <c:v>11.01</c:v>
                </c:pt>
                <c:pt idx="1100">
                  <c:v>11.01</c:v>
                </c:pt>
                <c:pt idx="1101">
                  <c:v>11.01</c:v>
                </c:pt>
                <c:pt idx="1102">
                  <c:v>11.01</c:v>
                </c:pt>
                <c:pt idx="1103">
                  <c:v>11.01</c:v>
                </c:pt>
                <c:pt idx="1104">
                  <c:v>11.01</c:v>
                </c:pt>
                <c:pt idx="1105">
                  <c:v>11.01</c:v>
                </c:pt>
                <c:pt idx="1106">
                  <c:v>11.01</c:v>
                </c:pt>
                <c:pt idx="1107">
                  <c:v>11.01</c:v>
                </c:pt>
                <c:pt idx="1108">
                  <c:v>11.01</c:v>
                </c:pt>
                <c:pt idx="1109">
                  <c:v>11.01</c:v>
                </c:pt>
                <c:pt idx="1110">
                  <c:v>11.01</c:v>
                </c:pt>
                <c:pt idx="1111">
                  <c:v>11.01</c:v>
                </c:pt>
                <c:pt idx="1112">
                  <c:v>11.01</c:v>
                </c:pt>
                <c:pt idx="1113">
                  <c:v>11.01</c:v>
                </c:pt>
                <c:pt idx="1114">
                  <c:v>11.01</c:v>
                </c:pt>
                <c:pt idx="1115">
                  <c:v>11.01</c:v>
                </c:pt>
                <c:pt idx="1116">
                  <c:v>11.01</c:v>
                </c:pt>
                <c:pt idx="1117">
                  <c:v>11.01</c:v>
                </c:pt>
                <c:pt idx="1118">
                  <c:v>11.01</c:v>
                </c:pt>
                <c:pt idx="1119">
                  <c:v>11.01</c:v>
                </c:pt>
                <c:pt idx="1120">
                  <c:v>11.01</c:v>
                </c:pt>
                <c:pt idx="1121">
                  <c:v>11.01</c:v>
                </c:pt>
                <c:pt idx="1122">
                  <c:v>11.01</c:v>
                </c:pt>
                <c:pt idx="1123">
                  <c:v>11.01</c:v>
                </c:pt>
                <c:pt idx="1124">
                  <c:v>11.01</c:v>
                </c:pt>
                <c:pt idx="1125">
                  <c:v>11.01</c:v>
                </c:pt>
                <c:pt idx="1126">
                  <c:v>11.01</c:v>
                </c:pt>
                <c:pt idx="1127">
                  <c:v>11.01</c:v>
                </c:pt>
                <c:pt idx="1128">
                  <c:v>11.01</c:v>
                </c:pt>
                <c:pt idx="1129">
                  <c:v>11.01</c:v>
                </c:pt>
                <c:pt idx="1130">
                  <c:v>11.01</c:v>
                </c:pt>
                <c:pt idx="1131">
                  <c:v>11.01</c:v>
                </c:pt>
                <c:pt idx="1132">
                  <c:v>11.01</c:v>
                </c:pt>
                <c:pt idx="1133">
                  <c:v>11.01</c:v>
                </c:pt>
                <c:pt idx="1134">
                  <c:v>11.01</c:v>
                </c:pt>
                <c:pt idx="1135">
                  <c:v>11.01</c:v>
                </c:pt>
                <c:pt idx="1136">
                  <c:v>11.01</c:v>
                </c:pt>
                <c:pt idx="1137">
                  <c:v>11.01</c:v>
                </c:pt>
                <c:pt idx="1138">
                  <c:v>11.01</c:v>
                </c:pt>
                <c:pt idx="1139">
                  <c:v>11.01</c:v>
                </c:pt>
                <c:pt idx="1140">
                  <c:v>11.01</c:v>
                </c:pt>
                <c:pt idx="1141">
                  <c:v>11.01</c:v>
                </c:pt>
                <c:pt idx="1142">
                  <c:v>11.01</c:v>
                </c:pt>
                <c:pt idx="1143">
                  <c:v>11.01</c:v>
                </c:pt>
                <c:pt idx="1144">
                  <c:v>11.01</c:v>
                </c:pt>
                <c:pt idx="1145">
                  <c:v>11.01</c:v>
                </c:pt>
                <c:pt idx="1146">
                  <c:v>11.01</c:v>
                </c:pt>
                <c:pt idx="1147">
                  <c:v>11.01</c:v>
                </c:pt>
                <c:pt idx="1148">
                  <c:v>11.01</c:v>
                </c:pt>
                <c:pt idx="1149">
                  <c:v>11.01</c:v>
                </c:pt>
                <c:pt idx="1150">
                  <c:v>11.01</c:v>
                </c:pt>
                <c:pt idx="1151">
                  <c:v>11.01</c:v>
                </c:pt>
                <c:pt idx="1152">
                  <c:v>11.01</c:v>
                </c:pt>
                <c:pt idx="1153">
                  <c:v>11.01</c:v>
                </c:pt>
                <c:pt idx="1154">
                  <c:v>11.01</c:v>
                </c:pt>
                <c:pt idx="1155">
                  <c:v>11.01</c:v>
                </c:pt>
                <c:pt idx="1156">
                  <c:v>11.01</c:v>
                </c:pt>
                <c:pt idx="1157">
                  <c:v>11.01</c:v>
                </c:pt>
                <c:pt idx="1158">
                  <c:v>11.01</c:v>
                </c:pt>
                <c:pt idx="1159">
                  <c:v>11.01</c:v>
                </c:pt>
                <c:pt idx="1160">
                  <c:v>11.01</c:v>
                </c:pt>
                <c:pt idx="1161">
                  <c:v>11.01</c:v>
                </c:pt>
                <c:pt idx="1162">
                  <c:v>11.01</c:v>
                </c:pt>
                <c:pt idx="1163">
                  <c:v>11.01</c:v>
                </c:pt>
                <c:pt idx="1164">
                  <c:v>11.01</c:v>
                </c:pt>
                <c:pt idx="1165">
                  <c:v>11.01</c:v>
                </c:pt>
                <c:pt idx="1166">
                  <c:v>11.01</c:v>
                </c:pt>
                <c:pt idx="1167">
                  <c:v>11.01</c:v>
                </c:pt>
                <c:pt idx="1168">
                  <c:v>11.01</c:v>
                </c:pt>
                <c:pt idx="1169">
                  <c:v>11.01</c:v>
                </c:pt>
                <c:pt idx="1170">
                  <c:v>11.01</c:v>
                </c:pt>
                <c:pt idx="1171">
                  <c:v>11.01</c:v>
                </c:pt>
                <c:pt idx="1172">
                  <c:v>11.01</c:v>
                </c:pt>
                <c:pt idx="1173">
                  <c:v>11.01</c:v>
                </c:pt>
                <c:pt idx="1174">
                  <c:v>11.01</c:v>
                </c:pt>
                <c:pt idx="1175">
                  <c:v>11.01</c:v>
                </c:pt>
                <c:pt idx="1176">
                  <c:v>11.01</c:v>
                </c:pt>
                <c:pt idx="1177">
                  <c:v>11.01</c:v>
                </c:pt>
                <c:pt idx="1178">
                  <c:v>11.01</c:v>
                </c:pt>
                <c:pt idx="1179">
                  <c:v>11.01</c:v>
                </c:pt>
                <c:pt idx="1180">
                  <c:v>11.01</c:v>
                </c:pt>
                <c:pt idx="1181">
                  <c:v>11.01</c:v>
                </c:pt>
                <c:pt idx="1182">
                  <c:v>11.01</c:v>
                </c:pt>
                <c:pt idx="1183">
                  <c:v>11.01</c:v>
                </c:pt>
                <c:pt idx="1184">
                  <c:v>11.01</c:v>
                </c:pt>
                <c:pt idx="1185">
                  <c:v>11.01</c:v>
                </c:pt>
                <c:pt idx="1186">
                  <c:v>11.01</c:v>
                </c:pt>
                <c:pt idx="1187">
                  <c:v>11.01</c:v>
                </c:pt>
                <c:pt idx="1188">
                  <c:v>11.01</c:v>
                </c:pt>
                <c:pt idx="1189">
                  <c:v>11.01</c:v>
                </c:pt>
                <c:pt idx="1190">
                  <c:v>11.01</c:v>
                </c:pt>
                <c:pt idx="1191">
                  <c:v>11.01</c:v>
                </c:pt>
                <c:pt idx="1192">
                  <c:v>11.01</c:v>
                </c:pt>
                <c:pt idx="1193">
                  <c:v>11.01</c:v>
                </c:pt>
                <c:pt idx="1194">
                  <c:v>11.01</c:v>
                </c:pt>
                <c:pt idx="1195">
                  <c:v>11.01</c:v>
                </c:pt>
                <c:pt idx="1196">
                  <c:v>11.01</c:v>
                </c:pt>
                <c:pt idx="1197">
                  <c:v>11.01</c:v>
                </c:pt>
                <c:pt idx="1198">
                  <c:v>11.01</c:v>
                </c:pt>
                <c:pt idx="1199">
                  <c:v>11.01</c:v>
                </c:pt>
                <c:pt idx="1200">
                  <c:v>11.01</c:v>
                </c:pt>
                <c:pt idx="1201">
                  <c:v>11.01</c:v>
                </c:pt>
                <c:pt idx="1202">
                  <c:v>11.01</c:v>
                </c:pt>
                <c:pt idx="1203">
                  <c:v>11.01</c:v>
                </c:pt>
                <c:pt idx="1204">
                  <c:v>11.01</c:v>
                </c:pt>
                <c:pt idx="1205">
                  <c:v>11.01</c:v>
                </c:pt>
                <c:pt idx="1206">
                  <c:v>11.01</c:v>
                </c:pt>
                <c:pt idx="1207">
                  <c:v>11.01</c:v>
                </c:pt>
                <c:pt idx="1208">
                  <c:v>11.01</c:v>
                </c:pt>
                <c:pt idx="1209">
                  <c:v>11.01</c:v>
                </c:pt>
                <c:pt idx="1210">
                  <c:v>11.01</c:v>
                </c:pt>
                <c:pt idx="1211">
                  <c:v>11.01</c:v>
                </c:pt>
                <c:pt idx="1212">
                  <c:v>11.01</c:v>
                </c:pt>
                <c:pt idx="1213">
                  <c:v>11.01</c:v>
                </c:pt>
                <c:pt idx="1214">
                  <c:v>11.01</c:v>
                </c:pt>
                <c:pt idx="1215">
                  <c:v>11.01</c:v>
                </c:pt>
                <c:pt idx="1216">
                  <c:v>11.01</c:v>
                </c:pt>
                <c:pt idx="1217">
                  <c:v>11.01</c:v>
                </c:pt>
                <c:pt idx="1218">
                  <c:v>11.01</c:v>
                </c:pt>
                <c:pt idx="1219">
                  <c:v>11.01</c:v>
                </c:pt>
                <c:pt idx="1220">
                  <c:v>11.01</c:v>
                </c:pt>
                <c:pt idx="1221">
                  <c:v>11.01</c:v>
                </c:pt>
                <c:pt idx="1222">
                  <c:v>11.01</c:v>
                </c:pt>
                <c:pt idx="1223">
                  <c:v>11.01</c:v>
                </c:pt>
                <c:pt idx="1224">
                  <c:v>11.01</c:v>
                </c:pt>
                <c:pt idx="1225">
                  <c:v>11.01</c:v>
                </c:pt>
                <c:pt idx="1226">
                  <c:v>11.01</c:v>
                </c:pt>
                <c:pt idx="1227">
                  <c:v>11.01</c:v>
                </c:pt>
                <c:pt idx="1228">
                  <c:v>11.01</c:v>
                </c:pt>
                <c:pt idx="1229">
                  <c:v>11.01</c:v>
                </c:pt>
                <c:pt idx="1230">
                  <c:v>11.01</c:v>
                </c:pt>
                <c:pt idx="1231">
                  <c:v>11.01</c:v>
                </c:pt>
                <c:pt idx="1232">
                  <c:v>11.01</c:v>
                </c:pt>
                <c:pt idx="1233">
                  <c:v>11.01</c:v>
                </c:pt>
                <c:pt idx="1234">
                  <c:v>11.01</c:v>
                </c:pt>
                <c:pt idx="1235">
                  <c:v>11.01</c:v>
                </c:pt>
                <c:pt idx="1236">
                  <c:v>11.01</c:v>
                </c:pt>
                <c:pt idx="1237">
                  <c:v>11.01</c:v>
                </c:pt>
                <c:pt idx="1238">
                  <c:v>11.01</c:v>
                </c:pt>
                <c:pt idx="1239">
                  <c:v>11.01</c:v>
                </c:pt>
                <c:pt idx="1240">
                  <c:v>11.01</c:v>
                </c:pt>
                <c:pt idx="1241">
                  <c:v>11.01</c:v>
                </c:pt>
                <c:pt idx="1242">
                  <c:v>11.01</c:v>
                </c:pt>
                <c:pt idx="1243">
                  <c:v>11.01</c:v>
                </c:pt>
                <c:pt idx="1244">
                  <c:v>11.01</c:v>
                </c:pt>
                <c:pt idx="1245">
                  <c:v>11.01</c:v>
                </c:pt>
                <c:pt idx="1246">
                  <c:v>11.01</c:v>
                </c:pt>
                <c:pt idx="1247">
                  <c:v>11.01</c:v>
                </c:pt>
                <c:pt idx="1248">
                  <c:v>11.01</c:v>
                </c:pt>
                <c:pt idx="1249">
                  <c:v>11.01</c:v>
                </c:pt>
                <c:pt idx="1250">
                  <c:v>11.01</c:v>
                </c:pt>
                <c:pt idx="1251">
                  <c:v>11.01</c:v>
                </c:pt>
                <c:pt idx="1252">
                  <c:v>11.01</c:v>
                </c:pt>
                <c:pt idx="1253">
                  <c:v>11.01</c:v>
                </c:pt>
                <c:pt idx="1254">
                  <c:v>11.01</c:v>
                </c:pt>
                <c:pt idx="1255">
                  <c:v>11.01</c:v>
                </c:pt>
                <c:pt idx="1256">
                  <c:v>11.01</c:v>
                </c:pt>
                <c:pt idx="1257">
                  <c:v>11.01</c:v>
                </c:pt>
                <c:pt idx="1258">
                  <c:v>11.01</c:v>
                </c:pt>
                <c:pt idx="1259">
                  <c:v>11.01</c:v>
                </c:pt>
                <c:pt idx="1260">
                  <c:v>11.01</c:v>
                </c:pt>
                <c:pt idx="1261">
                  <c:v>11.01</c:v>
                </c:pt>
                <c:pt idx="1262">
                  <c:v>11.01</c:v>
                </c:pt>
                <c:pt idx="1263">
                  <c:v>11.01</c:v>
                </c:pt>
                <c:pt idx="1264">
                  <c:v>11.01</c:v>
                </c:pt>
                <c:pt idx="1265">
                  <c:v>11.01</c:v>
                </c:pt>
                <c:pt idx="1266">
                  <c:v>11.01</c:v>
                </c:pt>
                <c:pt idx="1267">
                  <c:v>11.01</c:v>
                </c:pt>
                <c:pt idx="1268">
                  <c:v>11.01</c:v>
                </c:pt>
                <c:pt idx="1269">
                  <c:v>11.01</c:v>
                </c:pt>
                <c:pt idx="1270">
                  <c:v>11.01</c:v>
                </c:pt>
                <c:pt idx="1271">
                  <c:v>11.01</c:v>
                </c:pt>
                <c:pt idx="1272">
                  <c:v>11.01</c:v>
                </c:pt>
                <c:pt idx="1273">
                  <c:v>11.01</c:v>
                </c:pt>
                <c:pt idx="1274">
                  <c:v>11.01</c:v>
                </c:pt>
                <c:pt idx="1275">
                  <c:v>11.01</c:v>
                </c:pt>
                <c:pt idx="1276">
                  <c:v>11.01</c:v>
                </c:pt>
                <c:pt idx="1277">
                  <c:v>11.01</c:v>
                </c:pt>
                <c:pt idx="1278">
                  <c:v>11.01</c:v>
                </c:pt>
                <c:pt idx="1279">
                  <c:v>11.01</c:v>
                </c:pt>
                <c:pt idx="1280">
                  <c:v>11.01</c:v>
                </c:pt>
                <c:pt idx="1281">
                  <c:v>11.01</c:v>
                </c:pt>
                <c:pt idx="1282">
                  <c:v>11.01</c:v>
                </c:pt>
                <c:pt idx="1283">
                  <c:v>11.01</c:v>
                </c:pt>
                <c:pt idx="1284">
                  <c:v>11.01</c:v>
                </c:pt>
                <c:pt idx="1285">
                  <c:v>11.01</c:v>
                </c:pt>
                <c:pt idx="1286">
                  <c:v>11.01</c:v>
                </c:pt>
                <c:pt idx="1287">
                  <c:v>11.01</c:v>
                </c:pt>
                <c:pt idx="1288">
                  <c:v>11.01</c:v>
                </c:pt>
                <c:pt idx="1289">
                  <c:v>11.01</c:v>
                </c:pt>
                <c:pt idx="1290">
                  <c:v>11.01</c:v>
                </c:pt>
                <c:pt idx="1291">
                  <c:v>11.01</c:v>
                </c:pt>
                <c:pt idx="1292">
                  <c:v>11.01</c:v>
                </c:pt>
                <c:pt idx="1293">
                  <c:v>11.01</c:v>
                </c:pt>
                <c:pt idx="1294">
                  <c:v>11.01</c:v>
                </c:pt>
                <c:pt idx="1295">
                  <c:v>11.01</c:v>
                </c:pt>
                <c:pt idx="1296">
                  <c:v>11.01</c:v>
                </c:pt>
                <c:pt idx="1297">
                  <c:v>11.01</c:v>
                </c:pt>
                <c:pt idx="1298">
                  <c:v>11.01</c:v>
                </c:pt>
                <c:pt idx="1299">
                  <c:v>11.01</c:v>
                </c:pt>
                <c:pt idx="1300">
                  <c:v>11.01</c:v>
                </c:pt>
                <c:pt idx="1301">
                  <c:v>11.01</c:v>
                </c:pt>
                <c:pt idx="1302">
                  <c:v>11.01</c:v>
                </c:pt>
                <c:pt idx="1303">
                  <c:v>11.01</c:v>
                </c:pt>
                <c:pt idx="1304">
                  <c:v>11.01</c:v>
                </c:pt>
                <c:pt idx="1305">
                  <c:v>11.01</c:v>
                </c:pt>
                <c:pt idx="1306">
                  <c:v>11.01</c:v>
                </c:pt>
                <c:pt idx="1307">
                  <c:v>11.01</c:v>
                </c:pt>
                <c:pt idx="1308">
                  <c:v>11.01</c:v>
                </c:pt>
                <c:pt idx="1309">
                  <c:v>11.01</c:v>
                </c:pt>
                <c:pt idx="1310">
                  <c:v>11.01</c:v>
                </c:pt>
                <c:pt idx="1311">
                  <c:v>11.01</c:v>
                </c:pt>
                <c:pt idx="1312">
                  <c:v>11.01</c:v>
                </c:pt>
                <c:pt idx="1313">
                  <c:v>11.01</c:v>
                </c:pt>
                <c:pt idx="1314">
                  <c:v>11.01</c:v>
                </c:pt>
                <c:pt idx="1315">
                  <c:v>11.01</c:v>
                </c:pt>
                <c:pt idx="1316">
                  <c:v>11.01</c:v>
                </c:pt>
                <c:pt idx="1317">
                  <c:v>11.01</c:v>
                </c:pt>
                <c:pt idx="1318">
                  <c:v>11.01</c:v>
                </c:pt>
                <c:pt idx="1319">
                  <c:v>11.01</c:v>
                </c:pt>
                <c:pt idx="1320">
                  <c:v>11.01</c:v>
                </c:pt>
                <c:pt idx="1321">
                  <c:v>11.01</c:v>
                </c:pt>
                <c:pt idx="1322">
                  <c:v>11.01</c:v>
                </c:pt>
                <c:pt idx="1323">
                  <c:v>11.01</c:v>
                </c:pt>
                <c:pt idx="1324">
                  <c:v>11.01</c:v>
                </c:pt>
                <c:pt idx="1325">
                  <c:v>11.01</c:v>
                </c:pt>
                <c:pt idx="1326">
                  <c:v>11.01</c:v>
                </c:pt>
                <c:pt idx="1327">
                  <c:v>11.01</c:v>
                </c:pt>
                <c:pt idx="1328">
                  <c:v>11.01</c:v>
                </c:pt>
                <c:pt idx="1329">
                  <c:v>11.01</c:v>
                </c:pt>
                <c:pt idx="1330">
                  <c:v>11.01</c:v>
                </c:pt>
                <c:pt idx="1331">
                  <c:v>11.01</c:v>
                </c:pt>
                <c:pt idx="1332">
                  <c:v>11.01</c:v>
                </c:pt>
                <c:pt idx="1333">
                  <c:v>11.01</c:v>
                </c:pt>
                <c:pt idx="1334">
                  <c:v>11.01</c:v>
                </c:pt>
                <c:pt idx="1335">
                  <c:v>11.01</c:v>
                </c:pt>
                <c:pt idx="1336">
                  <c:v>11.01</c:v>
                </c:pt>
                <c:pt idx="1337">
                  <c:v>11.01</c:v>
                </c:pt>
                <c:pt idx="1338">
                  <c:v>11.01</c:v>
                </c:pt>
                <c:pt idx="1339">
                  <c:v>11.01</c:v>
                </c:pt>
                <c:pt idx="1340">
                  <c:v>11.01</c:v>
                </c:pt>
                <c:pt idx="1341">
                  <c:v>11.01</c:v>
                </c:pt>
                <c:pt idx="1342">
                  <c:v>11.01</c:v>
                </c:pt>
                <c:pt idx="1343">
                  <c:v>11.01</c:v>
                </c:pt>
                <c:pt idx="1344">
                  <c:v>11.01</c:v>
                </c:pt>
                <c:pt idx="1345">
                  <c:v>11.01</c:v>
                </c:pt>
                <c:pt idx="1346">
                  <c:v>11.01</c:v>
                </c:pt>
                <c:pt idx="1347">
                  <c:v>11.01</c:v>
                </c:pt>
                <c:pt idx="1348">
                  <c:v>11.01</c:v>
                </c:pt>
                <c:pt idx="1349">
                  <c:v>11.01</c:v>
                </c:pt>
                <c:pt idx="1350">
                  <c:v>11.01</c:v>
                </c:pt>
                <c:pt idx="1351">
                  <c:v>11.01</c:v>
                </c:pt>
                <c:pt idx="1352">
                  <c:v>11.01</c:v>
                </c:pt>
                <c:pt idx="1353">
                  <c:v>11.01</c:v>
                </c:pt>
                <c:pt idx="1354">
                  <c:v>11.01</c:v>
                </c:pt>
                <c:pt idx="1355">
                  <c:v>11.01</c:v>
                </c:pt>
                <c:pt idx="1356">
                  <c:v>11.01</c:v>
                </c:pt>
                <c:pt idx="1357">
                  <c:v>11.01</c:v>
                </c:pt>
                <c:pt idx="1358">
                  <c:v>11.01</c:v>
                </c:pt>
                <c:pt idx="1359">
                  <c:v>11.01</c:v>
                </c:pt>
                <c:pt idx="1360">
                  <c:v>11.01</c:v>
                </c:pt>
                <c:pt idx="1361">
                  <c:v>11.01</c:v>
                </c:pt>
                <c:pt idx="1362">
                  <c:v>11.01</c:v>
                </c:pt>
                <c:pt idx="1363">
                  <c:v>11.01</c:v>
                </c:pt>
                <c:pt idx="1364">
                  <c:v>11.01</c:v>
                </c:pt>
                <c:pt idx="1365">
                  <c:v>11.01</c:v>
                </c:pt>
                <c:pt idx="1366">
                  <c:v>11.01</c:v>
                </c:pt>
                <c:pt idx="1367">
                  <c:v>11.01</c:v>
                </c:pt>
                <c:pt idx="1368">
                  <c:v>11.01</c:v>
                </c:pt>
                <c:pt idx="1369">
                  <c:v>11.01</c:v>
                </c:pt>
                <c:pt idx="1370">
                  <c:v>11.01</c:v>
                </c:pt>
                <c:pt idx="1371">
                  <c:v>11.01</c:v>
                </c:pt>
                <c:pt idx="1372">
                  <c:v>11.01</c:v>
                </c:pt>
                <c:pt idx="1373">
                  <c:v>11.01</c:v>
                </c:pt>
                <c:pt idx="1374">
                  <c:v>11.01</c:v>
                </c:pt>
                <c:pt idx="1375">
                  <c:v>11.01</c:v>
                </c:pt>
                <c:pt idx="1376">
                  <c:v>11.01</c:v>
                </c:pt>
                <c:pt idx="1377">
                  <c:v>11.01</c:v>
                </c:pt>
                <c:pt idx="1378">
                  <c:v>11.01</c:v>
                </c:pt>
                <c:pt idx="1379">
                  <c:v>11.01</c:v>
                </c:pt>
                <c:pt idx="1380">
                  <c:v>11.01</c:v>
                </c:pt>
                <c:pt idx="1381">
                  <c:v>11.01</c:v>
                </c:pt>
                <c:pt idx="1382">
                  <c:v>11.01</c:v>
                </c:pt>
                <c:pt idx="1383">
                  <c:v>11.01</c:v>
                </c:pt>
                <c:pt idx="1384">
                  <c:v>11.01</c:v>
                </c:pt>
                <c:pt idx="1385">
                  <c:v>11.01</c:v>
                </c:pt>
                <c:pt idx="1386">
                  <c:v>11.01</c:v>
                </c:pt>
                <c:pt idx="1387">
                  <c:v>11.01</c:v>
                </c:pt>
                <c:pt idx="1388">
                  <c:v>11.01</c:v>
                </c:pt>
                <c:pt idx="1389">
                  <c:v>11.01</c:v>
                </c:pt>
                <c:pt idx="1390">
                  <c:v>11.01</c:v>
                </c:pt>
                <c:pt idx="1391">
                  <c:v>11.01</c:v>
                </c:pt>
                <c:pt idx="1392">
                  <c:v>11.01</c:v>
                </c:pt>
                <c:pt idx="1393">
                  <c:v>11.01</c:v>
                </c:pt>
                <c:pt idx="1394">
                  <c:v>11.01</c:v>
                </c:pt>
                <c:pt idx="1395">
                  <c:v>11.01</c:v>
                </c:pt>
                <c:pt idx="1396">
                  <c:v>11.01</c:v>
                </c:pt>
                <c:pt idx="1397">
                  <c:v>11.01</c:v>
                </c:pt>
                <c:pt idx="1398">
                  <c:v>11.01</c:v>
                </c:pt>
                <c:pt idx="1399">
                  <c:v>11.01</c:v>
                </c:pt>
                <c:pt idx="1400">
                  <c:v>11.01</c:v>
                </c:pt>
                <c:pt idx="1401">
                  <c:v>11.01</c:v>
                </c:pt>
                <c:pt idx="1402">
                  <c:v>11.01</c:v>
                </c:pt>
                <c:pt idx="1403">
                  <c:v>11.01</c:v>
                </c:pt>
                <c:pt idx="1404">
                  <c:v>11.01</c:v>
                </c:pt>
                <c:pt idx="1405">
                  <c:v>11.01</c:v>
                </c:pt>
                <c:pt idx="1406">
                  <c:v>11.01</c:v>
                </c:pt>
                <c:pt idx="1407">
                  <c:v>11.01</c:v>
                </c:pt>
                <c:pt idx="1408">
                  <c:v>11.01</c:v>
                </c:pt>
                <c:pt idx="1409">
                  <c:v>11.01</c:v>
                </c:pt>
                <c:pt idx="1410">
                  <c:v>11.01</c:v>
                </c:pt>
                <c:pt idx="1411">
                  <c:v>11.01</c:v>
                </c:pt>
                <c:pt idx="1412">
                  <c:v>11.01</c:v>
                </c:pt>
                <c:pt idx="1413">
                  <c:v>11.01</c:v>
                </c:pt>
                <c:pt idx="1414">
                  <c:v>11.01</c:v>
                </c:pt>
                <c:pt idx="1415">
                  <c:v>11.01</c:v>
                </c:pt>
                <c:pt idx="1416">
                  <c:v>11.01</c:v>
                </c:pt>
                <c:pt idx="1417">
                  <c:v>11.01</c:v>
                </c:pt>
                <c:pt idx="1418">
                  <c:v>11.01</c:v>
                </c:pt>
                <c:pt idx="1419">
                  <c:v>11.01</c:v>
                </c:pt>
                <c:pt idx="1420">
                  <c:v>11.01</c:v>
                </c:pt>
                <c:pt idx="1421">
                  <c:v>11.01</c:v>
                </c:pt>
                <c:pt idx="1422">
                  <c:v>11.01</c:v>
                </c:pt>
                <c:pt idx="1423">
                  <c:v>11.01</c:v>
                </c:pt>
                <c:pt idx="1424">
                  <c:v>11.01</c:v>
                </c:pt>
                <c:pt idx="1425">
                  <c:v>11.01</c:v>
                </c:pt>
                <c:pt idx="1426">
                  <c:v>11.01</c:v>
                </c:pt>
                <c:pt idx="1427">
                  <c:v>11.01</c:v>
                </c:pt>
                <c:pt idx="1428">
                  <c:v>11.01</c:v>
                </c:pt>
                <c:pt idx="1429">
                  <c:v>11.01</c:v>
                </c:pt>
                <c:pt idx="1430">
                  <c:v>11.01</c:v>
                </c:pt>
                <c:pt idx="1431">
                  <c:v>11.01</c:v>
                </c:pt>
                <c:pt idx="1432">
                  <c:v>11.01</c:v>
                </c:pt>
                <c:pt idx="1433">
                  <c:v>11.01</c:v>
                </c:pt>
                <c:pt idx="1434">
                  <c:v>11.01</c:v>
                </c:pt>
                <c:pt idx="1435">
                  <c:v>11.01</c:v>
                </c:pt>
                <c:pt idx="1436">
                  <c:v>11.01</c:v>
                </c:pt>
                <c:pt idx="1437">
                  <c:v>11.01</c:v>
                </c:pt>
                <c:pt idx="1438">
                  <c:v>11.01</c:v>
                </c:pt>
                <c:pt idx="1439">
                  <c:v>11.01</c:v>
                </c:pt>
                <c:pt idx="1440">
                  <c:v>11.01</c:v>
                </c:pt>
                <c:pt idx="1441">
                  <c:v>11.01</c:v>
                </c:pt>
                <c:pt idx="1442">
                  <c:v>11.01</c:v>
                </c:pt>
                <c:pt idx="1443">
                  <c:v>11.01</c:v>
                </c:pt>
                <c:pt idx="1444">
                  <c:v>11.01</c:v>
                </c:pt>
                <c:pt idx="1445">
                  <c:v>11.01</c:v>
                </c:pt>
                <c:pt idx="1446">
                  <c:v>11.01</c:v>
                </c:pt>
                <c:pt idx="1447">
                  <c:v>11.01</c:v>
                </c:pt>
                <c:pt idx="1448">
                  <c:v>11.01</c:v>
                </c:pt>
                <c:pt idx="1449">
                  <c:v>11.01</c:v>
                </c:pt>
                <c:pt idx="1450">
                  <c:v>11.01</c:v>
                </c:pt>
                <c:pt idx="1451">
                  <c:v>11.01</c:v>
                </c:pt>
                <c:pt idx="1452">
                  <c:v>11.01</c:v>
                </c:pt>
                <c:pt idx="1453">
                  <c:v>11.01</c:v>
                </c:pt>
                <c:pt idx="1454">
                  <c:v>11.01</c:v>
                </c:pt>
                <c:pt idx="1455">
                  <c:v>11.01</c:v>
                </c:pt>
                <c:pt idx="1456">
                  <c:v>11.01</c:v>
                </c:pt>
                <c:pt idx="1457">
                  <c:v>11.01</c:v>
                </c:pt>
                <c:pt idx="1458">
                  <c:v>11.01</c:v>
                </c:pt>
                <c:pt idx="1459">
                  <c:v>11.01</c:v>
                </c:pt>
                <c:pt idx="1460">
                  <c:v>11.01</c:v>
                </c:pt>
                <c:pt idx="1461">
                  <c:v>11.01</c:v>
                </c:pt>
                <c:pt idx="1462">
                  <c:v>11.01</c:v>
                </c:pt>
                <c:pt idx="1463">
                  <c:v>11.01</c:v>
                </c:pt>
                <c:pt idx="1464">
                  <c:v>11.01</c:v>
                </c:pt>
                <c:pt idx="1465">
                  <c:v>11.01</c:v>
                </c:pt>
                <c:pt idx="1466">
                  <c:v>11.01</c:v>
                </c:pt>
                <c:pt idx="1467">
                  <c:v>11.01</c:v>
                </c:pt>
                <c:pt idx="1468">
                  <c:v>11.01</c:v>
                </c:pt>
                <c:pt idx="1469">
                  <c:v>11.01</c:v>
                </c:pt>
                <c:pt idx="1470">
                  <c:v>11.01</c:v>
                </c:pt>
                <c:pt idx="1471">
                  <c:v>11.01</c:v>
                </c:pt>
                <c:pt idx="1472">
                  <c:v>11.01</c:v>
                </c:pt>
                <c:pt idx="1473">
                  <c:v>11.01</c:v>
                </c:pt>
                <c:pt idx="1474">
                  <c:v>11.01</c:v>
                </c:pt>
                <c:pt idx="1475">
                  <c:v>11.01</c:v>
                </c:pt>
                <c:pt idx="1476">
                  <c:v>11.01</c:v>
                </c:pt>
                <c:pt idx="1477">
                  <c:v>11.01</c:v>
                </c:pt>
                <c:pt idx="1478">
                  <c:v>11.01</c:v>
                </c:pt>
                <c:pt idx="1479">
                  <c:v>11.01</c:v>
                </c:pt>
                <c:pt idx="1480">
                  <c:v>11.01</c:v>
                </c:pt>
                <c:pt idx="1481">
                  <c:v>11.01</c:v>
                </c:pt>
                <c:pt idx="1482">
                  <c:v>11.01</c:v>
                </c:pt>
                <c:pt idx="1483">
                  <c:v>11.01</c:v>
                </c:pt>
                <c:pt idx="1484">
                  <c:v>11.01</c:v>
                </c:pt>
                <c:pt idx="1485">
                  <c:v>11.01</c:v>
                </c:pt>
                <c:pt idx="1486">
                  <c:v>11.01</c:v>
                </c:pt>
                <c:pt idx="1487">
                  <c:v>11.01</c:v>
                </c:pt>
                <c:pt idx="1488">
                  <c:v>11.0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T,P,O2'!$U$1</c:f>
              <c:strCache>
                <c:ptCount val="1"/>
                <c:pt idx="0">
                  <c:v>Tolérance +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,P,O2'!$B$2:$B$1490</c:f>
              <c:numCache>
                <c:formatCode>General</c:formatCode>
                <c:ptCount val="1489"/>
                <c:pt idx="0">
                  <c:v>0</c:v>
                </c:pt>
                <c:pt idx="1">
                  <c:v>0.0500000000000078</c:v>
                </c:pt>
                <c:pt idx="2">
                  <c:v>0.100000000000016</c:v>
                </c:pt>
                <c:pt idx="3">
                  <c:v>0.166666666666639</c:v>
                </c:pt>
                <c:pt idx="4">
                  <c:v>0.216666666666647</c:v>
                </c:pt>
                <c:pt idx="5">
                  <c:v>0.266666666666655</c:v>
                </c:pt>
                <c:pt idx="6">
                  <c:v>0.316666666666663</c:v>
                </c:pt>
                <c:pt idx="7">
                  <c:v>0.366666666666671</c:v>
                </c:pt>
                <c:pt idx="8">
                  <c:v>0.416666666666679</c:v>
                </c:pt>
                <c:pt idx="9">
                  <c:v>0.483333333333302</c:v>
                </c:pt>
                <c:pt idx="10">
                  <c:v>0.53333333333331</c:v>
                </c:pt>
                <c:pt idx="11">
                  <c:v>0.583333333333318</c:v>
                </c:pt>
                <c:pt idx="12">
                  <c:v>0.633333333333326</c:v>
                </c:pt>
                <c:pt idx="13">
                  <c:v>0.683333333333334</c:v>
                </c:pt>
                <c:pt idx="14">
                  <c:v>0.749999999999957</c:v>
                </c:pt>
                <c:pt idx="15">
                  <c:v>0.799999999999965</c:v>
                </c:pt>
                <c:pt idx="16">
                  <c:v>0.849999999999973</c:v>
                </c:pt>
                <c:pt idx="17">
                  <c:v>0.899999999999981</c:v>
                </c:pt>
                <c:pt idx="18">
                  <c:v>0.949999999999989</c:v>
                </c:pt>
                <c:pt idx="19">
                  <c:v>0.999999999999996</c:v>
                </c:pt>
                <c:pt idx="20">
                  <c:v>1.06666666666662</c:v>
                </c:pt>
                <c:pt idx="21">
                  <c:v>1.11666666666663</c:v>
                </c:pt>
                <c:pt idx="22">
                  <c:v>1.16666666666664</c:v>
                </c:pt>
                <c:pt idx="23">
                  <c:v>1.21666666666664</c:v>
                </c:pt>
                <c:pt idx="24">
                  <c:v>1.26666666666665</c:v>
                </c:pt>
                <c:pt idx="25">
                  <c:v>1.33333333333328</c:v>
                </c:pt>
                <c:pt idx="26">
                  <c:v>1.38333333333328</c:v>
                </c:pt>
                <c:pt idx="27">
                  <c:v>1.43333333333329</c:v>
                </c:pt>
                <c:pt idx="28">
                  <c:v>1.4833333333333</c:v>
                </c:pt>
                <c:pt idx="29">
                  <c:v>1.53333333333331</c:v>
                </c:pt>
                <c:pt idx="30">
                  <c:v>1.58333333333331</c:v>
                </c:pt>
                <c:pt idx="31">
                  <c:v>1.64999999999994</c:v>
                </c:pt>
                <c:pt idx="32">
                  <c:v>1.69999999999995</c:v>
                </c:pt>
                <c:pt idx="33">
                  <c:v>1.74999999999995</c:v>
                </c:pt>
                <c:pt idx="34">
                  <c:v>1.79999999999996</c:v>
                </c:pt>
                <c:pt idx="35">
                  <c:v>1.84999999999997</c:v>
                </c:pt>
                <c:pt idx="36">
                  <c:v>1.91666666666659</c:v>
                </c:pt>
                <c:pt idx="37">
                  <c:v>1.9666666666666</c:v>
                </c:pt>
                <c:pt idx="38">
                  <c:v>2.01666666666661</c:v>
                </c:pt>
                <c:pt idx="39">
                  <c:v>2.06666666666662</c:v>
                </c:pt>
                <c:pt idx="40">
                  <c:v>2.11666666666662</c:v>
                </c:pt>
                <c:pt idx="41">
                  <c:v>2.18333333333325</c:v>
                </c:pt>
                <c:pt idx="42">
                  <c:v>2.23333333333342</c:v>
                </c:pt>
                <c:pt idx="43">
                  <c:v>2.28333333333326</c:v>
                </c:pt>
                <c:pt idx="44">
                  <c:v>2.33333333333327</c:v>
                </c:pt>
                <c:pt idx="45">
                  <c:v>2.38333333333328</c:v>
                </c:pt>
                <c:pt idx="46">
                  <c:v>2.43333333333329</c:v>
                </c:pt>
                <c:pt idx="47">
                  <c:v>2.49999999999991</c:v>
                </c:pt>
                <c:pt idx="48">
                  <c:v>2.55000000000008</c:v>
                </c:pt>
                <c:pt idx="49">
                  <c:v>2.59999999999993</c:v>
                </c:pt>
                <c:pt idx="50">
                  <c:v>2.64999999999993</c:v>
                </c:pt>
                <c:pt idx="51">
                  <c:v>2.69999999999994</c:v>
                </c:pt>
                <c:pt idx="52">
                  <c:v>2.76666666666673</c:v>
                </c:pt>
                <c:pt idx="53">
                  <c:v>2.81666666666657</c:v>
                </c:pt>
                <c:pt idx="54">
                  <c:v>2.86666666666674</c:v>
                </c:pt>
                <c:pt idx="55">
                  <c:v>2.91666666666659</c:v>
                </c:pt>
                <c:pt idx="56">
                  <c:v>2.9666666666666</c:v>
                </c:pt>
                <c:pt idx="57">
                  <c:v>3.01666666666661</c:v>
                </c:pt>
                <c:pt idx="58">
                  <c:v>3.08333333333339</c:v>
                </c:pt>
                <c:pt idx="59">
                  <c:v>3.15000000000001</c:v>
                </c:pt>
                <c:pt idx="60">
                  <c:v>3.23333333333325</c:v>
                </c:pt>
                <c:pt idx="61">
                  <c:v>3.28333333333342</c:v>
                </c:pt>
                <c:pt idx="62">
                  <c:v>3.34999999999988</c:v>
                </c:pt>
                <c:pt idx="63">
                  <c:v>3.40000000000005</c:v>
                </c:pt>
                <c:pt idx="64">
                  <c:v>3.4499999999999</c:v>
                </c:pt>
                <c:pt idx="65">
                  <c:v>3.50000000000007</c:v>
                </c:pt>
                <c:pt idx="66">
                  <c:v>3.54999999999992</c:v>
                </c:pt>
                <c:pt idx="67">
                  <c:v>3.60000000000008</c:v>
                </c:pt>
                <c:pt idx="68">
                  <c:v>3.66666666666655</c:v>
                </c:pt>
                <c:pt idx="69">
                  <c:v>3.71666666666671</c:v>
                </c:pt>
                <c:pt idx="70">
                  <c:v>3.76666666666656</c:v>
                </c:pt>
                <c:pt idx="71">
                  <c:v>3.81666666666673</c:v>
                </c:pt>
                <c:pt idx="72">
                  <c:v>3.86666666666658</c:v>
                </c:pt>
                <c:pt idx="73">
                  <c:v>3.93333333333336</c:v>
                </c:pt>
                <c:pt idx="74">
                  <c:v>3.98333333333321</c:v>
                </c:pt>
                <c:pt idx="75">
                  <c:v>4.03333333333338</c:v>
                </c:pt>
                <c:pt idx="76">
                  <c:v>4.08333333333323</c:v>
                </c:pt>
                <c:pt idx="77">
                  <c:v>4.13333333333339</c:v>
                </c:pt>
                <c:pt idx="78">
                  <c:v>4.20000000000002</c:v>
                </c:pt>
                <c:pt idx="79">
                  <c:v>4.25000000000003</c:v>
                </c:pt>
                <c:pt idx="80">
                  <c:v>4.30000000000003</c:v>
                </c:pt>
                <c:pt idx="81">
                  <c:v>4.35000000000004</c:v>
                </c:pt>
                <c:pt idx="82">
                  <c:v>4.39999999999989</c:v>
                </c:pt>
                <c:pt idx="83">
                  <c:v>4.45000000000006</c:v>
                </c:pt>
                <c:pt idx="84">
                  <c:v>4.51666666666668</c:v>
                </c:pt>
                <c:pt idx="85">
                  <c:v>4.5833333333333</c:v>
                </c:pt>
                <c:pt idx="86">
                  <c:v>4.64999999999993</c:v>
                </c:pt>
                <c:pt idx="87">
                  <c:v>4.69999999999994</c:v>
                </c:pt>
                <c:pt idx="88">
                  <c:v>4.74999999999994</c:v>
                </c:pt>
                <c:pt idx="89">
                  <c:v>4.79999999999995</c:v>
                </c:pt>
                <c:pt idx="90">
                  <c:v>4.84999999999996</c:v>
                </c:pt>
                <c:pt idx="91">
                  <c:v>4.89999999999997</c:v>
                </c:pt>
                <c:pt idx="92">
                  <c:v>4.96666666666675</c:v>
                </c:pt>
                <c:pt idx="93">
                  <c:v>5.0166666666666</c:v>
                </c:pt>
                <c:pt idx="94">
                  <c:v>5.06666666666661</c:v>
                </c:pt>
                <c:pt idx="95">
                  <c:v>5.11666666666661</c:v>
                </c:pt>
                <c:pt idx="96">
                  <c:v>5.16666666666662</c:v>
                </c:pt>
                <c:pt idx="97">
                  <c:v>5.23333333333325</c:v>
                </c:pt>
                <c:pt idx="98">
                  <c:v>5.28333333333341</c:v>
                </c:pt>
                <c:pt idx="99">
                  <c:v>5.33333333333326</c:v>
                </c:pt>
                <c:pt idx="100">
                  <c:v>5.38333333333327</c:v>
                </c:pt>
                <c:pt idx="101">
                  <c:v>5.43333333333328</c:v>
                </c:pt>
                <c:pt idx="102">
                  <c:v>5.50000000000006</c:v>
                </c:pt>
                <c:pt idx="103">
                  <c:v>5.54999999999991</c:v>
                </c:pt>
                <c:pt idx="104">
                  <c:v>5.60000000000008</c:v>
                </c:pt>
                <c:pt idx="105">
                  <c:v>5.64999999999992</c:v>
                </c:pt>
                <c:pt idx="106">
                  <c:v>5.69999999999993</c:v>
                </c:pt>
                <c:pt idx="107">
                  <c:v>5.74999999999994</c:v>
                </c:pt>
                <c:pt idx="108">
                  <c:v>5.81666666666672</c:v>
                </c:pt>
                <c:pt idx="109">
                  <c:v>5.86666666666657</c:v>
                </c:pt>
                <c:pt idx="110">
                  <c:v>5.91666666666674</c:v>
                </c:pt>
                <c:pt idx="111">
                  <c:v>5.96666666666659</c:v>
                </c:pt>
                <c:pt idx="112">
                  <c:v>6.01666666666675</c:v>
                </c:pt>
                <c:pt idx="113">
                  <c:v>6.08333333333322</c:v>
                </c:pt>
                <c:pt idx="114">
                  <c:v>6.13333333333339</c:v>
                </c:pt>
                <c:pt idx="115">
                  <c:v>6.18333333333323</c:v>
                </c:pt>
                <c:pt idx="116">
                  <c:v>6.2333333333334</c:v>
                </c:pt>
                <c:pt idx="117">
                  <c:v>6.28333333333325</c:v>
                </c:pt>
                <c:pt idx="118">
                  <c:v>6.33333333333342</c:v>
                </c:pt>
                <c:pt idx="119">
                  <c:v>6.39999999999988</c:v>
                </c:pt>
                <c:pt idx="120">
                  <c:v>6.45000000000005</c:v>
                </c:pt>
                <c:pt idx="121">
                  <c:v>6.4999999999999</c:v>
                </c:pt>
                <c:pt idx="122">
                  <c:v>6.55000000000007</c:v>
                </c:pt>
                <c:pt idx="123">
                  <c:v>6.59999999999991</c:v>
                </c:pt>
                <c:pt idx="124">
                  <c:v>6.6666666666667</c:v>
                </c:pt>
                <c:pt idx="125">
                  <c:v>6.71666666666654</c:v>
                </c:pt>
                <c:pt idx="126">
                  <c:v>6.76666666666671</c:v>
                </c:pt>
                <c:pt idx="127">
                  <c:v>6.81666666666656</c:v>
                </c:pt>
                <c:pt idx="128">
                  <c:v>6.86666666666673</c:v>
                </c:pt>
                <c:pt idx="129">
                  <c:v>6.91666666666658</c:v>
                </c:pt>
                <c:pt idx="130">
                  <c:v>6.98333333333336</c:v>
                </c:pt>
                <c:pt idx="131">
                  <c:v>7.03333333333337</c:v>
                </c:pt>
                <c:pt idx="132">
                  <c:v>7.08333333333338</c:v>
                </c:pt>
                <c:pt idx="133">
                  <c:v>7.13333333333322</c:v>
                </c:pt>
                <c:pt idx="134">
                  <c:v>7.18333333333339</c:v>
                </c:pt>
                <c:pt idx="135">
                  <c:v>7.25000000000001</c:v>
                </c:pt>
                <c:pt idx="136">
                  <c:v>7.30000000000002</c:v>
                </c:pt>
                <c:pt idx="137">
                  <c:v>7.35000000000003</c:v>
                </c:pt>
                <c:pt idx="138">
                  <c:v>7.40000000000004</c:v>
                </c:pt>
                <c:pt idx="139">
                  <c:v>7.44999999999989</c:v>
                </c:pt>
                <c:pt idx="140">
                  <c:v>7.50000000000005</c:v>
                </c:pt>
                <c:pt idx="141">
                  <c:v>7.56666666666668</c:v>
                </c:pt>
                <c:pt idx="142">
                  <c:v>7.61666666666669</c:v>
                </c:pt>
                <c:pt idx="143">
                  <c:v>7.66666666666669</c:v>
                </c:pt>
                <c:pt idx="144">
                  <c:v>7.7166666666667</c:v>
                </c:pt>
                <c:pt idx="145">
                  <c:v>7.76666666666655</c:v>
                </c:pt>
                <c:pt idx="146">
                  <c:v>7.83333333333333</c:v>
                </c:pt>
                <c:pt idx="147">
                  <c:v>7.88333333333334</c:v>
                </c:pt>
                <c:pt idx="148">
                  <c:v>7.93333333333335</c:v>
                </c:pt>
                <c:pt idx="149">
                  <c:v>7.98333333333336</c:v>
                </c:pt>
                <c:pt idx="150">
                  <c:v>8.09999999999999</c:v>
                </c:pt>
                <c:pt idx="151">
                  <c:v>8.15</c:v>
                </c:pt>
                <c:pt idx="152">
                  <c:v>8.2</c:v>
                </c:pt>
                <c:pt idx="153">
                  <c:v>8.25000000000001</c:v>
                </c:pt>
                <c:pt idx="154">
                  <c:v>8.30000000000002</c:v>
                </c:pt>
                <c:pt idx="155">
                  <c:v>8.35000000000003</c:v>
                </c:pt>
                <c:pt idx="156">
                  <c:v>8.41666666666665</c:v>
                </c:pt>
                <c:pt idx="157">
                  <c:v>8.46666666666666</c:v>
                </c:pt>
                <c:pt idx="158">
                  <c:v>8.51666666666667</c:v>
                </c:pt>
                <c:pt idx="159">
                  <c:v>8.56666666666667</c:v>
                </c:pt>
                <c:pt idx="160">
                  <c:v>8.61666666666668</c:v>
                </c:pt>
                <c:pt idx="161">
                  <c:v>8.68333333333331</c:v>
                </c:pt>
                <c:pt idx="162">
                  <c:v>8.73333333333331</c:v>
                </c:pt>
                <c:pt idx="163">
                  <c:v>8.78333333333332</c:v>
                </c:pt>
                <c:pt idx="164">
                  <c:v>8.83333333333333</c:v>
                </c:pt>
                <c:pt idx="165">
                  <c:v>8.88333333333334</c:v>
                </c:pt>
                <c:pt idx="166">
                  <c:v>8.93333333333334</c:v>
                </c:pt>
                <c:pt idx="167">
                  <c:v>8.99999999999997</c:v>
                </c:pt>
                <c:pt idx="168">
                  <c:v>9.04999999999998</c:v>
                </c:pt>
                <c:pt idx="169">
                  <c:v>9.09999999999998</c:v>
                </c:pt>
                <c:pt idx="170">
                  <c:v>9.14999999999999</c:v>
                </c:pt>
                <c:pt idx="171">
                  <c:v>9.2</c:v>
                </c:pt>
                <c:pt idx="172">
                  <c:v>9.26666666666662</c:v>
                </c:pt>
                <c:pt idx="173">
                  <c:v>9.31666666666663</c:v>
                </c:pt>
                <c:pt idx="174">
                  <c:v>9.36666666666664</c:v>
                </c:pt>
                <c:pt idx="175">
                  <c:v>9.41666666666665</c:v>
                </c:pt>
                <c:pt idx="176">
                  <c:v>9.46666666666665</c:v>
                </c:pt>
                <c:pt idx="177">
                  <c:v>9.51666666666666</c:v>
                </c:pt>
                <c:pt idx="178">
                  <c:v>9.58333333333329</c:v>
                </c:pt>
                <c:pt idx="179">
                  <c:v>9.63333333333329</c:v>
                </c:pt>
                <c:pt idx="180">
                  <c:v>9.6833333333333</c:v>
                </c:pt>
                <c:pt idx="181">
                  <c:v>9.73333333333331</c:v>
                </c:pt>
                <c:pt idx="182">
                  <c:v>9.78333333333332</c:v>
                </c:pt>
                <c:pt idx="183">
                  <c:v>9.84999999999994</c:v>
                </c:pt>
                <c:pt idx="184">
                  <c:v>9.89999999999995</c:v>
                </c:pt>
                <c:pt idx="185">
                  <c:v>9.94999999999996</c:v>
                </c:pt>
                <c:pt idx="186">
                  <c:v>9.99999999999996</c:v>
                </c:pt>
                <c:pt idx="187">
                  <c:v>10.05</c:v>
                </c:pt>
                <c:pt idx="188">
                  <c:v>10.1166666666666</c:v>
                </c:pt>
                <c:pt idx="189">
                  <c:v>10.1666666666666</c:v>
                </c:pt>
                <c:pt idx="190">
                  <c:v>10.2166666666666</c:v>
                </c:pt>
                <c:pt idx="191">
                  <c:v>10.2666666666666</c:v>
                </c:pt>
                <c:pt idx="192">
                  <c:v>10.3166666666666</c:v>
                </c:pt>
                <c:pt idx="193">
                  <c:v>10.3666666666666</c:v>
                </c:pt>
                <c:pt idx="194">
                  <c:v>10.4333333333333</c:v>
                </c:pt>
                <c:pt idx="195">
                  <c:v>10.4833333333333</c:v>
                </c:pt>
                <c:pt idx="196">
                  <c:v>10.5333333333333</c:v>
                </c:pt>
                <c:pt idx="197">
                  <c:v>10.5833333333333</c:v>
                </c:pt>
                <c:pt idx="198">
                  <c:v>10.6333333333333</c:v>
                </c:pt>
                <c:pt idx="199">
                  <c:v>10.6999999999999</c:v>
                </c:pt>
                <c:pt idx="200">
                  <c:v>10.7500000000001</c:v>
                </c:pt>
                <c:pt idx="201">
                  <c:v>10.7999999999999</c:v>
                </c:pt>
                <c:pt idx="202">
                  <c:v>10.8499999999999</c:v>
                </c:pt>
                <c:pt idx="203">
                  <c:v>10.8999999999999</c:v>
                </c:pt>
                <c:pt idx="204">
                  <c:v>10.95</c:v>
                </c:pt>
                <c:pt idx="205">
                  <c:v>11.0166666666666</c:v>
                </c:pt>
                <c:pt idx="206">
                  <c:v>11.0666666666667</c:v>
                </c:pt>
                <c:pt idx="207">
                  <c:v>11.1166666666666</c:v>
                </c:pt>
                <c:pt idx="208">
                  <c:v>11.1666666666666</c:v>
                </c:pt>
                <c:pt idx="209">
                  <c:v>11.2166666666666</c:v>
                </c:pt>
                <c:pt idx="210">
                  <c:v>11.2833333333334</c:v>
                </c:pt>
                <c:pt idx="211">
                  <c:v>11.3333333333332</c:v>
                </c:pt>
                <c:pt idx="212">
                  <c:v>11.3833333333334</c:v>
                </c:pt>
                <c:pt idx="213">
                  <c:v>11.4333333333333</c:v>
                </c:pt>
                <c:pt idx="214">
                  <c:v>11.4833333333333</c:v>
                </c:pt>
                <c:pt idx="215">
                  <c:v>11.5333333333333</c:v>
                </c:pt>
                <c:pt idx="216">
                  <c:v>11.6000000000001</c:v>
                </c:pt>
                <c:pt idx="217">
                  <c:v>11.6499999999999</c:v>
                </c:pt>
                <c:pt idx="218">
                  <c:v>11.7000000000001</c:v>
                </c:pt>
                <c:pt idx="219">
                  <c:v>11.7499999999999</c:v>
                </c:pt>
                <c:pt idx="220">
                  <c:v>11.8000000000001</c:v>
                </c:pt>
                <c:pt idx="221">
                  <c:v>11.8666666666666</c:v>
                </c:pt>
                <c:pt idx="222">
                  <c:v>11.9166666666667</c:v>
                </c:pt>
                <c:pt idx="223">
                  <c:v>11.9666666666666</c:v>
                </c:pt>
                <c:pt idx="224">
                  <c:v>12.0166666666667</c:v>
                </c:pt>
                <c:pt idx="225">
                  <c:v>12.0666666666666</c:v>
                </c:pt>
                <c:pt idx="226">
                  <c:v>12.1333333333334</c:v>
                </c:pt>
                <c:pt idx="227">
                  <c:v>12.1833333333332</c:v>
                </c:pt>
                <c:pt idx="228">
                  <c:v>12.2333333333334</c:v>
                </c:pt>
                <c:pt idx="229">
                  <c:v>12.2833333333332</c:v>
                </c:pt>
                <c:pt idx="230">
                  <c:v>12.3333333333334</c:v>
                </c:pt>
                <c:pt idx="231">
                  <c:v>12.3833333333332</c:v>
                </c:pt>
                <c:pt idx="232">
                  <c:v>12.45</c:v>
                </c:pt>
                <c:pt idx="233">
                  <c:v>12.5</c:v>
                </c:pt>
                <c:pt idx="234">
                  <c:v>12.55</c:v>
                </c:pt>
                <c:pt idx="235">
                  <c:v>12.5999999999999</c:v>
                </c:pt>
                <c:pt idx="236">
                  <c:v>12.6500000000001</c:v>
                </c:pt>
                <c:pt idx="237">
                  <c:v>12.7166666666667</c:v>
                </c:pt>
                <c:pt idx="238">
                  <c:v>12.7666666666667</c:v>
                </c:pt>
                <c:pt idx="239">
                  <c:v>12.8166666666667</c:v>
                </c:pt>
                <c:pt idx="240">
                  <c:v>12.8666666666667</c:v>
                </c:pt>
                <c:pt idx="241">
                  <c:v>12.9166666666666</c:v>
                </c:pt>
                <c:pt idx="242">
                  <c:v>12.9666666666667</c:v>
                </c:pt>
                <c:pt idx="243">
                  <c:v>13.0333333333333</c:v>
                </c:pt>
                <c:pt idx="244">
                  <c:v>13.0833333333334</c:v>
                </c:pt>
                <c:pt idx="245">
                  <c:v>13.1333333333334</c:v>
                </c:pt>
                <c:pt idx="246">
                  <c:v>13.1833333333334</c:v>
                </c:pt>
                <c:pt idx="247">
                  <c:v>13.2333333333332</c:v>
                </c:pt>
                <c:pt idx="248">
                  <c:v>13.3</c:v>
                </c:pt>
                <c:pt idx="249">
                  <c:v>13.35</c:v>
                </c:pt>
                <c:pt idx="250">
                  <c:v>13.4</c:v>
                </c:pt>
                <c:pt idx="251">
                  <c:v>13.45</c:v>
                </c:pt>
                <c:pt idx="252">
                  <c:v>13.5</c:v>
                </c:pt>
                <c:pt idx="253">
                  <c:v>13.5499999999999</c:v>
                </c:pt>
                <c:pt idx="254">
                  <c:v>13.6166666666667</c:v>
                </c:pt>
                <c:pt idx="255">
                  <c:v>13.6666666666667</c:v>
                </c:pt>
                <c:pt idx="256">
                  <c:v>13.7166666666667</c:v>
                </c:pt>
                <c:pt idx="257">
                  <c:v>13.7666666666667</c:v>
                </c:pt>
                <c:pt idx="258">
                  <c:v>13.8166666666667</c:v>
                </c:pt>
                <c:pt idx="259">
                  <c:v>13.8833333333333</c:v>
                </c:pt>
                <c:pt idx="260">
                  <c:v>13.9333333333333</c:v>
                </c:pt>
                <c:pt idx="261">
                  <c:v>13.9833333333333</c:v>
                </c:pt>
                <c:pt idx="262">
                  <c:v>14.0333333333333</c:v>
                </c:pt>
                <c:pt idx="263">
                  <c:v>14.0833333333334</c:v>
                </c:pt>
                <c:pt idx="264">
                  <c:v>14.1333333333334</c:v>
                </c:pt>
                <c:pt idx="265">
                  <c:v>14.2</c:v>
                </c:pt>
                <c:pt idx="266">
                  <c:v>14.25</c:v>
                </c:pt>
                <c:pt idx="267">
                  <c:v>14.3</c:v>
                </c:pt>
                <c:pt idx="268">
                  <c:v>14.35</c:v>
                </c:pt>
                <c:pt idx="269">
                  <c:v>14.4</c:v>
                </c:pt>
                <c:pt idx="270">
                  <c:v>14.4666666666666</c:v>
                </c:pt>
                <c:pt idx="271">
                  <c:v>14.5166666666666</c:v>
                </c:pt>
                <c:pt idx="272">
                  <c:v>14.5666666666667</c:v>
                </c:pt>
                <c:pt idx="273">
                  <c:v>14.6166666666667</c:v>
                </c:pt>
                <c:pt idx="274">
                  <c:v>14.6666666666667</c:v>
                </c:pt>
                <c:pt idx="275">
                  <c:v>14.7333333333333</c:v>
                </c:pt>
                <c:pt idx="276">
                  <c:v>14.7833333333333</c:v>
                </c:pt>
                <c:pt idx="277">
                  <c:v>14.8333333333333</c:v>
                </c:pt>
                <c:pt idx="278">
                  <c:v>14.8833333333333</c:v>
                </c:pt>
                <c:pt idx="279">
                  <c:v>14.9333333333333</c:v>
                </c:pt>
                <c:pt idx="280">
                  <c:v>14.9833333333333</c:v>
                </c:pt>
                <c:pt idx="281">
                  <c:v>15.05</c:v>
                </c:pt>
                <c:pt idx="282">
                  <c:v>15.1</c:v>
                </c:pt>
                <c:pt idx="283">
                  <c:v>15.15</c:v>
                </c:pt>
                <c:pt idx="284">
                  <c:v>15.2</c:v>
                </c:pt>
                <c:pt idx="285">
                  <c:v>15.25</c:v>
                </c:pt>
                <c:pt idx="286">
                  <c:v>15.3166666666666</c:v>
                </c:pt>
                <c:pt idx="287">
                  <c:v>15.3666666666666</c:v>
                </c:pt>
                <c:pt idx="288">
                  <c:v>15.4166666666666</c:v>
                </c:pt>
                <c:pt idx="289">
                  <c:v>15.4666666666666</c:v>
                </c:pt>
                <c:pt idx="290">
                  <c:v>15.5166666666666</c:v>
                </c:pt>
                <c:pt idx="291">
                  <c:v>15.5666666666666</c:v>
                </c:pt>
                <c:pt idx="292">
                  <c:v>15.6333333333333</c:v>
                </c:pt>
                <c:pt idx="293">
                  <c:v>15.6833333333333</c:v>
                </c:pt>
                <c:pt idx="294">
                  <c:v>15.7333333333333</c:v>
                </c:pt>
                <c:pt idx="295">
                  <c:v>15.7833333333333</c:v>
                </c:pt>
                <c:pt idx="296">
                  <c:v>15.8333333333333</c:v>
                </c:pt>
                <c:pt idx="297">
                  <c:v>15.8999999999999</c:v>
                </c:pt>
                <c:pt idx="298">
                  <c:v>15.9499999999999</c:v>
                </c:pt>
                <c:pt idx="299">
                  <c:v>15.9999999999999</c:v>
                </c:pt>
                <c:pt idx="300">
                  <c:v>16.05</c:v>
                </c:pt>
                <c:pt idx="301">
                  <c:v>16.1</c:v>
                </c:pt>
                <c:pt idx="302">
                  <c:v>16.15</c:v>
                </c:pt>
                <c:pt idx="303">
                  <c:v>16.2166666666668</c:v>
                </c:pt>
                <c:pt idx="304">
                  <c:v>16.2666666666666</c:v>
                </c:pt>
                <c:pt idx="305">
                  <c:v>16.3166666666666</c:v>
                </c:pt>
                <c:pt idx="306">
                  <c:v>16.3666666666666</c:v>
                </c:pt>
                <c:pt idx="307">
                  <c:v>16.4166666666666</c:v>
                </c:pt>
                <c:pt idx="308">
                  <c:v>16.4833333333332</c:v>
                </c:pt>
                <c:pt idx="309">
                  <c:v>16.5333333333334</c:v>
                </c:pt>
                <c:pt idx="310">
                  <c:v>16.5833333333333</c:v>
                </c:pt>
                <c:pt idx="311">
                  <c:v>16.6333333333333</c:v>
                </c:pt>
                <c:pt idx="312">
                  <c:v>16.6833333333333</c:v>
                </c:pt>
                <c:pt idx="313">
                  <c:v>16.7500000000001</c:v>
                </c:pt>
                <c:pt idx="314">
                  <c:v>16.7999999999999</c:v>
                </c:pt>
                <c:pt idx="315">
                  <c:v>16.8500000000001</c:v>
                </c:pt>
                <c:pt idx="316">
                  <c:v>16.8999999999999</c:v>
                </c:pt>
                <c:pt idx="317">
                  <c:v>16.9499999999999</c:v>
                </c:pt>
                <c:pt idx="318">
                  <c:v>16.9999999999999</c:v>
                </c:pt>
                <c:pt idx="319">
                  <c:v>17.0666666666667</c:v>
                </c:pt>
                <c:pt idx="320">
                  <c:v>17.1166666666666</c:v>
                </c:pt>
                <c:pt idx="321">
                  <c:v>17.1666666666667</c:v>
                </c:pt>
                <c:pt idx="322">
                  <c:v>17.2166666666666</c:v>
                </c:pt>
                <c:pt idx="323">
                  <c:v>17.2666666666668</c:v>
                </c:pt>
                <c:pt idx="324">
                  <c:v>17.3333333333332</c:v>
                </c:pt>
                <c:pt idx="325">
                  <c:v>17.3833333333334</c:v>
                </c:pt>
                <c:pt idx="326">
                  <c:v>17.4333333333332</c:v>
                </c:pt>
                <c:pt idx="327">
                  <c:v>17.4833333333334</c:v>
                </c:pt>
                <c:pt idx="328">
                  <c:v>17.5333333333333</c:v>
                </c:pt>
                <c:pt idx="329">
                  <c:v>17.5833333333334</c:v>
                </c:pt>
                <c:pt idx="330">
                  <c:v>17.6499999999999</c:v>
                </c:pt>
                <c:pt idx="331">
                  <c:v>17.7000000000001</c:v>
                </c:pt>
                <c:pt idx="332">
                  <c:v>17.7499999999999</c:v>
                </c:pt>
                <c:pt idx="333">
                  <c:v>17.8000000000001</c:v>
                </c:pt>
                <c:pt idx="334">
                  <c:v>17.8499999999999</c:v>
                </c:pt>
                <c:pt idx="335">
                  <c:v>17.9166666666667</c:v>
                </c:pt>
                <c:pt idx="336">
                  <c:v>17.9666666666665</c:v>
                </c:pt>
                <c:pt idx="337">
                  <c:v>18.0166666666667</c:v>
                </c:pt>
                <c:pt idx="338">
                  <c:v>18.0666666666666</c:v>
                </c:pt>
                <c:pt idx="339">
                  <c:v>18.1166666666667</c:v>
                </c:pt>
                <c:pt idx="340">
                  <c:v>18.1666666666666</c:v>
                </c:pt>
                <c:pt idx="341">
                  <c:v>18.2333333333334</c:v>
                </c:pt>
                <c:pt idx="342">
                  <c:v>18.2833333333334</c:v>
                </c:pt>
                <c:pt idx="343">
                  <c:v>18.3333333333334</c:v>
                </c:pt>
                <c:pt idx="344">
                  <c:v>18.3833333333332</c:v>
                </c:pt>
                <c:pt idx="345">
                  <c:v>18.4333333333334</c:v>
                </c:pt>
                <c:pt idx="346">
                  <c:v>18.5</c:v>
                </c:pt>
                <c:pt idx="347">
                  <c:v>18.55</c:v>
                </c:pt>
                <c:pt idx="348">
                  <c:v>18.6</c:v>
                </c:pt>
                <c:pt idx="349">
                  <c:v>18.65</c:v>
                </c:pt>
                <c:pt idx="350">
                  <c:v>18.6999999999999</c:v>
                </c:pt>
                <c:pt idx="351">
                  <c:v>18.7500000000001</c:v>
                </c:pt>
                <c:pt idx="352">
                  <c:v>18.8166666666667</c:v>
                </c:pt>
                <c:pt idx="353">
                  <c:v>18.8666666666667</c:v>
                </c:pt>
                <c:pt idx="354">
                  <c:v>18.9166666666667</c:v>
                </c:pt>
                <c:pt idx="355">
                  <c:v>18.9666666666667</c:v>
                </c:pt>
                <c:pt idx="356">
                  <c:v>19.0166666666666</c:v>
                </c:pt>
                <c:pt idx="357">
                  <c:v>19.0833333333333</c:v>
                </c:pt>
                <c:pt idx="358">
                  <c:v>19.1333333333333</c:v>
                </c:pt>
                <c:pt idx="359">
                  <c:v>19.1833333333333</c:v>
                </c:pt>
                <c:pt idx="360">
                  <c:v>19.2333333333334</c:v>
                </c:pt>
                <c:pt idx="361">
                  <c:v>19.2833333333334</c:v>
                </c:pt>
                <c:pt idx="362">
                  <c:v>19.35</c:v>
                </c:pt>
                <c:pt idx="363">
                  <c:v>19.4</c:v>
                </c:pt>
                <c:pt idx="364">
                  <c:v>19.45</c:v>
                </c:pt>
                <c:pt idx="365">
                  <c:v>19.5</c:v>
                </c:pt>
                <c:pt idx="366">
                  <c:v>19.55</c:v>
                </c:pt>
                <c:pt idx="367">
                  <c:v>19.6</c:v>
                </c:pt>
                <c:pt idx="368">
                  <c:v>19.6666666666667</c:v>
                </c:pt>
                <c:pt idx="369">
                  <c:v>19.7166666666667</c:v>
                </c:pt>
                <c:pt idx="370">
                  <c:v>19.7666666666667</c:v>
                </c:pt>
                <c:pt idx="371">
                  <c:v>19.8166666666667</c:v>
                </c:pt>
                <c:pt idx="372">
                  <c:v>19.8666666666667</c:v>
                </c:pt>
                <c:pt idx="373">
                  <c:v>19.9333333333333</c:v>
                </c:pt>
                <c:pt idx="374">
                  <c:v>19.9833333333333</c:v>
                </c:pt>
                <c:pt idx="375">
                  <c:v>20.0333333333333</c:v>
                </c:pt>
                <c:pt idx="376">
                  <c:v>20.0833333333333</c:v>
                </c:pt>
                <c:pt idx="377">
                  <c:v>20.1333333333333</c:v>
                </c:pt>
                <c:pt idx="378">
                  <c:v>20.1833333333333</c:v>
                </c:pt>
                <c:pt idx="379">
                  <c:v>20.25</c:v>
                </c:pt>
                <c:pt idx="380">
                  <c:v>20.3</c:v>
                </c:pt>
                <c:pt idx="381">
                  <c:v>20.35</c:v>
                </c:pt>
                <c:pt idx="382">
                  <c:v>20.4</c:v>
                </c:pt>
                <c:pt idx="383">
                  <c:v>20.45</c:v>
                </c:pt>
                <c:pt idx="384">
                  <c:v>20.5166666666666</c:v>
                </c:pt>
                <c:pt idx="385">
                  <c:v>20.5666666666666</c:v>
                </c:pt>
                <c:pt idx="386">
                  <c:v>20.6166666666666</c:v>
                </c:pt>
                <c:pt idx="387">
                  <c:v>20.6666666666666</c:v>
                </c:pt>
                <c:pt idx="388">
                  <c:v>20.7166666666667</c:v>
                </c:pt>
                <c:pt idx="389">
                  <c:v>20.7666666666667</c:v>
                </c:pt>
                <c:pt idx="390">
                  <c:v>20.8333333333333</c:v>
                </c:pt>
                <c:pt idx="391">
                  <c:v>20.8833333333333</c:v>
                </c:pt>
                <c:pt idx="392">
                  <c:v>20.9333333333333</c:v>
                </c:pt>
                <c:pt idx="393">
                  <c:v>20.9833333333333</c:v>
                </c:pt>
                <c:pt idx="394">
                  <c:v>21.0333333333333</c:v>
                </c:pt>
                <c:pt idx="395">
                  <c:v>21.0999999999999</c:v>
                </c:pt>
                <c:pt idx="396">
                  <c:v>21.15</c:v>
                </c:pt>
                <c:pt idx="397">
                  <c:v>21.2</c:v>
                </c:pt>
                <c:pt idx="398">
                  <c:v>21.25</c:v>
                </c:pt>
                <c:pt idx="399">
                  <c:v>21.3</c:v>
                </c:pt>
                <c:pt idx="400">
                  <c:v>21.3666666666666</c:v>
                </c:pt>
                <c:pt idx="401">
                  <c:v>21.4166666666666</c:v>
                </c:pt>
                <c:pt idx="402">
                  <c:v>21.4666666666666</c:v>
                </c:pt>
                <c:pt idx="403">
                  <c:v>21.5166666666666</c:v>
                </c:pt>
                <c:pt idx="404">
                  <c:v>21.5666666666666</c:v>
                </c:pt>
                <c:pt idx="405">
                  <c:v>21.6166666666666</c:v>
                </c:pt>
                <c:pt idx="406">
                  <c:v>21.6833333333334</c:v>
                </c:pt>
                <c:pt idx="407">
                  <c:v>21.7333333333333</c:v>
                </c:pt>
                <c:pt idx="408">
                  <c:v>21.7833333333333</c:v>
                </c:pt>
                <c:pt idx="409">
                  <c:v>21.8333333333333</c:v>
                </c:pt>
                <c:pt idx="410">
                  <c:v>21.8833333333333</c:v>
                </c:pt>
                <c:pt idx="411">
                  <c:v>21.9499999999999</c:v>
                </c:pt>
                <c:pt idx="412">
                  <c:v>22.0000000000001</c:v>
                </c:pt>
                <c:pt idx="413">
                  <c:v>22.0499999999999</c:v>
                </c:pt>
                <c:pt idx="414">
                  <c:v>22.0999999999999</c:v>
                </c:pt>
                <c:pt idx="415">
                  <c:v>22.1499999999999</c:v>
                </c:pt>
                <c:pt idx="416">
                  <c:v>22.2</c:v>
                </c:pt>
                <c:pt idx="417">
                  <c:v>22.2666666666666</c:v>
                </c:pt>
                <c:pt idx="418">
                  <c:v>22.3166666666667</c:v>
                </c:pt>
                <c:pt idx="419">
                  <c:v>22.3666666666666</c:v>
                </c:pt>
                <c:pt idx="420">
                  <c:v>22.4166666666666</c:v>
                </c:pt>
                <c:pt idx="421">
                  <c:v>22.4666666666666</c:v>
                </c:pt>
                <c:pt idx="422">
                  <c:v>22.5333333333334</c:v>
                </c:pt>
                <c:pt idx="423">
                  <c:v>22.5833333333332</c:v>
                </c:pt>
                <c:pt idx="424">
                  <c:v>22.6333333333334</c:v>
                </c:pt>
                <c:pt idx="425">
                  <c:v>22.6833333333333</c:v>
                </c:pt>
                <c:pt idx="426">
                  <c:v>22.7333333333333</c:v>
                </c:pt>
                <c:pt idx="427">
                  <c:v>22.7833333333333</c:v>
                </c:pt>
                <c:pt idx="428">
                  <c:v>22.8500000000001</c:v>
                </c:pt>
                <c:pt idx="429">
                  <c:v>22.8999999999999</c:v>
                </c:pt>
                <c:pt idx="430">
                  <c:v>22.9500000000001</c:v>
                </c:pt>
                <c:pt idx="431">
                  <c:v>22.9999999999999</c:v>
                </c:pt>
                <c:pt idx="432">
                  <c:v>23.0500000000001</c:v>
                </c:pt>
                <c:pt idx="433">
                  <c:v>23.1166666666666</c:v>
                </c:pt>
                <c:pt idx="434">
                  <c:v>23.1666666666667</c:v>
                </c:pt>
                <c:pt idx="435">
                  <c:v>23.2166666666666</c:v>
                </c:pt>
                <c:pt idx="436">
                  <c:v>23.2666666666667</c:v>
                </c:pt>
                <c:pt idx="437">
                  <c:v>23.3166666666666</c:v>
                </c:pt>
                <c:pt idx="438">
                  <c:v>23.3833333333334</c:v>
                </c:pt>
                <c:pt idx="439">
                  <c:v>23.4333333333332</c:v>
                </c:pt>
                <c:pt idx="440">
                  <c:v>23.4833333333334</c:v>
                </c:pt>
                <c:pt idx="441">
                  <c:v>23.5333333333332</c:v>
                </c:pt>
                <c:pt idx="442">
                  <c:v>23.5833333333334</c:v>
                </c:pt>
                <c:pt idx="443">
                  <c:v>23.6333333333332</c:v>
                </c:pt>
                <c:pt idx="444">
                  <c:v>23.7</c:v>
                </c:pt>
                <c:pt idx="445">
                  <c:v>23.7499999999999</c:v>
                </c:pt>
                <c:pt idx="446">
                  <c:v>23.8</c:v>
                </c:pt>
                <c:pt idx="447">
                  <c:v>23.8499999999999</c:v>
                </c:pt>
                <c:pt idx="448">
                  <c:v>23.9000000000001</c:v>
                </c:pt>
                <c:pt idx="449">
                  <c:v>23.9666666666667</c:v>
                </c:pt>
                <c:pt idx="450">
                  <c:v>24.0166666666667</c:v>
                </c:pt>
                <c:pt idx="451">
                  <c:v>24.0666666666667</c:v>
                </c:pt>
                <c:pt idx="452">
                  <c:v>24.1166666666667</c:v>
                </c:pt>
                <c:pt idx="453">
                  <c:v>24.1666666666666</c:v>
                </c:pt>
                <c:pt idx="454">
                  <c:v>24.2166666666667</c:v>
                </c:pt>
                <c:pt idx="455">
                  <c:v>24.2833333333333</c:v>
                </c:pt>
                <c:pt idx="456">
                  <c:v>24.3333333333334</c:v>
                </c:pt>
                <c:pt idx="457">
                  <c:v>24.3833333333334</c:v>
                </c:pt>
                <c:pt idx="458">
                  <c:v>24.4333333333334</c:v>
                </c:pt>
                <c:pt idx="459">
                  <c:v>24.4833333333332</c:v>
                </c:pt>
                <c:pt idx="460">
                  <c:v>24.55</c:v>
                </c:pt>
                <c:pt idx="461">
                  <c:v>24.6</c:v>
                </c:pt>
                <c:pt idx="462">
                  <c:v>24.65</c:v>
                </c:pt>
                <c:pt idx="463">
                  <c:v>24.7</c:v>
                </c:pt>
                <c:pt idx="464">
                  <c:v>24.75</c:v>
                </c:pt>
                <c:pt idx="465">
                  <c:v>24.7999999999999</c:v>
                </c:pt>
                <c:pt idx="466">
                  <c:v>24.8666666666667</c:v>
                </c:pt>
                <c:pt idx="467">
                  <c:v>24.9166666666667</c:v>
                </c:pt>
                <c:pt idx="468">
                  <c:v>24.9666666666667</c:v>
                </c:pt>
                <c:pt idx="469">
                  <c:v>25.0166666666667</c:v>
                </c:pt>
                <c:pt idx="470">
                  <c:v>25.0666666666667</c:v>
                </c:pt>
                <c:pt idx="471">
                  <c:v>25.1333333333333</c:v>
                </c:pt>
                <c:pt idx="472">
                  <c:v>25.1833333333333</c:v>
                </c:pt>
                <c:pt idx="473">
                  <c:v>25.2333333333333</c:v>
                </c:pt>
                <c:pt idx="474">
                  <c:v>25.2833333333333</c:v>
                </c:pt>
                <c:pt idx="475">
                  <c:v>25.3333333333334</c:v>
                </c:pt>
                <c:pt idx="476">
                  <c:v>25.3833333333334</c:v>
                </c:pt>
                <c:pt idx="477">
                  <c:v>25.45</c:v>
                </c:pt>
                <c:pt idx="478">
                  <c:v>25.5</c:v>
                </c:pt>
                <c:pt idx="479">
                  <c:v>25.55</c:v>
                </c:pt>
                <c:pt idx="480">
                  <c:v>25.6</c:v>
                </c:pt>
                <c:pt idx="481">
                  <c:v>25.65</c:v>
                </c:pt>
                <c:pt idx="482">
                  <c:v>25.7166666666666</c:v>
                </c:pt>
                <c:pt idx="483">
                  <c:v>25.7666666666666</c:v>
                </c:pt>
                <c:pt idx="484">
                  <c:v>25.8166666666667</c:v>
                </c:pt>
                <c:pt idx="485">
                  <c:v>25.8666666666667</c:v>
                </c:pt>
                <c:pt idx="486">
                  <c:v>25.9166666666667</c:v>
                </c:pt>
                <c:pt idx="487">
                  <c:v>25.9833333333333</c:v>
                </c:pt>
                <c:pt idx="488">
                  <c:v>26.0333333333333</c:v>
                </c:pt>
                <c:pt idx="489">
                  <c:v>26.0833333333333</c:v>
                </c:pt>
                <c:pt idx="490">
                  <c:v>26.1333333333333</c:v>
                </c:pt>
                <c:pt idx="491">
                  <c:v>26.1833333333333</c:v>
                </c:pt>
                <c:pt idx="492">
                  <c:v>26.2333333333333</c:v>
                </c:pt>
                <c:pt idx="493">
                  <c:v>26.3</c:v>
                </c:pt>
                <c:pt idx="494">
                  <c:v>26.35</c:v>
                </c:pt>
                <c:pt idx="495">
                  <c:v>26.4</c:v>
                </c:pt>
                <c:pt idx="496">
                  <c:v>26.45</c:v>
                </c:pt>
                <c:pt idx="497">
                  <c:v>26.5</c:v>
                </c:pt>
                <c:pt idx="498">
                  <c:v>26.5666666666666</c:v>
                </c:pt>
                <c:pt idx="499">
                  <c:v>26.6166666666666</c:v>
                </c:pt>
                <c:pt idx="500">
                  <c:v>26.6666666666666</c:v>
                </c:pt>
                <c:pt idx="501">
                  <c:v>26.7166666666666</c:v>
                </c:pt>
                <c:pt idx="502">
                  <c:v>26.7666666666666</c:v>
                </c:pt>
                <c:pt idx="503">
                  <c:v>26.8166666666667</c:v>
                </c:pt>
                <c:pt idx="504">
                  <c:v>26.8833333333333</c:v>
                </c:pt>
                <c:pt idx="505">
                  <c:v>26.9333333333333</c:v>
                </c:pt>
                <c:pt idx="506">
                  <c:v>26.9833333333333</c:v>
                </c:pt>
                <c:pt idx="507">
                  <c:v>27.0333333333333</c:v>
                </c:pt>
                <c:pt idx="508">
                  <c:v>27.0833333333333</c:v>
                </c:pt>
                <c:pt idx="509">
                  <c:v>27.1499999999999</c:v>
                </c:pt>
                <c:pt idx="510">
                  <c:v>27.1999999999999</c:v>
                </c:pt>
                <c:pt idx="511">
                  <c:v>27.2499999999999</c:v>
                </c:pt>
                <c:pt idx="512">
                  <c:v>27.3</c:v>
                </c:pt>
                <c:pt idx="513">
                  <c:v>27.35</c:v>
                </c:pt>
                <c:pt idx="514">
                  <c:v>27.4</c:v>
                </c:pt>
                <c:pt idx="515">
                  <c:v>27.4666666666668</c:v>
                </c:pt>
                <c:pt idx="516">
                  <c:v>27.5166666666666</c:v>
                </c:pt>
                <c:pt idx="517">
                  <c:v>27.5666666666666</c:v>
                </c:pt>
                <c:pt idx="518">
                  <c:v>27.6166666666666</c:v>
                </c:pt>
                <c:pt idx="519">
                  <c:v>27.6666666666666</c:v>
                </c:pt>
                <c:pt idx="520">
                  <c:v>27.7333333333332</c:v>
                </c:pt>
                <c:pt idx="521">
                  <c:v>27.7833333333334</c:v>
                </c:pt>
                <c:pt idx="522">
                  <c:v>27.8333333333333</c:v>
                </c:pt>
                <c:pt idx="523">
                  <c:v>27.8833333333333</c:v>
                </c:pt>
                <c:pt idx="524">
                  <c:v>27.9333333333333</c:v>
                </c:pt>
                <c:pt idx="525">
                  <c:v>28.0000000000001</c:v>
                </c:pt>
                <c:pt idx="526">
                  <c:v>28.0499999999999</c:v>
                </c:pt>
                <c:pt idx="527">
                  <c:v>28.1000000000001</c:v>
                </c:pt>
                <c:pt idx="528">
                  <c:v>28.1499999999999</c:v>
                </c:pt>
                <c:pt idx="529">
                  <c:v>28.1999999999999</c:v>
                </c:pt>
                <c:pt idx="530">
                  <c:v>28.2499999999999</c:v>
                </c:pt>
                <c:pt idx="531">
                  <c:v>28.3166666666667</c:v>
                </c:pt>
                <c:pt idx="532">
                  <c:v>28.3666666666666</c:v>
                </c:pt>
                <c:pt idx="533">
                  <c:v>28.4166666666667</c:v>
                </c:pt>
                <c:pt idx="534">
                  <c:v>28.4666666666666</c:v>
                </c:pt>
                <c:pt idx="535">
                  <c:v>28.5166666666666</c:v>
                </c:pt>
                <c:pt idx="536">
                  <c:v>28.5833333333332</c:v>
                </c:pt>
                <c:pt idx="537">
                  <c:v>28.6333333333334</c:v>
                </c:pt>
                <c:pt idx="538">
                  <c:v>28.6833333333332</c:v>
                </c:pt>
                <c:pt idx="539">
                  <c:v>28.7333333333334</c:v>
                </c:pt>
                <c:pt idx="540">
                  <c:v>28.7833333333333</c:v>
                </c:pt>
                <c:pt idx="541">
                  <c:v>28.8333333333334</c:v>
                </c:pt>
                <c:pt idx="542">
                  <c:v>28.8999999999999</c:v>
                </c:pt>
                <c:pt idx="543">
                  <c:v>28.9500000000001</c:v>
                </c:pt>
                <c:pt idx="544">
                  <c:v>28.9999999999999</c:v>
                </c:pt>
                <c:pt idx="545">
                  <c:v>29.0500000000001</c:v>
                </c:pt>
                <c:pt idx="546">
                  <c:v>29.0999999999999</c:v>
                </c:pt>
                <c:pt idx="547">
                  <c:v>29.1666666666667</c:v>
                </c:pt>
                <c:pt idx="548">
                  <c:v>29.2166666666665</c:v>
                </c:pt>
                <c:pt idx="549">
                  <c:v>29.2666666666667</c:v>
                </c:pt>
                <c:pt idx="550">
                  <c:v>29.3166666666666</c:v>
                </c:pt>
                <c:pt idx="551">
                  <c:v>29.3666666666667</c:v>
                </c:pt>
                <c:pt idx="552">
                  <c:v>29.4166666666666</c:v>
                </c:pt>
                <c:pt idx="553">
                  <c:v>29.4833333333334</c:v>
                </c:pt>
                <c:pt idx="554">
                  <c:v>29.5333333333334</c:v>
                </c:pt>
                <c:pt idx="555">
                  <c:v>29.5833333333334</c:v>
                </c:pt>
                <c:pt idx="556">
                  <c:v>29.6333333333332</c:v>
                </c:pt>
                <c:pt idx="557">
                  <c:v>29.6833333333334</c:v>
                </c:pt>
                <c:pt idx="558">
                  <c:v>29.75</c:v>
                </c:pt>
                <c:pt idx="559">
                  <c:v>29.8</c:v>
                </c:pt>
                <c:pt idx="560">
                  <c:v>29.85</c:v>
                </c:pt>
                <c:pt idx="561">
                  <c:v>29.9</c:v>
                </c:pt>
                <c:pt idx="562">
                  <c:v>29.9499999999999</c:v>
                </c:pt>
                <c:pt idx="563">
                  <c:v>30.0000000000001</c:v>
                </c:pt>
                <c:pt idx="564">
                  <c:v>30.0666666666667</c:v>
                </c:pt>
                <c:pt idx="565">
                  <c:v>30.1166666666667</c:v>
                </c:pt>
                <c:pt idx="566">
                  <c:v>30.1666666666667</c:v>
                </c:pt>
                <c:pt idx="567">
                  <c:v>30.2166666666667</c:v>
                </c:pt>
                <c:pt idx="568">
                  <c:v>30.2666666666666</c:v>
                </c:pt>
                <c:pt idx="569">
                  <c:v>30.3333333333333</c:v>
                </c:pt>
                <c:pt idx="570">
                  <c:v>30.3833333333333</c:v>
                </c:pt>
                <c:pt idx="571">
                  <c:v>30.4333333333333</c:v>
                </c:pt>
                <c:pt idx="572">
                  <c:v>30.4833333333334</c:v>
                </c:pt>
                <c:pt idx="573">
                  <c:v>30.5333333333334</c:v>
                </c:pt>
                <c:pt idx="574">
                  <c:v>30.6</c:v>
                </c:pt>
                <c:pt idx="575">
                  <c:v>30.65</c:v>
                </c:pt>
                <c:pt idx="576">
                  <c:v>30.7</c:v>
                </c:pt>
                <c:pt idx="577">
                  <c:v>30.75</c:v>
                </c:pt>
                <c:pt idx="578">
                  <c:v>30.8</c:v>
                </c:pt>
                <c:pt idx="579">
                  <c:v>30.85</c:v>
                </c:pt>
                <c:pt idx="580">
                  <c:v>30.9166666666667</c:v>
                </c:pt>
                <c:pt idx="581">
                  <c:v>30.9666666666667</c:v>
                </c:pt>
                <c:pt idx="582">
                  <c:v>31.0166666666667</c:v>
                </c:pt>
                <c:pt idx="583">
                  <c:v>31.0666666666667</c:v>
                </c:pt>
                <c:pt idx="584">
                  <c:v>31.1166666666667</c:v>
                </c:pt>
                <c:pt idx="585">
                  <c:v>31.1833333333333</c:v>
                </c:pt>
                <c:pt idx="586">
                  <c:v>31.2333333333333</c:v>
                </c:pt>
                <c:pt idx="587">
                  <c:v>31.2833333333333</c:v>
                </c:pt>
                <c:pt idx="588">
                  <c:v>31.3333333333333</c:v>
                </c:pt>
                <c:pt idx="589">
                  <c:v>31.3833333333333</c:v>
                </c:pt>
                <c:pt idx="590">
                  <c:v>31.4333333333333</c:v>
                </c:pt>
                <c:pt idx="591">
                  <c:v>31.5</c:v>
                </c:pt>
                <c:pt idx="592">
                  <c:v>31.55</c:v>
                </c:pt>
                <c:pt idx="593">
                  <c:v>31.6</c:v>
                </c:pt>
                <c:pt idx="594">
                  <c:v>31.65</c:v>
                </c:pt>
                <c:pt idx="595">
                  <c:v>31.7</c:v>
                </c:pt>
                <c:pt idx="596">
                  <c:v>31.7666666666666</c:v>
                </c:pt>
                <c:pt idx="597">
                  <c:v>31.8166666666666</c:v>
                </c:pt>
                <c:pt idx="598">
                  <c:v>31.8666666666666</c:v>
                </c:pt>
                <c:pt idx="599">
                  <c:v>31.9166666666666</c:v>
                </c:pt>
                <c:pt idx="600">
                  <c:v>31.9666666666667</c:v>
                </c:pt>
                <c:pt idx="601">
                  <c:v>32.0166666666667</c:v>
                </c:pt>
                <c:pt idx="602">
                  <c:v>32.0833333333333</c:v>
                </c:pt>
                <c:pt idx="603">
                  <c:v>32.1333333333333</c:v>
                </c:pt>
                <c:pt idx="604">
                  <c:v>32.1833333333333</c:v>
                </c:pt>
                <c:pt idx="605">
                  <c:v>32.2333333333333</c:v>
                </c:pt>
                <c:pt idx="606">
                  <c:v>32.2833333333333</c:v>
                </c:pt>
                <c:pt idx="607">
                  <c:v>32.3499999999999</c:v>
                </c:pt>
                <c:pt idx="608">
                  <c:v>32.4</c:v>
                </c:pt>
                <c:pt idx="609">
                  <c:v>32.45</c:v>
                </c:pt>
                <c:pt idx="610">
                  <c:v>32.5</c:v>
                </c:pt>
                <c:pt idx="611">
                  <c:v>32.55</c:v>
                </c:pt>
                <c:pt idx="612">
                  <c:v>32.6166666666666</c:v>
                </c:pt>
                <c:pt idx="613">
                  <c:v>32.6666666666666</c:v>
                </c:pt>
                <c:pt idx="614">
                  <c:v>32.7166666666666</c:v>
                </c:pt>
                <c:pt idx="615">
                  <c:v>32.7666666666666</c:v>
                </c:pt>
                <c:pt idx="616">
                  <c:v>32.8166666666666</c:v>
                </c:pt>
                <c:pt idx="617">
                  <c:v>32.8666666666666</c:v>
                </c:pt>
                <c:pt idx="618">
                  <c:v>32.9333333333334</c:v>
                </c:pt>
                <c:pt idx="619">
                  <c:v>32.9833333333333</c:v>
                </c:pt>
                <c:pt idx="620">
                  <c:v>33.0333333333333</c:v>
                </c:pt>
                <c:pt idx="621">
                  <c:v>33.0833333333333</c:v>
                </c:pt>
                <c:pt idx="622">
                  <c:v>33.1333333333333</c:v>
                </c:pt>
                <c:pt idx="623">
                  <c:v>33.2166666666667</c:v>
                </c:pt>
                <c:pt idx="624">
                  <c:v>33.2666666666667</c:v>
                </c:pt>
                <c:pt idx="625">
                  <c:v>33.3166666666666</c:v>
                </c:pt>
                <c:pt idx="626">
                  <c:v>33.3833333333333</c:v>
                </c:pt>
                <c:pt idx="627">
                  <c:v>33.4333333333333</c:v>
                </c:pt>
                <c:pt idx="628">
                  <c:v>33.4833333333334</c:v>
                </c:pt>
                <c:pt idx="629">
                  <c:v>33.5333333333334</c:v>
                </c:pt>
                <c:pt idx="630">
                  <c:v>33.5833333333334</c:v>
                </c:pt>
                <c:pt idx="631">
                  <c:v>33.65</c:v>
                </c:pt>
                <c:pt idx="632">
                  <c:v>33.7</c:v>
                </c:pt>
                <c:pt idx="633">
                  <c:v>33.75</c:v>
                </c:pt>
                <c:pt idx="634">
                  <c:v>33.8</c:v>
                </c:pt>
                <c:pt idx="635">
                  <c:v>33.85</c:v>
                </c:pt>
                <c:pt idx="636">
                  <c:v>33.9166666666666</c:v>
                </c:pt>
                <c:pt idx="637">
                  <c:v>33.9666666666667</c:v>
                </c:pt>
                <c:pt idx="638">
                  <c:v>34.0166666666667</c:v>
                </c:pt>
                <c:pt idx="639">
                  <c:v>34.0666666666667</c:v>
                </c:pt>
                <c:pt idx="640">
                  <c:v>34.1166666666667</c:v>
                </c:pt>
                <c:pt idx="641">
                  <c:v>34.1666666666667</c:v>
                </c:pt>
                <c:pt idx="642">
                  <c:v>34.2333333333333</c:v>
                </c:pt>
                <c:pt idx="643">
                  <c:v>34.2833333333333</c:v>
                </c:pt>
                <c:pt idx="644">
                  <c:v>34.3333333333333</c:v>
                </c:pt>
                <c:pt idx="645">
                  <c:v>34.3833333333333</c:v>
                </c:pt>
                <c:pt idx="646">
                  <c:v>34.4333333333333</c:v>
                </c:pt>
                <c:pt idx="647">
                  <c:v>34.5</c:v>
                </c:pt>
                <c:pt idx="648">
                  <c:v>34.55</c:v>
                </c:pt>
                <c:pt idx="649">
                  <c:v>34.6</c:v>
                </c:pt>
                <c:pt idx="650">
                  <c:v>34.65</c:v>
                </c:pt>
                <c:pt idx="651">
                  <c:v>34.7</c:v>
                </c:pt>
                <c:pt idx="652">
                  <c:v>34.75</c:v>
                </c:pt>
                <c:pt idx="653">
                  <c:v>34.8166666666666</c:v>
                </c:pt>
                <c:pt idx="654">
                  <c:v>34.8666666666666</c:v>
                </c:pt>
                <c:pt idx="655">
                  <c:v>34.9166666666666</c:v>
                </c:pt>
                <c:pt idx="656">
                  <c:v>34.9666666666666</c:v>
                </c:pt>
                <c:pt idx="657">
                  <c:v>35.0166666666667</c:v>
                </c:pt>
                <c:pt idx="658">
                  <c:v>35.0833333333333</c:v>
                </c:pt>
                <c:pt idx="659">
                  <c:v>35.1333333333333</c:v>
                </c:pt>
                <c:pt idx="660">
                  <c:v>35.1833333333333</c:v>
                </c:pt>
                <c:pt idx="661">
                  <c:v>35.2333333333333</c:v>
                </c:pt>
                <c:pt idx="662">
                  <c:v>35.2833333333333</c:v>
                </c:pt>
                <c:pt idx="663">
                  <c:v>35.3333333333333</c:v>
                </c:pt>
                <c:pt idx="664">
                  <c:v>35.3999999999999</c:v>
                </c:pt>
                <c:pt idx="665">
                  <c:v>35.4499999999999</c:v>
                </c:pt>
                <c:pt idx="666">
                  <c:v>35.5</c:v>
                </c:pt>
                <c:pt idx="667">
                  <c:v>35.55</c:v>
                </c:pt>
                <c:pt idx="668">
                  <c:v>35.6</c:v>
                </c:pt>
                <c:pt idx="669">
                  <c:v>35.6666666666668</c:v>
                </c:pt>
                <c:pt idx="670">
                  <c:v>35.7166666666666</c:v>
                </c:pt>
                <c:pt idx="671">
                  <c:v>35.7666666666666</c:v>
                </c:pt>
                <c:pt idx="672">
                  <c:v>35.8166666666666</c:v>
                </c:pt>
                <c:pt idx="673">
                  <c:v>35.8666666666666</c:v>
                </c:pt>
                <c:pt idx="674">
                  <c:v>35.9333333333333</c:v>
                </c:pt>
                <c:pt idx="675">
                  <c:v>35.9833333333334</c:v>
                </c:pt>
                <c:pt idx="676">
                  <c:v>36.0333333333333</c:v>
                </c:pt>
                <c:pt idx="677">
                  <c:v>36.0833333333333</c:v>
                </c:pt>
                <c:pt idx="678">
                  <c:v>36.1333333333333</c:v>
                </c:pt>
                <c:pt idx="679">
                  <c:v>36.1833333333333</c:v>
                </c:pt>
                <c:pt idx="680">
                  <c:v>36.2499999999999</c:v>
                </c:pt>
                <c:pt idx="681">
                  <c:v>36.3000000000001</c:v>
                </c:pt>
                <c:pt idx="682">
                  <c:v>36.3499999999999</c:v>
                </c:pt>
                <c:pt idx="683">
                  <c:v>36.3999999999999</c:v>
                </c:pt>
                <c:pt idx="684">
                  <c:v>36.4499999999999</c:v>
                </c:pt>
                <c:pt idx="685">
                  <c:v>36.5166666666667</c:v>
                </c:pt>
                <c:pt idx="686">
                  <c:v>36.5666666666666</c:v>
                </c:pt>
                <c:pt idx="687">
                  <c:v>36.6166666666667</c:v>
                </c:pt>
                <c:pt idx="688">
                  <c:v>36.6666666666666</c:v>
                </c:pt>
                <c:pt idx="689">
                  <c:v>36.7166666666666</c:v>
                </c:pt>
                <c:pt idx="690">
                  <c:v>36.7666666666666</c:v>
                </c:pt>
                <c:pt idx="691">
                  <c:v>36.8333333333334</c:v>
                </c:pt>
                <c:pt idx="692">
                  <c:v>36.8833333333332</c:v>
                </c:pt>
                <c:pt idx="693">
                  <c:v>36.9333333333334</c:v>
                </c:pt>
                <c:pt idx="694">
                  <c:v>36.9833333333333</c:v>
                </c:pt>
                <c:pt idx="695">
                  <c:v>37.0333333333334</c:v>
                </c:pt>
                <c:pt idx="696">
                  <c:v>37.0999999999999</c:v>
                </c:pt>
                <c:pt idx="697">
                  <c:v>37.1500000000001</c:v>
                </c:pt>
                <c:pt idx="698">
                  <c:v>37.1999999999999</c:v>
                </c:pt>
                <c:pt idx="699">
                  <c:v>37.2500000000001</c:v>
                </c:pt>
                <c:pt idx="700">
                  <c:v>37.2999999999999</c:v>
                </c:pt>
                <c:pt idx="701">
                  <c:v>37.3500000000001</c:v>
                </c:pt>
                <c:pt idx="702">
                  <c:v>37.4166666666665</c:v>
                </c:pt>
                <c:pt idx="703">
                  <c:v>37.4666666666667</c:v>
                </c:pt>
                <c:pt idx="704">
                  <c:v>37.5166666666666</c:v>
                </c:pt>
                <c:pt idx="705">
                  <c:v>37.5666666666667</c:v>
                </c:pt>
                <c:pt idx="706">
                  <c:v>37.6166666666666</c:v>
                </c:pt>
                <c:pt idx="707">
                  <c:v>37.6833333333334</c:v>
                </c:pt>
                <c:pt idx="708">
                  <c:v>37.7333333333332</c:v>
                </c:pt>
                <c:pt idx="709">
                  <c:v>37.7833333333334</c:v>
                </c:pt>
                <c:pt idx="710">
                  <c:v>37.8333333333332</c:v>
                </c:pt>
                <c:pt idx="711">
                  <c:v>37.8833333333334</c:v>
                </c:pt>
                <c:pt idx="712">
                  <c:v>37.95</c:v>
                </c:pt>
                <c:pt idx="713">
                  <c:v>38</c:v>
                </c:pt>
                <c:pt idx="714">
                  <c:v>38.05</c:v>
                </c:pt>
                <c:pt idx="715">
                  <c:v>38.1</c:v>
                </c:pt>
                <c:pt idx="716">
                  <c:v>38.1499999999999</c:v>
                </c:pt>
                <c:pt idx="717">
                  <c:v>38.2000000000001</c:v>
                </c:pt>
                <c:pt idx="718">
                  <c:v>38.2666666666667</c:v>
                </c:pt>
                <c:pt idx="719">
                  <c:v>38.3166666666667</c:v>
                </c:pt>
                <c:pt idx="720">
                  <c:v>38.3666666666667</c:v>
                </c:pt>
                <c:pt idx="721">
                  <c:v>38.4166666666667</c:v>
                </c:pt>
                <c:pt idx="722">
                  <c:v>38.4666666666666</c:v>
                </c:pt>
                <c:pt idx="723">
                  <c:v>38.5333333333333</c:v>
                </c:pt>
                <c:pt idx="724">
                  <c:v>38.5833333333333</c:v>
                </c:pt>
                <c:pt idx="725">
                  <c:v>38.6333333333334</c:v>
                </c:pt>
                <c:pt idx="726">
                  <c:v>38.6833333333334</c:v>
                </c:pt>
                <c:pt idx="727">
                  <c:v>38.7333333333334</c:v>
                </c:pt>
                <c:pt idx="728">
                  <c:v>38.7833333333332</c:v>
                </c:pt>
                <c:pt idx="729">
                  <c:v>38.85</c:v>
                </c:pt>
                <c:pt idx="730">
                  <c:v>38.9</c:v>
                </c:pt>
                <c:pt idx="731">
                  <c:v>38.95</c:v>
                </c:pt>
                <c:pt idx="732">
                  <c:v>39</c:v>
                </c:pt>
                <c:pt idx="733">
                  <c:v>39.05</c:v>
                </c:pt>
                <c:pt idx="734">
                  <c:v>39.1166666666667</c:v>
                </c:pt>
                <c:pt idx="735">
                  <c:v>39.1666666666667</c:v>
                </c:pt>
                <c:pt idx="736">
                  <c:v>39.2166666666667</c:v>
                </c:pt>
                <c:pt idx="737">
                  <c:v>39.2666666666667</c:v>
                </c:pt>
                <c:pt idx="738">
                  <c:v>39.3166666666667</c:v>
                </c:pt>
                <c:pt idx="739">
                  <c:v>39.3666666666667</c:v>
                </c:pt>
                <c:pt idx="740">
                  <c:v>39.4333333333333</c:v>
                </c:pt>
                <c:pt idx="741">
                  <c:v>39.4833333333333</c:v>
                </c:pt>
                <c:pt idx="742">
                  <c:v>39.5333333333333</c:v>
                </c:pt>
                <c:pt idx="743">
                  <c:v>39.5833333333333</c:v>
                </c:pt>
                <c:pt idx="744">
                  <c:v>39.6333333333334</c:v>
                </c:pt>
                <c:pt idx="745">
                  <c:v>39.7</c:v>
                </c:pt>
                <c:pt idx="746">
                  <c:v>39.75</c:v>
                </c:pt>
                <c:pt idx="747">
                  <c:v>39.8</c:v>
                </c:pt>
                <c:pt idx="748">
                  <c:v>39.85</c:v>
                </c:pt>
                <c:pt idx="749">
                  <c:v>39.9</c:v>
                </c:pt>
                <c:pt idx="750">
                  <c:v>39.95</c:v>
                </c:pt>
                <c:pt idx="751">
                  <c:v>40.0166666666666</c:v>
                </c:pt>
                <c:pt idx="752">
                  <c:v>40.0666666666666</c:v>
                </c:pt>
                <c:pt idx="753">
                  <c:v>40.1166666666666</c:v>
                </c:pt>
                <c:pt idx="754">
                  <c:v>40.1666666666667</c:v>
                </c:pt>
                <c:pt idx="755">
                  <c:v>40.2166666666667</c:v>
                </c:pt>
                <c:pt idx="756">
                  <c:v>40.2833333333333</c:v>
                </c:pt>
                <c:pt idx="757">
                  <c:v>40.3333333333333</c:v>
                </c:pt>
                <c:pt idx="758">
                  <c:v>40.3833333333333</c:v>
                </c:pt>
                <c:pt idx="759">
                  <c:v>40.4333333333333</c:v>
                </c:pt>
                <c:pt idx="760">
                  <c:v>40.4833333333333</c:v>
                </c:pt>
                <c:pt idx="761">
                  <c:v>40.5499999999999</c:v>
                </c:pt>
                <c:pt idx="762">
                  <c:v>40.6</c:v>
                </c:pt>
                <c:pt idx="763">
                  <c:v>40.65</c:v>
                </c:pt>
                <c:pt idx="764">
                  <c:v>40.7</c:v>
                </c:pt>
                <c:pt idx="765">
                  <c:v>40.75</c:v>
                </c:pt>
                <c:pt idx="766">
                  <c:v>40.8</c:v>
                </c:pt>
                <c:pt idx="767">
                  <c:v>40.8666666666666</c:v>
                </c:pt>
                <c:pt idx="768">
                  <c:v>40.9166666666666</c:v>
                </c:pt>
                <c:pt idx="769">
                  <c:v>40.9666666666666</c:v>
                </c:pt>
                <c:pt idx="770">
                  <c:v>41.0166666666666</c:v>
                </c:pt>
                <c:pt idx="771">
                  <c:v>41.0666666666666</c:v>
                </c:pt>
                <c:pt idx="772">
                  <c:v>41.1333333333333</c:v>
                </c:pt>
                <c:pt idx="773">
                  <c:v>41.1833333333333</c:v>
                </c:pt>
                <c:pt idx="774">
                  <c:v>41.2333333333333</c:v>
                </c:pt>
                <c:pt idx="775">
                  <c:v>41.2833333333333</c:v>
                </c:pt>
                <c:pt idx="776">
                  <c:v>41.3333333333333</c:v>
                </c:pt>
                <c:pt idx="777">
                  <c:v>41.3833333333333</c:v>
                </c:pt>
                <c:pt idx="778">
                  <c:v>41.4500000000001</c:v>
                </c:pt>
                <c:pt idx="779">
                  <c:v>41.4999999999999</c:v>
                </c:pt>
                <c:pt idx="780">
                  <c:v>41.5499999999999</c:v>
                </c:pt>
                <c:pt idx="781">
                  <c:v>41.6</c:v>
                </c:pt>
                <c:pt idx="782">
                  <c:v>41.65</c:v>
                </c:pt>
                <c:pt idx="783">
                  <c:v>41.7166666666666</c:v>
                </c:pt>
                <c:pt idx="784">
                  <c:v>41.7666666666668</c:v>
                </c:pt>
                <c:pt idx="785">
                  <c:v>41.8166666666666</c:v>
                </c:pt>
                <c:pt idx="786">
                  <c:v>41.8666666666666</c:v>
                </c:pt>
                <c:pt idx="787">
                  <c:v>41.9166666666666</c:v>
                </c:pt>
                <c:pt idx="788">
                  <c:v>41.9666666666666</c:v>
                </c:pt>
                <c:pt idx="789">
                  <c:v>42.0333333333332</c:v>
                </c:pt>
                <c:pt idx="790">
                  <c:v>42.0833333333334</c:v>
                </c:pt>
                <c:pt idx="791">
                  <c:v>42.1333333333333</c:v>
                </c:pt>
                <c:pt idx="792">
                  <c:v>42.1833333333333</c:v>
                </c:pt>
                <c:pt idx="793">
                  <c:v>42.2333333333333</c:v>
                </c:pt>
                <c:pt idx="794">
                  <c:v>42.3000000000001</c:v>
                </c:pt>
                <c:pt idx="795">
                  <c:v>42.3499999999999</c:v>
                </c:pt>
                <c:pt idx="796">
                  <c:v>42.4000000000001</c:v>
                </c:pt>
                <c:pt idx="797">
                  <c:v>42.4499999999999</c:v>
                </c:pt>
                <c:pt idx="798">
                  <c:v>42.4999999999999</c:v>
                </c:pt>
                <c:pt idx="799">
                  <c:v>42.5666666666666</c:v>
                </c:pt>
                <c:pt idx="800">
                  <c:v>42.6166666666667</c:v>
                </c:pt>
                <c:pt idx="801">
                  <c:v>42.6666666666666</c:v>
                </c:pt>
                <c:pt idx="802">
                  <c:v>42.7166666666667</c:v>
                </c:pt>
                <c:pt idx="803">
                  <c:v>42.7666666666666</c:v>
                </c:pt>
                <c:pt idx="804">
                  <c:v>42.8166666666668</c:v>
                </c:pt>
                <c:pt idx="805">
                  <c:v>42.8833333333332</c:v>
                </c:pt>
                <c:pt idx="806">
                  <c:v>42.9333333333334</c:v>
                </c:pt>
                <c:pt idx="807">
                  <c:v>42.9833333333332</c:v>
                </c:pt>
                <c:pt idx="808">
                  <c:v>43.0333333333334</c:v>
                </c:pt>
                <c:pt idx="809">
                  <c:v>43.0833333333332</c:v>
                </c:pt>
                <c:pt idx="810">
                  <c:v>43.15</c:v>
                </c:pt>
                <c:pt idx="811">
                  <c:v>43.1999999999999</c:v>
                </c:pt>
                <c:pt idx="812">
                  <c:v>43.25</c:v>
                </c:pt>
                <c:pt idx="813">
                  <c:v>43.2999999999999</c:v>
                </c:pt>
                <c:pt idx="814">
                  <c:v>43.3500000000001</c:v>
                </c:pt>
                <c:pt idx="815">
                  <c:v>43.3999999999999</c:v>
                </c:pt>
                <c:pt idx="816">
                  <c:v>43.4666666666667</c:v>
                </c:pt>
                <c:pt idx="817">
                  <c:v>43.5166666666665</c:v>
                </c:pt>
                <c:pt idx="818">
                  <c:v>43.5666666666667</c:v>
                </c:pt>
                <c:pt idx="819">
                  <c:v>43.6166666666666</c:v>
                </c:pt>
                <c:pt idx="820">
                  <c:v>43.6666666666667</c:v>
                </c:pt>
                <c:pt idx="821">
                  <c:v>43.7333333333334</c:v>
                </c:pt>
                <c:pt idx="822">
                  <c:v>43.7833333333334</c:v>
                </c:pt>
                <c:pt idx="823">
                  <c:v>43.8333333333334</c:v>
                </c:pt>
                <c:pt idx="824">
                  <c:v>43.8833333333334</c:v>
                </c:pt>
                <c:pt idx="825">
                  <c:v>43.9333333333332</c:v>
                </c:pt>
                <c:pt idx="826">
                  <c:v>43.9833333333334</c:v>
                </c:pt>
                <c:pt idx="827">
                  <c:v>44.05</c:v>
                </c:pt>
                <c:pt idx="828">
                  <c:v>44.1</c:v>
                </c:pt>
                <c:pt idx="829">
                  <c:v>44.15</c:v>
                </c:pt>
                <c:pt idx="830">
                  <c:v>44.2</c:v>
                </c:pt>
                <c:pt idx="831">
                  <c:v>44.2499999999999</c:v>
                </c:pt>
                <c:pt idx="832">
                  <c:v>44.3166666666667</c:v>
                </c:pt>
                <c:pt idx="833">
                  <c:v>44.3666666666667</c:v>
                </c:pt>
                <c:pt idx="834">
                  <c:v>44.4166666666667</c:v>
                </c:pt>
                <c:pt idx="835">
                  <c:v>44.4666666666667</c:v>
                </c:pt>
                <c:pt idx="836">
                  <c:v>44.5166666666667</c:v>
                </c:pt>
                <c:pt idx="837">
                  <c:v>44.5666666666666</c:v>
                </c:pt>
                <c:pt idx="838">
                  <c:v>44.6333333333333</c:v>
                </c:pt>
                <c:pt idx="839">
                  <c:v>44.6833333333333</c:v>
                </c:pt>
                <c:pt idx="840">
                  <c:v>44.7333333333334</c:v>
                </c:pt>
                <c:pt idx="841">
                  <c:v>44.7833333333334</c:v>
                </c:pt>
                <c:pt idx="842">
                  <c:v>44.8333333333334</c:v>
                </c:pt>
                <c:pt idx="843">
                  <c:v>44.9</c:v>
                </c:pt>
                <c:pt idx="844">
                  <c:v>44.95</c:v>
                </c:pt>
                <c:pt idx="845">
                  <c:v>45</c:v>
                </c:pt>
                <c:pt idx="846">
                  <c:v>45.05</c:v>
                </c:pt>
                <c:pt idx="847">
                  <c:v>45.1</c:v>
                </c:pt>
                <c:pt idx="848">
                  <c:v>45.1666666666666</c:v>
                </c:pt>
                <c:pt idx="849">
                  <c:v>45.2166666666667</c:v>
                </c:pt>
                <c:pt idx="850">
                  <c:v>45.2666666666667</c:v>
                </c:pt>
                <c:pt idx="851">
                  <c:v>45.3166666666667</c:v>
                </c:pt>
                <c:pt idx="852">
                  <c:v>45.3666666666667</c:v>
                </c:pt>
                <c:pt idx="853">
                  <c:v>45.4166666666667</c:v>
                </c:pt>
                <c:pt idx="854">
                  <c:v>45.4833333333333</c:v>
                </c:pt>
                <c:pt idx="855">
                  <c:v>45.5333333333333</c:v>
                </c:pt>
                <c:pt idx="856">
                  <c:v>45.5833333333333</c:v>
                </c:pt>
                <c:pt idx="857">
                  <c:v>45.6333333333333</c:v>
                </c:pt>
                <c:pt idx="858">
                  <c:v>45.6833333333333</c:v>
                </c:pt>
                <c:pt idx="859">
                  <c:v>45.75</c:v>
                </c:pt>
                <c:pt idx="860">
                  <c:v>45.8</c:v>
                </c:pt>
                <c:pt idx="861">
                  <c:v>45.85</c:v>
                </c:pt>
                <c:pt idx="862">
                  <c:v>45.9</c:v>
                </c:pt>
                <c:pt idx="863">
                  <c:v>45.95</c:v>
                </c:pt>
                <c:pt idx="864">
                  <c:v>46</c:v>
                </c:pt>
                <c:pt idx="865">
                  <c:v>46.0666666666666</c:v>
                </c:pt>
                <c:pt idx="866">
                  <c:v>46.1166666666666</c:v>
                </c:pt>
                <c:pt idx="867">
                  <c:v>46.1666666666666</c:v>
                </c:pt>
                <c:pt idx="868">
                  <c:v>46.2166666666666</c:v>
                </c:pt>
                <c:pt idx="869">
                  <c:v>46.2666666666667</c:v>
                </c:pt>
                <c:pt idx="870">
                  <c:v>46.3333333333333</c:v>
                </c:pt>
                <c:pt idx="871">
                  <c:v>46.3833333333333</c:v>
                </c:pt>
                <c:pt idx="872">
                  <c:v>46.4333333333333</c:v>
                </c:pt>
                <c:pt idx="873">
                  <c:v>46.4833333333333</c:v>
                </c:pt>
                <c:pt idx="874">
                  <c:v>46.5333333333333</c:v>
                </c:pt>
                <c:pt idx="875">
                  <c:v>46.5833333333333</c:v>
                </c:pt>
                <c:pt idx="876">
                  <c:v>46.6499999999999</c:v>
                </c:pt>
                <c:pt idx="877">
                  <c:v>46.6999999999999</c:v>
                </c:pt>
                <c:pt idx="878">
                  <c:v>46.75</c:v>
                </c:pt>
                <c:pt idx="879">
                  <c:v>46.8</c:v>
                </c:pt>
                <c:pt idx="880">
                  <c:v>46.85</c:v>
                </c:pt>
                <c:pt idx="881">
                  <c:v>46.9166666666668</c:v>
                </c:pt>
                <c:pt idx="882">
                  <c:v>46.9666666666666</c:v>
                </c:pt>
                <c:pt idx="883">
                  <c:v>47.0166666666666</c:v>
                </c:pt>
                <c:pt idx="884">
                  <c:v>47.0666666666666</c:v>
                </c:pt>
                <c:pt idx="885">
                  <c:v>47.1166666666666</c:v>
                </c:pt>
                <c:pt idx="886">
                  <c:v>47.1833333333333</c:v>
                </c:pt>
                <c:pt idx="887">
                  <c:v>47.2333333333334</c:v>
                </c:pt>
                <c:pt idx="888">
                  <c:v>47.2833333333333</c:v>
                </c:pt>
                <c:pt idx="889">
                  <c:v>47.3333333333333</c:v>
                </c:pt>
                <c:pt idx="890">
                  <c:v>47.3833333333333</c:v>
                </c:pt>
                <c:pt idx="891">
                  <c:v>47.4333333333333</c:v>
                </c:pt>
                <c:pt idx="892">
                  <c:v>47.4999999999999</c:v>
                </c:pt>
                <c:pt idx="893">
                  <c:v>47.5500000000001</c:v>
                </c:pt>
                <c:pt idx="894">
                  <c:v>47.5999999999999</c:v>
                </c:pt>
                <c:pt idx="895">
                  <c:v>47.6499999999999</c:v>
                </c:pt>
                <c:pt idx="896">
                  <c:v>47.6999999999999</c:v>
                </c:pt>
                <c:pt idx="897">
                  <c:v>47.7666666666667</c:v>
                </c:pt>
                <c:pt idx="898">
                  <c:v>47.8166666666666</c:v>
                </c:pt>
                <c:pt idx="899">
                  <c:v>47.8666666666667</c:v>
                </c:pt>
                <c:pt idx="900">
                  <c:v>47.9166666666666</c:v>
                </c:pt>
                <c:pt idx="901">
                  <c:v>47.9666666666666</c:v>
                </c:pt>
                <c:pt idx="902">
                  <c:v>48.0166666666666</c:v>
                </c:pt>
                <c:pt idx="903">
                  <c:v>48.0833333333334</c:v>
                </c:pt>
                <c:pt idx="904">
                  <c:v>48.1333333333332</c:v>
                </c:pt>
                <c:pt idx="905">
                  <c:v>48.1833333333334</c:v>
                </c:pt>
                <c:pt idx="906">
                  <c:v>48.2333333333333</c:v>
                </c:pt>
                <c:pt idx="907">
                  <c:v>48.2833333333334</c:v>
                </c:pt>
                <c:pt idx="908">
                  <c:v>48.3499999999999</c:v>
                </c:pt>
                <c:pt idx="909">
                  <c:v>48.4000000000001</c:v>
                </c:pt>
                <c:pt idx="910">
                  <c:v>48.4499999999999</c:v>
                </c:pt>
                <c:pt idx="911">
                  <c:v>48.5000000000001</c:v>
                </c:pt>
                <c:pt idx="912">
                  <c:v>48.5499999999999</c:v>
                </c:pt>
                <c:pt idx="913">
                  <c:v>48.6000000000001</c:v>
                </c:pt>
                <c:pt idx="914">
                  <c:v>48.6666666666665</c:v>
                </c:pt>
                <c:pt idx="915">
                  <c:v>48.7166666666667</c:v>
                </c:pt>
                <c:pt idx="916">
                  <c:v>48.7666666666666</c:v>
                </c:pt>
                <c:pt idx="917">
                  <c:v>48.8166666666667</c:v>
                </c:pt>
                <c:pt idx="918">
                  <c:v>48.8666666666666</c:v>
                </c:pt>
                <c:pt idx="919">
                  <c:v>48.9333333333334</c:v>
                </c:pt>
                <c:pt idx="920">
                  <c:v>48.9833333333334</c:v>
                </c:pt>
                <c:pt idx="921">
                  <c:v>49.0333333333334</c:v>
                </c:pt>
                <c:pt idx="922">
                  <c:v>49.0833333333332</c:v>
                </c:pt>
                <c:pt idx="923">
                  <c:v>49.1333333333332</c:v>
                </c:pt>
                <c:pt idx="924">
                  <c:v>49.1999999999999</c:v>
                </c:pt>
                <c:pt idx="925">
                  <c:v>49.25</c:v>
                </c:pt>
                <c:pt idx="926">
                  <c:v>49.3</c:v>
                </c:pt>
                <c:pt idx="927">
                  <c:v>49.35</c:v>
                </c:pt>
                <c:pt idx="928">
                  <c:v>49.3999999999999</c:v>
                </c:pt>
                <c:pt idx="929">
                  <c:v>49.4499999999999</c:v>
                </c:pt>
                <c:pt idx="930">
                  <c:v>49.5166666666665</c:v>
                </c:pt>
                <c:pt idx="931">
                  <c:v>49.5666666666667</c:v>
                </c:pt>
                <c:pt idx="932">
                  <c:v>49.6166666666667</c:v>
                </c:pt>
                <c:pt idx="933">
                  <c:v>49.6666666666667</c:v>
                </c:pt>
                <c:pt idx="934">
                  <c:v>49.7166666666666</c:v>
                </c:pt>
                <c:pt idx="935">
                  <c:v>49.7833333333333</c:v>
                </c:pt>
                <c:pt idx="936">
                  <c:v>49.8333333333332</c:v>
                </c:pt>
                <c:pt idx="937">
                  <c:v>49.8833333333334</c:v>
                </c:pt>
                <c:pt idx="938">
                  <c:v>49.9333333333334</c:v>
                </c:pt>
                <c:pt idx="939">
                  <c:v>49.9833333333334</c:v>
                </c:pt>
                <c:pt idx="940">
                  <c:v>50.0333333333332</c:v>
                </c:pt>
                <c:pt idx="941">
                  <c:v>50.1</c:v>
                </c:pt>
                <c:pt idx="942">
                  <c:v>50.1499999999999</c:v>
                </c:pt>
                <c:pt idx="943">
                  <c:v>50.2</c:v>
                </c:pt>
                <c:pt idx="944">
                  <c:v>50.25</c:v>
                </c:pt>
                <c:pt idx="945">
                  <c:v>50.3</c:v>
                </c:pt>
                <c:pt idx="946">
                  <c:v>50.3666666666667</c:v>
                </c:pt>
                <c:pt idx="947">
                  <c:v>50.4166666666667</c:v>
                </c:pt>
                <c:pt idx="948">
                  <c:v>50.4666666666665</c:v>
                </c:pt>
                <c:pt idx="949">
                  <c:v>50.5166666666667</c:v>
                </c:pt>
                <c:pt idx="950">
                  <c:v>50.5666666666667</c:v>
                </c:pt>
                <c:pt idx="951">
                  <c:v>50.6166666666667</c:v>
                </c:pt>
                <c:pt idx="952">
                  <c:v>50.6833333333333</c:v>
                </c:pt>
                <c:pt idx="953">
                  <c:v>50.7333333333333</c:v>
                </c:pt>
                <c:pt idx="954">
                  <c:v>50.7833333333332</c:v>
                </c:pt>
                <c:pt idx="955">
                  <c:v>50.8333333333333</c:v>
                </c:pt>
                <c:pt idx="956">
                  <c:v>50.8833333333334</c:v>
                </c:pt>
                <c:pt idx="957">
                  <c:v>50.95</c:v>
                </c:pt>
                <c:pt idx="958">
                  <c:v>51</c:v>
                </c:pt>
                <c:pt idx="959">
                  <c:v>51.05</c:v>
                </c:pt>
                <c:pt idx="960">
                  <c:v>51.0999999999998</c:v>
                </c:pt>
                <c:pt idx="961">
                  <c:v>51.15</c:v>
                </c:pt>
                <c:pt idx="962">
                  <c:v>51.2</c:v>
                </c:pt>
                <c:pt idx="963">
                  <c:v>51.2666666666666</c:v>
                </c:pt>
                <c:pt idx="964">
                  <c:v>51.3166666666666</c:v>
                </c:pt>
                <c:pt idx="965">
                  <c:v>51.3666666666666</c:v>
                </c:pt>
                <c:pt idx="966">
                  <c:v>51.4166666666665</c:v>
                </c:pt>
                <c:pt idx="967">
                  <c:v>51.4666666666667</c:v>
                </c:pt>
                <c:pt idx="968">
                  <c:v>51.5333333333334</c:v>
                </c:pt>
                <c:pt idx="969">
                  <c:v>51.5833333333333</c:v>
                </c:pt>
                <c:pt idx="970">
                  <c:v>51.6333333333333</c:v>
                </c:pt>
                <c:pt idx="971">
                  <c:v>51.6833333333333</c:v>
                </c:pt>
                <c:pt idx="972">
                  <c:v>51.7333333333332</c:v>
                </c:pt>
                <c:pt idx="973">
                  <c:v>51.7999999999999</c:v>
                </c:pt>
                <c:pt idx="974">
                  <c:v>51.8500000000001</c:v>
                </c:pt>
                <c:pt idx="975">
                  <c:v>51.9</c:v>
                </c:pt>
                <c:pt idx="976">
                  <c:v>51.95</c:v>
                </c:pt>
                <c:pt idx="977">
                  <c:v>52</c:v>
                </c:pt>
                <c:pt idx="978">
                  <c:v>52.0499999999998</c:v>
                </c:pt>
                <c:pt idx="979">
                  <c:v>52.1166666666666</c:v>
                </c:pt>
                <c:pt idx="980">
                  <c:v>52.1666666666668</c:v>
                </c:pt>
                <c:pt idx="981">
                  <c:v>52.2166666666666</c:v>
                </c:pt>
                <c:pt idx="982">
                  <c:v>52.2666666666666</c:v>
                </c:pt>
                <c:pt idx="983">
                  <c:v>52.3166666666666</c:v>
                </c:pt>
                <c:pt idx="984">
                  <c:v>52.3833333333333</c:v>
                </c:pt>
                <c:pt idx="985">
                  <c:v>52.4333333333333</c:v>
                </c:pt>
                <c:pt idx="986">
                  <c:v>52.4833333333334</c:v>
                </c:pt>
                <c:pt idx="987">
                  <c:v>52.5333333333333</c:v>
                </c:pt>
                <c:pt idx="988">
                  <c:v>52.5833333333333</c:v>
                </c:pt>
                <c:pt idx="989">
                  <c:v>52.6333333333333</c:v>
                </c:pt>
                <c:pt idx="990">
                  <c:v>52.6999999999999</c:v>
                </c:pt>
                <c:pt idx="991">
                  <c:v>52.7499999999999</c:v>
                </c:pt>
                <c:pt idx="992">
                  <c:v>52.8000000000001</c:v>
                </c:pt>
                <c:pt idx="993">
                  <c:v>52.85</c:v>
                </c:pt>
                <c:pt idx="994">
                  <c:v>52.9</c:v>
                </c:pt>
                <c:pt idx="995">
                  <c:v>52.9666666666666</c:v>
                </c:pt>
                <c:pt idx="996">
                  <c:v>53.0333333333334</c:v>
                </c:pt>
                <c:pt idx="997">
                  <c:v>53.1</c:v>
                </c:pt>
                <c:pt idx="998">
                  <c:v>53.15</c:v>
                </c:pt>
                <c:pt idx="999">
                  <c:v>53.1999999999999</c:v>
                </c:pt>
                <c:pt idx="1000">
                  <c:v>53.25</c:v>
                </c:pt>
                <c:pt idx="1001">
                  <c:v>53.3</c:v>
                </c:pt>
                <c:pt idx="1002">
                  <c:v>53.35</c:v>
                </c:pt>
                <c:pt idx="1003">
                  <c:v>53.4166666666667</c:v>
                </c:pt>
                <c:pt idx="1004">
                  <c:v>53.4666666666667</c:v>
                </c:pt>
                <c:pt idx="1005">
                  <c:v>53.5166666666665</c:v>
                </c:pt>
                <c:pt idx="1006">
                  <c:v>53.5666666666667</c:v>
                </c:pt>
                <c:pt idx="1007">
                  <c:v>53.6166666666667</c:v>
                </c:pt>
                <c:pt idx="1008">
                  <c:v>53.6833333333333</c:v>
                </c:pt>
                <c:pt idx="1009">
                  <c:v>53.7333333333333</c:v>
                </c:pt>
                <c:pt idx="1010">
                  <c:v>53.7833333333333</c:v>
                </c:pt>
                <c:pt idx="1011">
                  <c:v>53.8333333333332</c:v>
                </c:pt>
                <c:pt idx="1012">
                  <c:v>53.8833333333333</c:v>
                </c:pt>
                <c:pt idx="1013">
                  <c:v>53.9333333333333</c:v>
                </c:pt>
                <c:pt idx="1014">
                  <c:v>54</c:v>
                </c:pt>
                <c:pt idx="1015">
                  <c:v>54.05</c:v>
                </c:pt>
                <c:pt idx="1016">
                  <c:v>54.1</c:v>
                </c:pt>
                <c:pt idx="1017">
                  <c:v>54.1499999999998</c:v>
                </c:pt>
                <c:pt idx="1018">
                  <c:v>54.2</c:v>
                </c:pt>
                <c:pt idx="1019">
                  <c:v>54.2666666666668</c:v>
                </c:pt>
                <c:pt idx="1020">
                  <c:v>54.3166666666666</c:v>
                </c:pt>
                <c:pt idx="1021">
                  <c:v>54.3666666666666</c:v>
                </c:pt>
                <c:pt idx="1022">
                  <c:v>54.4166666666666</c:v>
                </c:pt>
                <c:pt idx="1023">
                  <c:v>54.4666666666665</c:v>
                </c:pt>
                <c:pt idx="1024">
                  <c:v>54.5166666666667</c:v>
                </c:pt>
                <c:pt idx="1025">
                  <c:v>54.5833333333334</c:v>
                </c:pt>
                <c:pt idx="1026">
                  <c:v>54.6333333333333</c:v>
                </c:pt>
                <c:pt idx="1027">
                  <c:v>54.6833333333333</c:v>
                </c:pt>
                <c:pt idx="1028">
                  <c:v>54.7333333333333</c:v>
                </c:pt>
                <c:pt idx="1029">
                  <c:v>54.7833333333332</c:v>
                </c:pt>
                <c:pt idx="1030">
                  <c:v>54.8499999999999</c:v>
                </c:pt>
                <c:pt idx="1031">
                  <c:v>54.9000000000001</c:v>
                </c:pt>
                <c:pt idx="1032">
                  <c:v>54.95</c:v>
                </c:pt>
                <c:pt idx="1033">
                  <c:v>55</c:v>
                </c:pt>
                <c:pt idx="1034">
                  <c:v>55.05</c:v>
                </c:pt>
                <c:pt idx="1035">
                  <c:v>55.1166666666666</c:v>
                </c:pt>
                <c:pt idx="1036">
                  <c:v>55.1666666666666</c:v>
                </c:pt>
                <c:pt idx="1037">
                  <c:v>55.2166666666668</c:v>
                </c:pt>
                <c:pt idx="1038">
                  <c:v>55.2666666666666</c:v>
                </c:pt>
                <c:pt idx="1039">
                  <c:v>55.3166666666666</c:v>
                </c:pt>
                <c:pt idx="1040">
                  <c:v>55.3666666666666</c:v>
                </c:pt>
                <c:pt idx="1041">
                  <c:v>55.4333333333333</c:v>
                </c:pt>
                <c:pt idx="1042">
                  <c:v>55.4833333333333</c:v>
                </c:pt>
                <c:pt idx="1043">
                  <c:v>55.5333333333334</c:v>
                </c:pt>
                <c:pt idx="1044">
                  <c:v>55.5833333333333</c:v>
                </c:pt>
                <c:pt idx="1045">
                  <c:v>55.6333333333333</c:v>
                </c:pt>
                <c:pt idx="1046">
                  <c:v>55.6999999999999</c:v>
                </c:pt>
                <c:pt idx="1047">
                  <c:v>55.7499999999999</c:v>
                </c:pt>
                <c:pt idx="1048">
                  <c:v>55.7999999999999</c:v>
                </c:pt>
                <c:pt idx="1049">
                  <c:v>55.8500000000001</c:v>
                </c:pt>
                <c:pt idx="1050">
                  <c:v>55.9</c:v>
                </c:pt>
                <c:pt idx="1051">
                  <c:v>55.95</c:v>
                </c:pt>
                <c:pt idx="1052">
                  <c:v>56.0166666666666</c:v>
                </c:pt>
                <c:pt idx="1053">
                  <c:v>56.0666666666666</c:v>
                </c:pt>
                <c:pt idx="1054">
                  <c:v>56.1166666666668</c:v>
                </c:pt>
                <c:pt idx="1055">
                  <c:v>56.1666666666668</c:v>
                </c:pt>
                <c:pt idx="1056">
                  <c:v>56.2166666666666</c:v>
                </c:pt>
                <c:pt idx="1057">
                  <c:v>56.2833333333334</c:v>
                </c:pt>
                <c:pt idx="1058">
                  <c:v>56.3333333333332</c:v>
                </c:pt>
                <c:pt idx="1059">
                  <c:v>56.3833333333333</c:v>
                </c:pt>
                <c:pt idx="1060">
                  <c:v>56.4333333333334</c:v>
                </c:pt>
                <c:pt idx="1061">
                  <c:v>56.4833333333334</c:v>
                </c:pt>
                <c:pt idx="1062">
                  <c:v>56.5333333333333</c:v>
                </c:pt>
                <c:pt idx="1063">
                  <c:v>56.6000000000001</c:v>
                </c:pt>
                <c:pt idx="1064">
                  <c:v>56.6499999999999</c:v>
                </c:pt>
                <c:pt idx="1065">
                  <c:v>56.6999999999999</c:v>
                </c:pt>
                <c:pt idx="1066">
                  <c:v>56.7500000000001</c:v>
                </c:pt>
                <c:pt idx="1067">
                  <c:v>56.8000000000001</c:v>
                </c:pt>
                <c:pt idx="1068">
                  <c:v>56.8666666666667</c:v>
                </c:pt>
                <c:pt idx="1069">
                  <c:v>56.9166666666667</c:v>
                </c:pt>
                <c:pt idx="1070">
                  <c:v>56.9666666666666</c:v>
                </c:pt>
                <c:pt idx="1071">
                  <c:v>57.0166666666666</c:v>
                </c:pt>
                <c:pt idx="1072">
                  <c:v>57.0666666666667</c:v>
                </c:pt>
                <c:pt idx="1073">
                  <c:v>57.1333333333334</c:v>
                </c:pt>
                <c:pt idx="1074">
                  <c:v>57.1833333333334</c:v>
                </c:pt>
                <c:pt idx="1075">
                  <c:v>57.2333333333334</c:v>
                </c:pt>
                <c:pt idx="1076">
                  <c:v>57.2833333333332</c:v>
                </c:pt>
                <c:pt idx="1077">
                  <c:v>57.3333333333332</c:v>
                </c:pt>
                <c:pt idx="1078">
                  <c:v>57.3833333333334</c:v>
                </c:pt>
                <c:pt idx="1079">
                  <c:v>57.45</c:v>
                </c:pt>
                <c:pt idx="1080">
                  <c:v>57.5</c:v>
                </c:pt>
                <c:pt idx="1081">
                  <c:v>57.55</c:v>
                </c:pt>
                <c:pt idx="1082">
                  <c:v>57.5999999999999</c:v>
                </c:pt>
                <c:pt idx="1083">
                  <c:v>57.6499999999999</c:v>
                </c:pt>
                <c:pt idx="1084">
                  <c:v>57.7166666666665</c:v>
                </c:pt>
                <c:pt idx="1085">
                  <c:v>57.7666666666667</c:v>
                </c:pt>
                <c:pt idx="1086">
                  <c:v>57.8166666666667</c:v>
                </c:pt>
                <c:pt idx="1087">
                  <c:v>57.8666666666667</c:v>
                </c:pt>
                <c:pt idx="1088">
                  <c:v>57.9166666666666</c:v>
                </c:pt>
                <c:pt idx="1089">
                  <c:v>57.9666666666666</c:v>
                </c:pt>
                <c:pt idx="1090">
                  <c:v>58.0333333333332</c:v>
                </c:pt>
                <c:pt idx="1091">
                  <c:v>58.0833333333334</c:v>
                </c:pt>
                <c:pt idx="1092">
                  <c:v>58.1333333333334</c:v>
                </c:pt>
                <c:pt idx="1093">
                  <c:v>58.1833333333334</c:v>
                </c:pt>
                <c:pt idx="1094">
                  <c:v>58.2333333333332</c:v>
                </c:pt>
                <c:pt idx="1095">
                  <c:v>58.3</c:v>
                </c:pt>
                <c:pt idx="1096">
                  <c:v>58.3499999999999</c:v>
                </c:pt>
                <c:pt idx="1097">
                  <c:v>58.4</c:v>
                </c:pt>
                <c:pt idx="1098">
                  <c:v>58.45</c:v>
                </c:pt>
                <c:pt idx="1099">
                  <c:v>58.5</c:v>
                </c:pt>
                <c:pt idx="1100">
                  <c:v>58.5499999999999</c:v>
                </c:pt>
                <c:pt idx="1101">
                  <c:v>58.6166666666667</c:v>
                </c:pt>
                <c:pt idx="1102">
                  <c:v>58.6666666666665</c:v>
                </c:pt>
                <c:pt idx="1103">
                  <c:v>58.7166666666667</c:v>
                </c:pt>
                <c:pt idx="1104">
                  <c:v>58.7666666666667</c:v>
                </c:pt>
                <c:pt idx="1105">
                  <c:v>58.8166666666667</c:v>
                </c:pt>
                <c:pt idx="1106">
                  <c:v>58.8833333333333</c:v>
                </c:pt>
                <c:pt idx="1107">
                  <c:v>58.9333333333333</c:v>
                </c:pt>
                <c:pt idx="1108">
                  <c:v>58.9833333333332</c:v>
                </c:pt>
                <c:pt idx="1109">
                  <c:v>59.0333333333333</c:v>
                </c:pt>
                <c:pt idx="1110">
                  <c:v>59.0833333333334</c:v>
                </c:pt>
                <c:pt idx="1111">
                  <c:v>59.1333333333334</c:v>
                </c:pt>
                <c:pt idx="1112">
                  <c:v>59.2</c:v>
                </c:pt>
                <c:pt idx="1113">
                  <c:v>59.25</c:v>
                </c:pt>
                <c:pt idx="1114">
                  <c:v>59.2999999999998</c:v>
                </c:pt>
                <c:pt idx="1115">
                  <c:v>59.35</c:v>
                </c:pt>
                <c:pt idx="1116">
                  <c:v>59.4</c:v>
                </c:pt>
                <c:pt idx="1117">
                  <c:v>59.4666666666666</c:v>
                </c:pt>
                <c:pt idx="1118">
                  <c:v>59.5166666666666</c:v>
                </c:pt>
                <c:pt idx="1119">
                  <c:v>59.5666666666667</c:v>
                </c:pt>
                <c:pt idx="1120">
                  <c:v>59.6166666666665</c:v>
                </c:pt>
                <c:pt idx="1121">
                  <c:v>59.6666666666667</c:v>
                </c:pt>
                <c:pt idx="1122">
                  <c:v>59.7333333333335</c:v>
                </c:pt>
                <c:pt idx="1123">
                  <c:v>59.7833333333333</c:v>
                </c:pt>
                <c:pt idx="1124">
                  <c:v>59.8333333333333</c:v>
                </c:pt>
                <c:pt idx="1125">
                  <c:v>59.8833333333333</c:v>
                </c:pt>
                <c:pt idx="1126">
                  <c:v>59.9333333333332</c:v>
                </c:pt>
                <c:pt idx="1127">
                  <c:v>59.9833333333333</c:v>
                </c:pt>
                <c:pt idx="1128">
                  <c:v>60.0500000000001</c:v>
                </c:pt>
                <c:pt idx="1129">
                  <c:v>60.1</c:v>
                </c:pt>
                <c:pt idx="1130">
                  <c:v>60.15</c:v>
                </c:pt>
                <c:pt idx="1131">
                  <c:v>60.2</c:v>
                </c:pt>
                <c:pt idx="1132">
                  <c:v>60.2499999999998</c:v>
                </c:pt>
                <c:pt idx="1133">
                  <c:v>60.3166666666666</c:v>
                </c:pt>
                <c:pt idx="1134">
                  <c:v>60.3666666666668</c:v>
                </c:pt>
                <c:pt idx="1135">
                  <c:v>60.4166666666666</c:v>
                </c:pt>
                <c:pt idx="1136">
                  <c:v>60.4666666666666</c:v>
                </c:pt>
                <c:pt idx="1137">
                  <c:v>60.5166666666666</c:v>
                </c:pt>
                <c:pt idx="1138">
                  <c:v>60.5666666666665</c:v>
                </c:pt>
                <c:pt idx="1139">
                  <c:v>60.6333333333333</c:v>
                </c:pt>
                <c:pt idx="1140">
                  <c:v>60.6833333333334</c:v>
                </c:pt>
                <c:pt idx="1141">
                  <c:v>60.7333333333333</c:v>
                </c:pt>
                <c:pt idx="1142">
                  <c:v>60.7833333333333</c:v>
                </c:pt>
                <c:pt idx="1143">
                  <c:v>60.8333333333333</c:v>
                </c:pt>
                <c:pt idx="1144">
                  <c:v>60.8999999999999</c:v>
                </c:pt>
                <c:pt idx="1145">
                  <c:v>60.9499999999999</c:v>
                </c:pt>
                <c:pt idx="1146">
                  <c:v>61.0000000000001</c:v>
                </c:pt>
                <c:pt idx="1147">
                  <c:v>61.05</c:v>
                </c:pt>
                <c:pt idx="1148">
                  <c:v>61.1</c:v>
                </c:pt>
                <c:pt idx="1149">
                  <c:v>61.15</c:v>
                </c:pt>
                <c:pt idx="1150">
                  <c:v>61.2166666666666</c:v>
                </c:pt>
                <c:pt idx="1151">
                  <c:v>61.2666666666666</c:v>
                </c:pt>
                <c:pt idx="1152">
                  <c:v>61.3166666666668</c:v>
                </c:pt>
                <c:pt idx="1153">
                  <c:v>61.3666666666666</c:v>
                </c:pt>
                <c:pt idx="1154">
                  <c:v>61.4166666666666</c:v>
                </c:pt>
                <c:pt idx="1155">
                  <c:v>61.4833333333333</c:v>
                </c:pt>
                <c:pt idx="1156">
                  <c:v>61.5333333333333</c:v>
                </c:pt>
                <c:pt idx="1157">
                  <c:v>61.5833333333333</c:v>
                </c:pt>
                <c:pt idx="1158">
                  <c:v>61.6333333333334</c:v>
                </c:pt>
                <c:pt idx="1159">
                  <c:v>61.6833333333333</c:v>
                </c:pt>
                <c:pt idx="1160">
                  <c:v>61.7500000000001</c:v>
                </c:pt>
                <c:pt idx="1161">
                  <c:v>61.7999999999999</c:v>
                </c:pt>
                <c:pt idx="1162">
                  <c:v>61.8499999999999</c:v>
                </c:pt>
                <c:pt idx="1163">
                  <c:v>61.9000000000001</c:v>
                </c:pt>
                <c:pt idx="1164">
                  <c:v>61.9500000000001</c:v>
                </c:pt>
                <c:pt idx="1165">
                  <c:v>61.9999999999999</c:v>
                </c:pt>
                <c:pt idx="1166">
                  <c:v>62.0666666666667</c:v>
                </c:pt>
                <c:pt idx="1167">
                  <c:v>62.1166666666666</c:v>
                </c:pt>
                <c:pt idx="1168">
                  <c:v>62.1666666666666</c:v>
                </c:pt>
                <c:pt idx="1169">
                  <c:v>62.2166666666668</c:v>
                </c:pt>
                <c:pt idx="1170">
                  <c:v>62.2666666666668</c:v>
                </c:pt>
                <c:pt idx="1171">
                  <c:v>62.3333333333334</c:v>
                </c:pt>
                <c:pt idx="1172">
                  <c:v>62.3833333333334</c:v>
                </c:pt>
                <c:pt idx="1173">
                  <c:v>62.4333333333332</c:v>
                </c:pt>
                <c:pt idx="1174">
                  <c:v>62.4833333333332</c:v>
                </c:pt>
                <c:pt idx="1175">
                  <c:v>62.5333333333334</c:v>
                </c:pt>
                <c:pt idx="1176">
                  <c:v>62.5833333333334</c:v>
                </c:pt>
                <c:pt idx="1177">
                  <c:v>62.65</c:v>
                </c:pt>
                <c:pt idx="1178">
                  <c:v>62.7</c:v>
                </c:pt>
                <c:pt idx="1179">
                  <c:v>62.7499999999999</c:v>
                </c:pt>
                <c:pt idx="1180">
                  <c:v>62.7999999999999</c:v>
                </c:pt>
                <c:pt idx="1181">
                  <c:v>62.8500000000001</c:v>
                </c:pt>
                <c:pt idx="1182">
                  <c:v>62.9166666666667</c:v>
                </c:pt>
                <c:pt idx="1183">
                  <c:v>62.9666666666667</c:v>
                </c:pt>
                <c:pt idx="1184">
                  <c:v>63.0166666666667</c:v>
                </c:pt>
                <c:pt idx="1185">
                  <c:v>63.0666666666666</c:v>
                </c:pt>
                <c:pt idx="1186">
                  <c:v>63.1166666666666</c:v>
                </c:pt>
                <c:pt idx="1187">
                  <c:v>63.1666666666667</c:v>
                </c:pt>
                <c:pt idx="1188">
                  <c:v>63.2333333333334</c:v>
                </c:pt>
                <c:pt idx="1189">
                  <c:v>63.2833333333334</c:v>
                </c:pt>
                <c:pt idx="1190">
                  <c:v>63.3333333333334</c:v>
                </c:pt>
                <c:pt idx="1191">
                  <c:v>63.3833333333332</c:v>
                </c:pt>
                <c:pt idx="1192">
                  <c:v>63.4333333333332</c:v>
                </c:pt>
                <c:pt idx="1193">
                  <c:v>63.4999999999999</c:v>
                </c:pt>
                <c:pt idx="1194">
                  <c:v>63.55</c:v>
                </c:pt>
                <c:pt idx="1195">
                  <c:v>63.6</c:v>
                </c:pt>
                <c:pt idx="1196">
                  <c:v>63.65</c:v>
                </c:pt>
                <c:pt idx="1197">
                  <c:v>63.6999999999999</c:v>
                </c:pt>
                <c:pt idx="1198">
                  <c:v>63.7499999999999</c:v>
                </c:pt>
                <c:pt idx="1199">
                  <c:v>63.8166666666665</c:v>
                </c:pt>
                <c:pt idx="1200">
                  <c:v>63.8666666666667</c:v>
                </c:pt>
                <c:pt idx="1201">
                  <c:v>63.9166666666667</c:v>
                </c:pt>
                <c:pt idx="1202">
                  <c:v>63.9666666666667</c:v>
                </c:pt>
                <c:pt idx="1203">
                  <c:v>64.0166666666666</c:v>
                </c:pt>
                <c:pt idx="1204">
                  <c:v>64.0833333333333</c:v>
                </c:pt>
                <c:pt idx="1205">
                  <c:v>64.1333333333332</c:v>
                </c:pt>
                <c:pt idx="1206">
                  <c:v>64.1833333333334</c:v>
                </c:pt>
                <c:pt idx="1207">
                  <c:v>64.2333333333334</c:v>
                </c:pt>
                <c:pt idx="1208">
                  <c:v>64.2833333333334</c:v>
                </c:pt>
                <c:pt idx="1209">
                  <c:v>64.35</c:v>
                </c:pt>
                <c:pt idx="1210">
                  <c:v>64.4</c:v>
                </c:pt>
                <c:pt idx="1211">
                  <c:v>64.4499999999999</c:v>
                </c:pt>
                <c:pt idx="1212">
                  <c:v>64.5</c:v>
                </c:pt>
                <c:pt idx="1213">
                  <c:v>64.55</c:v>
                </c:pt>
                <c:pt idx="1214">
                  <c:v>64.6</c:v>
                </c:pt>
                <c:pt idx="1215">
                  <c:v>64.6666666666667</c:v>
                </c:pt>
                <c:pt idx="1216">
                  <c:v>64.7166666666667</c:v>
                </c:pt>
                <c:pt idx="1217">
                  <c:v>64.7666666666665</c:v>
                </c:pt>
                <c:pt idx="1218">
                  <c:v>64.8166666666667</c:v>
                </c:pt>
                <c:pt idx="1219">
                  <c:v>64.8666666666667</c:v>
                </c:pt>
                <c:pt idx="1220">
                  <c:v>64.9333333333333</c:v>
                </c:pt>
                <c:pt idx="1221">
                  <c:v>64.9833333333333</c:v>
                </c:pt>
                <c:pt idx="1222">
                  <c:v>65.0333333333333</c:v>
                </c:pt>
                <c:pt idx="1223">
                  <c:v>65.0833333333332</c:v>
                </c:pt>
                <c:pt idx="1224">
                  <c:v>65.1333333333333</c:v>
                </c:pt>
                <c:pt idx="1225">
                  <c:v>65.1833333333333</c:v>
                </c:pt>
                <c:pt idx="1226">
                  <c:v>65.25</c:v>
                </c:pt>
                <c:pt idx="1227">
                  <c:v>65.3</c:v>
                </c:pt>
                <c:pt idx="1228">
                  <c:v>65.35</c:v>
                </c:pt>
                <c:pt idx="1229">
                  <c:v>65.3999999999998</c:v>
                </c:pt>
                <c:pt idx="1230">
                  <c:v>65.45</c:v>
                </c:pt>
                <c:pt idx="1231">
                  <c:v>65.5166666666668</c:v>
                </c:pt>
                <c:pt idx="1232">
                  <c:v>65.5666666666666</c:v>
                </c:pt>
                <c:pt idx="1233">
                  <c:v>65.6166666666667</c:v>
                </c:pt>
                <c:pt idx="1234">
                  <c:v>65.6666666666666</c:v>
                </c:pt>
                <c:pt idx="1235">
                  <c:v>65.7166666666665</c:v>
                </c:pt>
                <c:pt idx="1236">
                  <c:v>65.7666666666667</c:v>
                </c:pt>
                <c:pt idx="1237">
                  <c:v>65.8333333333334</c:v>
                </c:pt>
                <c:pt idx="1238">
                  <c:v>65.8833333333333</c:v>
                </c:pt>
                <c:pt idx="1239">
                  <c:v>65.9333333333333</c:v>
                </c:pt>
                <c:pt idx="1240">
                  <c:v>65.9833333333333</c:v>
                </c:pt>
                <c:pt idx="1241">
                  <c:v>66.0333333333332</c:v>
                </c:pt>
                <c:pt idx="1242">
                  <c:v>66.0999999999999</c:v>
                </c:pt>
                <c:pt idx="1243">
                  <c:v>66.1500000000001</c:v>
                </c:pt>
                <c:pt idx="1244">
                  <c:v>66.2</c:v>
                </c:pt>
                <c:pt idx="1245">
                  <c:v>66.25</c:v>
                </c:pt>
                <c:pt idx="1246">
                  <c:v>66.3</c:v>
                </c:pt>
                <c:pt idx="1247">
                  <c:v>66.3666666666666</c:v>
                </c:pt>
                <c:pt idx="1248">
                  <c:v>66.4166666666666</c:v>
                </c:pt>
                <c:pt idx="1249">
                  <c:v>66.4666666666668</c:v>
                </c:pt>
                <c:pt idx="1250">
                  <c:v>66.5166666666666</c:v>
                </c:pt>
                <c:pt idx="1251">
                  <c:v>66.5666666666666</c:v>
                </c:pt>
                <c:pt idx="1252">
                  <c:v>66.6166666666666</c:v>
                </c:pt>
                <c:pt idx="1253">
                  <c:v>66.6833333333333</c:v>
                </c:pt>
                <c:pt idx="1254">
                  <c:v>66.7333333333333</c:v>
                </c:pt>
                <c:pt idx="1255">
                  <c:v>66.7833333333334</c:v>
                </c:pt>
                <c:pt idx="1256">
                  <c:v>66.8333333333333</c:v>
                </c:pt>
                <c:pt idx="1257">
                  <c:v>66.8833333333333</c:v>
                </c:pt>
                <c:pt idx="1258">
                  <c:v>66.9499999999999</c:v>
                </c:pt>
                <c:pt idx="1259">
                  <c:v>66.9999999999999</c:v>
                </c:pt>
                <c:pt idx="1260">
                  <c:v>67.0499999999999</c:v>
                </c:pt>
                <c:pt idx="1261">
                  <c:v>67.1000000000001</c:v>
                </c:pt>
                <c:pt idx="1262">
                  <c:v>67.15</c:v>
                </c:pt>
                <c:pt idx="1263">
                  <c:v>67.2</c:v>
                </c:pt>
                <c:pt idx="1264">
                  <c:v>67.2666666666666</c:v>
                </c:pt>
                <c:pt idx="1265">
                  <c:v>67.3166666666666</c:v>
                </c:pt>
                <c:pt idx="1266">
                  <c:v>67.3666666666666</c:v>
                </c:pt>
                <c:pt idx="1267">
                  <c:v>67.4166666666668</c:v>
                </c:pt>
                <c:pt idx="1268">
                  <c:v>67.4666666666666</c:v>
                </c:pt>
                <c:pt idx="1269">
                  <c:v>67.5333333333334</c:v>
                </c:pt>
                <c:pt idx="1270">
                  <c:v>67.5833333333332</c:v>
                </c:pt>
                <c:pt idx="1271">
                  <c:v>67.6333333333332</c:v>
                </c:pt>
                <c:pt idx="1272">
                  <c:v>67.6833333333334</c:v>
                </c:pt>
                <c:pt idx="1273">
                  <c:v>67.7333333333334</c:v>
                </c:pt>
                <c:pt idx="1274">
                  <c:v>67.7833333333333</c:v>
                </c:pt>
                <c:pt idx="1275">
                  <c:v>67.8500000000001</c:v>
                </c:pt>
                <c:pt idx="1276">
                  <c:v>67.8999999999999</c:v>
                </c:pt>
                <c:pt idx="1277">
                  <c:v>67.9499999999999</c:v>
                </c:pt>
                <c:pt idx="1278">
                  <c:v>68.0000000000001</c:v>
                </c:pt>
                <c:pt idx="1279">
                  <c:v>68.0500000000001</c:v>
                </c:pt>
                <c:pt idx="1280">
                  <c:v>68.1166666666667</c:v>
                </c:pt>
                <c:pt idx="1281">
                  <c:v>68.1666666666667</c:v>
                </c:pt>
                <c:pt idx="1282">
                  <c:v>68.2166666666666</c:v>
                </c:pt>
                <c:pt idx="1283">
                  <c:v>68.2666666666666</c:v>
                </c:pt>
                <c:pt idx="1284">
                  <c:v>68.3166666666668</c:v>
                </c:pt>
                <c:pt idx="1285">
                  <c:v>68.3833333333334</c:v>
                </c:pt>
                <c:pt idx="1286">
                  <c:v>68.4333333333334</c:v>
                </c:pt>
                <c:pt idx="1287">
                  <c:v>68.4833333333334</c:v>
                </c:pt>
                <c:pt idx="1288">
                  <c:v>68.5333333333332</c:v>
                </c:pt>
                <c:pt idx="1289">
                  <c:v>68.5833333333332</c:v>
                </c:pt>
                <c:pt idx="1290">
                  <c:v>68.6333333333334</c:v>
                </c:pt>
                <c:pt idx="1291">
                  <c:v>68.7</c:v>
                </c:pt>
                <c:pt idx="1292">
                  <c:v>68.75</c:v>
                </c:pt>
                <c:pt idx="1293">
                  <c:v>68.8</c:v>
                </c:pt>
                <c:pt idx="1294">
                  <c:v>68.8499999999999</c:v>
                </c:pt>
                <c:pt idx="1295">
                  <c:v>68.8999999999999</c:v>
                </c:pt>
                <c:pt idx="1296">
                  <c:v>68.9666666666665</c:v>
                </c:pt>
                <c:pt idx="1297">
                  <c:v>69.0166666666667</c:v>
                </c:pt>
                <c:pt idx="1298">
                  <c:v>69.0666666666667</c:v>
                </c:pt>
                <c:pt idx="1299">
                  <c:v>69.1166666666667</c:v>
                </c:pt>
                <c:pt idx="1300">
                  <c:v>69.1666666666666</c:v>
                </c:pt>
                <c:pt idx="1301">
                  <c:v>69.2166666666666</c:v>
                </c:pt>
                <c:pt idx="1302">
                  <c:v>69.2833333333332</c:v>
                </c:pt>
                <c:pt idx="1303">
                  <c:v>69.3333333333334</c:v>
                </c:pt>
                <c:pt idx="1304">
                  <c:v>69.3833333333334</c:v>
                </c:pt>
                <c:pt idx="1305">
                  <c:v>69.4333333333334</c:v>
                </c:pt>
                <c:pt idx="1306">
                  <c:v>69.4833333333332</c:v>
                </c:pt>
                <c:pt idx="1307">
                  <c:v>69.55</c:v>
                </c:pt>
                <c:pt idx="1308">
                  <c:v>69.5999999999999</c:v>
                </c:pt>
                <c:pt idx="1309">
                  <c:v>69.65</c:v>
                </c:pt>
                <c:pt idx="1310">
                  <c:v>69.7</c:v>
                </c:pt>
                <c:pt idx="1311">
                  <c:v>69.75</c:v>
                </c:pt>
                <c:pt idx="1312">
                  <c:v>69.7999999999999</c:v>
                </c:pt>
                <c:pt idx="1313">
                  <c:v>69.8666666666667</c:v>
                </c:pt>
                <c:pt idx="1314">
                  <c:v>69.9166666666665</c:v>
                </c:pt>
                <c:pt idx="1315">
                  <c:v>69.9666666666667</c:v>
                </c:pt>
                <c:pt idx="1316">
                  <c:v>70.0166666666667</c:v>
                </c:pt>
                <c:pt idx="1317">
                  <c:v>70.0666666666667</c:v>
                </c:pt>
                <c:pt idx="1318">
                  <c:v>70.1333333333333</c:v>
                </c:pt>
                <c:pt idx="1319">
                  <c:v>70.1833333333333</c:v>
                </c:pt>
                <c:pt idx="1320">
                  <c:v>70.2333333333332</c:v>
                </c:pt>
                <c:pt idx="1321">
                  <c:v>70.2833333333334</c:v>
                </c:pt>
                <c:pt idx="1322">
                  <c:v>70.3333333333333</c:v>
                </c:pt>
                <c:pt idx="1323">
                  <c:v>70.3833333333334</c:v>
                </c:pt>
                <c:pt idx="1324">
                  <c:v>70.45</c:v>
                </c:pt>
                <c:pt idx="1325">
                  <c:v>70.5</c:v>
                </c:pt>
                <c:pt idx="1326">
                  <c:v>70.5499999999998</c:v>
                </c:pt>
                <c:pt idx="1327">
                  <c:v>70.6</c:v>
                </c:pt>
                <c:pt idx="1328">
                  <c:v>70.65</c:v>
                </c:pt>
                <c:pt idx="1329">
                  <c:v>70.7166666666666</c:v>
                </c:pt>
                <c:pt idx="1330">
                  <c:v>70.7666666666667</c:v>
                </c:pt>
                <c:pt idx="1331">
                  <c:v>70.8166666666667</c:v>
                </c:pt>
                <c:pt idx="1332">
                  <c:v>70.8666666666665</c:v>
                </c:pt>
                <c:pt idx="1333">
                  <c:v>70.9166666666667</c:v>
                </c:pt>
                <c:pt idx="1334">
                  <c:v>70.9833333333335</c:v>
                </c:pt>
                <c:pt idx="1335">
                  <c:v>71.0333333333333</c:v>
                </c:pt>
                <c:pt idx="1336">
                  <c:v>71.0833333333333</c:v>
                </c:pt>
                <c:pt idx="1337">
                  <c:v>71.1333333333333</c:v>
                </c:pt>
                <c:pt idx="1338">
                  <c:v>71.1833333333332</c:v>
                </c:pt>
                <c:pt idx="1339">
                  <c:v>71.2333333333333</c:v>
                </c:pt>
                <c:pt idx="1340">
                  <c:v>71.3000000000001</c:v>
                </c:pt>
                <c:pt idx="1341">
                  <c:v>71.35</c:v>
                </c:pt>
                <c:pt idx="1342">
                  <c:v>71.4</c:v>
                </c:pt>
                <c:pt idx="1343">
                  <c:v>71.45</c:v>
                </c:pt>
                <c:pt idx="1344">
                  <c:v>71.4999999999998</c:v>
                </c:pt>
                <c:pt idx="1345">
                  <c:v>71.5666666666666</c:v>
                </c:pt>
                <c:pt idx="1346">
                  <c:v>71.6166666666668</c:v>
                </c:pt>
                <c:pt idx="1347">
                  <c:v>71.6666666666666</c:v>
                </c:pt>
                <c:pt idx="1348">
                  <c:v>71.7166666666666</c:v>
                </c:pt>
                <c:pt idx="1349">
                  <c:v>71.7666666666666</c:v>
                </c:pt>
                <c:pt idx="1350">
                  <c:v>71.8166666666668</c:v>
                </c:pt>
                <c:pt idx="1351">
                  <c:v>71.8833333333333</c:v>
                </c:pt>
                <c:pt idx="1352">
                  <c:v>71.9333333333334</c:v>
                </c:pt>
                <c:pt idx="1353">
                  <c:v>71.9833333333333</c:v>
                </c:pt>
                <c:pt idx="1354">
                  <c:v>72.0333333333333</c:v>
                </c:pt>
                <c:pt idx="1355">
                  <c:v>72.0833333333333</c:v>
                </c:pt>
                <c:pt idx="1356">
                  <c:v>72.1499999999999</c:v>
                </c:pt>
                <c:pt idx="1357">
                  <c:v>72.1999999999999</c:v>
                </c:pt>
                <c:pt idx="1358">
                  <c:v>72.2500000000001</c:v>
                </c:pt>
                <c:pt idx="1359">
                  <c:v>72.3</c:v>
                </c:pt>
                <c:pt idx="1360">
                  <c:v>72.35</c:v>
                </c:pt>
                <c:pt idx="1361">
                  <c:v>72.4</c:v>
                </c:pt>
                <c:pt idx="1362">
                  <c:v>72.4666666666666</c:v>
                </c:pt>
                <c:pt idx="1363">
                  <c:v>72.5166666666666</c:v>
                </c:pt>
                <c:pt idx="1364">
                  <c:v>72.5666666666668</c:v>
                </c:pt>
                <c:pt idx="1365">
                  <c:v>72.6166666666666</c:v>
                </c:pt>
                <c:pt idx="1366">
                  <c:v>72.6666666666666</c:v>
                </c:pt>
                <c:pt idx="1367">
                  <c:v>72.7333333333333</c:v>
                </c:pt>
                <c:pt idx="1368">
                  <c:v>72.7833333333333</c:v>
                </c:pt>
                <c:pt idx="1369">
                  <c:v>72.8333333333333</c:v>
                </c:pt>
                <c:pt idx="1370">
                  <c:v>72.8833333333334</c:v>
                </c:pt>
                <c:pt idx="1371">
                  <c:v>72.9333333333333</c:v>
                </c:pt>
                <c:pt idx="1372">
                  <c:v>73.0000000000001</c:v>
                </c:pt>
                <c:pt idx="1373">
                  <c:v>73.0499999999999</c:v>
                </c:pt>
                <c:pt idx="1374">
                  <c:v>73.0999999999999</c:v>
                </c:pt>
                <c:pt idx="1375">
                  <c:v>73.1500000000001</c:v>
                </c:pt>
                <c:pt idx="1376">
                  <c:v>73.2000000000001</c:v>
                </c:pt>
                <c:pt idx="1377">
                  <c:v>73.2499999999999</c:v>
                </c:pt>
                <c:pt idx="1378">
                  <c:v>73.3166666666667</c:v>
                </c:pt>
                <c:pt idx="1379">
                  <c:v>73.3666666666666</c:v>
                </c:pt>
                <c:pt idx="1380">
                  <c:v>73.4166666666666</c:v>
                </c:pt>
                <c:pt idx="1381">
                  <c:v>73.4666666666668</c:v>
                </c:pt>
                <c:pt idx="1382">
                  <c:v>73.5166666666668</c:v>
                </c:pt>
                <c:pt idx="1383">
                  <c:v>73.5833333333334</c:v>
                </c:pt>
                <c:pt idx="1384">
                  <c:v>73.6333333333334</c:v>
                </c:pt>
                <c:pt idx="1385">
                  <c:v>73.6833333333332</c:v>
                </c:pt>
                <c:pt idx="1386">
                  <c:v>73.7333333333332</c:v>
                </c:pt>
                <c:pt idx="1387">
                  <c:v>73.7833333333334</c:v>
                </c:pt>
                <c:pt idx="1388">
                  <c:v>73.8333333333334</c:v>
                </c:pt>
                <c:pt idx="1389">
                  <c:v>73.9</c:v>
                </c:pt>
                <c:pt idx="1390">
                  <c:v>73.9500000000001</c:v>
                </c:pt>
                <c:pt idx="1391">
                  <c:v>73.9999999999999</c:v>
                </c:pt>
                <c:pt idx="1392">
                  <c:v>74.0499999999999</c:v>
                </c:pt>
                <c:pt idx="1393">
                  <c:v>74.1000000000001</c:v>
                </c:pt>
                <c:pt idx="1394">
                  <c:v>74.1666666666667</c:v>
                </c:pt>
                <c:pt idx="1395">
                  <c:v>74.2166666666667</c:v>
                </c:pt>
                <c:pt idx="1396">
                  <c:v>74.2666666666667</c:v>
                </c:pt>
                <c:pt idx="1397">
                  <c:v>74.3166666666666</c:v>
                </c:pt>
                <c:pt idx="1398">
                  <c:v>74.3666666666666</c:v>
                </c:pt>
                <c:pt idx="1399">
                  <c:v>74.4166666666667</c:v>
                </c:pt>
                <c:pt idx="1400">
                  <c:v>74.4833333333334</c:v>
                </c:pt>
                <c:pt idx="1401">
                  <c:v>74.5333333333334</c:v>
                </c:pt>
                <c:pt idx="1402">
                  <c:v>74.5833333333334</c:v>
                </c:pt>
                <c:pt idx="1403">
                  <c:v>74.6333333333332</c:v>
                </c:pt>
                <c:pt idx="1404">
                  <c:v>74.6833333333332</c:v>
                </c:pt>
                <c:pt idx="1405">
                  <c:v>74.7499999999999</c:v>
                </c:pt>
                <c:pt idx="1406">
                  <c:v>74.8</c:v>
                </c:pt>
                <c:pt idx="1407">
                  <c:v>74.85</c:v>
                </c:pt>
                <c:pt idx="1408">
                  <c:v>74.9</c:v>
                </c:pt>
                <c:pt idx="1409">
                  <c:v>74.9499999999999</c:v>
                </c:pt>
                <c:pt idx="1410">
                  <c:v>74.9999999999999</c:v>
                </c:pt>
                <c:pt idx="1411">
                  <c:v>75.0666666666665</c:v>
                </c:pt>
                <c:pt idx="1412">
                  <c:v>75.1166666666667</c:v>
                </c:pt>
                <c:pt idx="1413">
                  <c:v>75.1666666666667</c:v>
                </c:pt>
                <c:pt idx="1414">
                  <c:v>75.2166666666667</c:v>
                </c:pt>
                <c:pt idx="1415">
                  <c:v>75.2666666666666</c:v>
                </c:pt>
                <c:pt idx="1416">
                  <c:v>75.3333333333333</c:v>
                </c:pt>
                <c:pt idx="1417">
                  <c:v>75.3833333333332</c:v>
                </c:pt>
                <c:pt idx="1418">
                  <c:v>75.4333333333334</c:v>
                </c:pt>
                <c:pt idx="1419">
                  <c:v>75.4833333333334</c:v>
                </c:pt>
                <c:pt idx="1420">
                  <c:v>75.5333333333334</c:v>
                </c:pt>
                <c:pt idx="1421">
                  <c:v>75.6</c:v>
                </c:pt>
                <c:pt idx="1422">
                  <c:v>75.65</c:v>
                </c:pt>
                <c:pt idx="1423">
                  <c:v>75.6999999999999</c:v>
                </c:pt>
                <c:pt idx="1424">
                  <c:v>75.75</c:v>
                </c:pt>
                <c:pt idx="1425">
                  <c:v>75.8</c:v>
                </c:pt>
                <c:pt idx="1426">
                  <c:v>75.85</c:v>
                </c:pt>
                <c:pt idx="1427">
                  <c:v>75.9166666666667</c:v>
                </c:pt>
                <c:pt idx="1428">
                  <c:v>75.9666666666667</c:v>
                </c:pt>
                <c:pt idx="1429">
                  <c:v>76.0166666666665</c:v>
                </c:pt>
                <c:pt idx="1430">
                  <c:v>76.0666666666667</c:v>
                </c:pt>
                <c:pt idx="1431">
                  <c:v>76.1166666666667</c:v>
                </c:pt>
                <c:pt idx="1432">
                  <c:v>76.1833333333333</c:v>
                </c:pt>
                <c:pt idx="1433">
                  <c:v>76.2333333333333</c:v>
                </c:pt>
                <c:pt idx="1434">
                  <c:v>76.2833333333333</c:v>
                </c:pt>
                <c:pt idx="1435">
                  <c:v>76.3333333333332</c:v>
                </c:pt>
                <c:pt idx="1436">
                  <c:v>76.3833333333333</c:v>
                </c:pt>
                <c:pt idx="1437">
                  <c:v>76.4333333333333</c:v>
                </c:pt>
                <c:pt idx="1438">
                  <c:v>76.5</c:v>
                </c:pt>
                <c:pt idx="1439">
                  <c:v>76.55</c:v>
                </c:pt>
                <c:pt idx="1440">
                  <c:v>76.6</c:v>
                </c:pt>
                <c:pt idx="1441">
                  <c:v>76.6499999999998</c:v>
                </c:pt>
                <c:pt idx="1442">
                  <c:v>76.7</c:v>
                </c:pt>
                <c:pt idx="1443">
                  <c:v>76.7666666666668</c:v>
                </c:pt>
                <c:pt idx="1444">
                  <c:v>76.8166666666666</c:v>
                </c:pt>
                <c:pt idx="1445">
                  <c:v>76.8666666666667</c:v>
                </c:pt>
                <c:pt idx="1446">
                  <c:v>76.9166666666666</c:v>
                </c:pt>
                <c:pt idx="1447">
                  <c:v>76.9666666666665</c:v>
                </c:pt>
                <c:pt idx="1448">
                  <c:v>77.0166666666667</c:v>
                </c:pt>
                <c:pt idx="1449">
                  <c:v>77.0833333333334</c:v>
                </c:pt>
                <c:pt idx="1450">
                  <c:v>77.1333333333333</c:v>
                </c:pt>
                <c:pt idx="1451">
                  <c:v>77.1833333333333</c:v>
                </c:pt>
                <c:pt idx="1452">
                  <c:v>77.2333333333333</c:v>
                </c:pt>
                <c:pt idx="1453">
                  <c:v>77.2833333333332</c:v>
                </c:pt>
                <c:pt idx="1454">
                  <c:v>77.3499999999999</c:v>
                </c:pt>
                <c:pt idx="1455">
                  <c:v>77.4000000000001</c:v>
                </c:pt>
                <c:pt idx="1456">
                  <c:v>77.45</c:v>
                </c:pt>
                <c:pt idx="1457">
                  <c:v>77.5</c:v>
                </c:pt>
                <c:pt idx="1458">
                  <c:v>77.55</c:v>
                </c:pt>
                <c:pt idx="1459">
                  <c:v>77.6166666666666</c:v>
                </c:pt>
                <c:pt idx="1460">
                  <c:v>77.6666666666666</c:v>
                </c:pt>
                <c:pt idx="1461">
                  <c:v>77.7166666666668</c:v>
                </c:pt>
                <c:pt idx="1462">
                  <c:v>77.7666666666666</c:v>
                </c:pt>
                <c:pt idx="1463">
                  <c:v>77.8166666666666</c:v>
                </c:pt>
                <c:pt idx="1464">
                  <c:v>77.8666666666666</c:v>
                </c:pt>
                <c:pt idx="1465">
                  <c:v>77.9333333333333</c:v>
                </c:pt>
                <c:pt idx="1466">
                  <c:v>77.9833333333333</c:v>
                </c:pt>
                <c:pt idx="1467">
                  <c:v>78.0333333333334</c:v>
                </c:pt>
                <c:pt idx="1468">
                  <c:v>78.0833333333333</c:v>
                </c:pt>
                <c:pt idx="1469">
                  <c:v>78.1333333333333</c:v>
                </c:pt>
                <c:pt idx="1470">
                  <c:v>78.1999999999999</c:v>
                </c:pt>
                <c:pt idx="1471">
                  <c:v>78.2499999999999</c:v>
                </c:pt>
                <c:pt idx="1472">
                  <c:v>78.2999999999999</c:v>
                </c:pt>
                <c:pt idx="1473">
                  <c:v>78.3500000000001</c:v>
                </c:pt>
                <c:pt idx="1474">
                  <c:v>78.4</c:v>
                </c:pt>
                <c:pt idx="1475">
                  <c:v>78.45</c:v>
                </c:pt>
                <c:pt idx="1476">
                  <c:v>78.5166666666666</c:v>
                </c:pt>
                <c:pt idx="1477">
                  <c:v>78.5666666666666</c:v>
                </c:pt>
                <c:pt idx="1478">
                  <c:v>78.6166666666666</c:v>
                </c:pt>
                <c:pt idx="1479">
                  <c:v>78.6666666666668</c:v>
                </c:pt>
                <c:pt idx="1480">
                  <c:v>78.7166666666666</c:v>
                </c:pt>
                <c:pt idx="1481">
                  <c:v>78.7833333333334</c:v>
                </c:pt>
                <c:pt idx="1482">
                  <c:v>78.8333333333332</c:v>
                </c:pt>
                <c:pt idx="1483">
                  <c:v>78.8833333333332</c:v>
                </c:pt>
                <c:pt idx="1484">
                  <c:v>78.9333333333334</c:v>
                </c:pt>
                <c:pt idx="1485">
                  <c:v>78.9833333333334</c:v>
                </c:pt>
                <c:pt idx="1486">
                  <c:v>79.0333333333333</c:v>
                </c:pt>
                <c:pt idx="1487">
                  <c:v>79.1000000000001</c:v>
                </c:pt>
                <c:pt idx="1488">
                  <c:v>79.1333333333333</c:v>
                </c:pt>
              </c:numCache>
            </c:numRef>
          </c:xVal>
          <c:yVal>
            <c:numRef>
              <c:f>'T,P,O2'!$U$2:$U$1490</c:f>
              <c:numCache>
                <c:formatCode>General</c:formatCode>
                <c:ptCount val="1489"/>
                <c:pt idx="93">
                  <c:v>16.01</c:v>
                </c:pt>
                <c:pt idx="94">
                  <c:v>16.01</c:v>
                </c:pt>
                <c:pt idx="95">
                  <c:v>16.01</c:v>
                </c:pt>
                <c:pt idx="96">
                  <c:v>16.01</c:v>
                </c:pt>
                <c:pt idx="97">
                  <c:v>16.01</c:v>
                </c:pt>
                <c:pt idx="98">
                  <c:v>16.01</c:v>
                </c:pt>
                <c:pt idx="99">
                  <c:v>16.01</c:v>
                </c:pt>
                <c:pt idx="100">
                  <c:v>16.01</c:v>
                </c:pt>
                <c:pt idx="101">
                  <c:v>16.01</c:v>
                </c:pt>
                <c:pt idx="102">
                  <c:v>16.01</c:v>
                </c:pt>
                <c:pt idx="103">
                  <c:v>16.01</c:v>
                </c:pt>
                <c:pt idx="104">
                  <c:v>16.01</c:v>
                </c:pt>
                <c:pt idx="105">
                  <c:v>16.01</c:v>
                </c:pt>
                <c:pt idx="106">
                  <c:v>16.01</c:v>
                </c:pt>
                <c:pt idx="107">
                  <c:v>16.01</c:v>
                </c:pt>
                <c:pt idx="108">
                  <c:v>16.01</c:v>
                </c:pt>
                <c:pt idx="109">
                  <c:v>16.01</c:v>
                </c:pt>
                <c:pt idx="110">
                  <c:v>16.01</c:v>
                </c:pt>
                <c:pt idx="111">
                  <c:v>16.01</c:v>
                </c:pt>
                <c:pt idx="112">
                  <c:v>16.01</c:v>
                </c:pt>
                <c:pt idx="113">
                  <c:v>16.01</c:v>
                </c:pt>
                <c:pt idx="114">
                  <c:v>16.01</c:v>
                </c:pt>
                <c:pt idx="115">
                  <c:v>16.01</c:v>
                </c:pt>
                <c:pt idx="116">
                  <c:v>16.01</c:v>
                </c:pt>
                <c:pt idx="117">
                  <c:v>16.01</c:v>
                </c:pt>
                <c:pt idx="118">
                  <c:v>16.01</c:v>
                </c:pt>
                <c:pt idx="119">
                  <c:v>16.01</c:v>
                </c:pt>
                <c:pt idx="120">
                  <c:v>16.01</c:v>
                </c:pt>
                <c:pt idx="121">
                  <c:v>16.01</c:v>
                </c:pt>
                <c:pt idx="122">
                  <c:v>16.01</c:v>
                </c:pt>
                <c:pt idx="123">
                  <c:v>16.01</c:v>
                </c:pt>
                <c:pt idx="124">
                  <c:v>16.01</c:v>
                </c:pt>
                <c:pt idx="125">
                  <c:v>16.01</c:v>
                </c:pt>
                <c:pt idx="126">
                  <c:v>16.01</c:v>
                </c:pt>
                <c:pt idx="127">
                  <c:v>16.01</c:v>
                </c:pt>
                <c:pt idx="128">
                  <c:v>16.01</c:v>
                </c:pt>
                <c:pt idx="129">
                  <c:v>16.01</c:v>
                </c:pt>
                <c:pt idx="130">
                  <c:v>16.01</c:v>
                </c:pt>
                <c:pt idx="131">
                  <c:v>16.01</c:v>
                </c:pt>
                <c:pt idx="132">
                  <c:v>16.01</c:v>
                </c:pt>
                <c:pt idx="133">
                  <c:v>16.01</c:v>
                </c:pt>
                <c:pt idx="134">
                  <c:v>16.01</c:v>
                </c:pt>
                <c:pt idx="135">
                  <c:v>16.01</c:v>
                </c:pt>
                <c:pt idx="136">
                  <c:v>16.01</c:v>
                </c:pt>
                <c:pt idx="137">
                  <c:v>16.01</c:v>
                </c:pt>
                <c:pt idx="138">
                  <c:v>16.01</c:v>
                </c:pt>
                <c:pt idx="139">
                  <c:v>16.01</c:v>
                </c:pt>
                <c:pt idx="140">
                  <c:v>16.01</c:v>
                </c:pt>
                <c:pt idx="141">
                  <c:v>16.01</c:v>
                </c:pt>
                <c:pt idx="142">
                  <c:v>16.01</c:v>
                </c:pt>
                <c:pt idx="143">
                  <c:v>16.01</c:v>
                </c:pt>
                <c:pt idx="144">
                  <c:v>16.01</c:v>
                </c:pt>
                <c:pt idx="145">
                  <c:v>16.01</c:v>
                </c:pt>
                <c:pt idx="146">
                  <c:v>16.01</c:v>
                </c:pt>
                <c:pt idx="147">
                  <c:v>16.01</c:v>
                </c:pt>
                <c:pt idx="148">
                  <c:v>16.01</c:v>
                </c:pt>
                <c:pt idx="149">
                  <c:v>16.01</c:v>
                </c:pt>
                <c:pt idx="150">
                  <c:v>16.01</c:v>
                </c:pt>
                <c:pt idx="151">
                  <c:v>16.01</c:v>
                </c:pt>
                <c:pt idx="152">
                  <c:v>16.01</c:v>
                </c:pt>
                <c:pt idx="153">
                  <c:v>16.01</c:v>
                </c:pt>
                <c:pt idx="154">
                  <c:v>16.01</c:v>
                </c:pt>
                <c:pt idx="155">
                  <c:v>16.01</c:v>
                </c:pt>
                <c:pt idx="156">
                  <c:v>16.01</c:v>
                </c:pt>
                <c:pt idx="157">
                  <c:v>16.01</c:v>
                </c:pt>
                <c:pt idx="158">
                  <c:v>16.01</c:v>
                </c:pt>
                <c:pt idx="159">
                  <c:v>16.01</c:v>
                </c:pt>
                <c:pt idx="160">
                  <c:v>16.01</c:v>
                </c:pt>
                <c:pt idx="161">
                  <c:v>16.01</c:v>
                </c:pt>
                <c:pt idx="162">
                  <c:v>16.01</c:v>
                </c:pt>
                <c:pt idx="163">
                  <c:v>16.01</c:v>
                </c:pt>
                <c:pt idx="164">
                  <c:v>16.01</c:v>
                </c:pt>
                <c:pt idx="165">
                  <c:v>16.01</c:v>
                </c:pt>
                <c:pt idx="166">
                  <c:v>16.01</c:v>
                </c:pt>
                <c:pt idx="167">
                  <c:v>16.01</c:v>
                </c:pt>
                <c:pt idx="168">
                  <c:v>16.01</c:v>
                </c:pt>
                <c:pt idx="169">
                  <c:v>16.01</c:v>
                </c:pt>
                <c:pt idx="170">
                  <c:v>16.01</c:v>
                </c:pt>
                <c:pt idx="171">
                  <c:v>16.01</c:v>
                </c:pt>
                <c:pt idx="172">
                  <c:v>16.01</c:v>
                </c:pt>
                <c:pt idx="173">
                  <c:v>16.01</c:v>
                </c:pt>
                <c:pt idx="174">
                  <c:v>16.01</c:v>
                </c:pt>
                <c:pt idx="175">
                  <c:v>16.01</c:v>
                </c:pt>
                <c:pt idx="176">
                  <c:v>16.01</c:v>
                </c:pt>
                <c:pt idx="177">
                  <c:v>16.01</c:v>
                </c:pt>
                <c:pt idx="178">
                  <c:v>16.01</c:v>
                </c:pt>
                <c:pt idx="179">
                  <c:v>16.01</c:v>
                </c:pt>
                <c:pt idx="180">
                  <c:v>16.01</c:v>
                </c:pt>
                <c:pt idx="181">
                  <c:v>16.01</c:v>
                </c:pt>
                <c:pt idx="182">
                  <c:v>16.01</c:v>
                </c:pt>
                <c:pt idx="183">
                  <c:v>16.01</c:v>
                </c:pt>
                <c:pt idx="184">
                  <c:v>16.01</c:v>
                </c:pt>
                <c:pt idx="185">
                  <c:v>16.01</c:v>
                </c:pt>
                <c:pt idx="186">
                  <c:v>16.01</c:v>
                </c:pt>
                <c:pt idx="187">
                  <c:v>14.01</c:v>
                </c:pt>
                <c:pt idx="188">
                  <c:v>14.01</c:v>
                </c:pt>
                <c:pt idx="189">
                  <c:v>14.01</c:v>
                </c:pt>
                <c:pt idx="190">
                  <c:v>14.01</c:v>
                </c:pt>
                <c:pt idx="191">
                  <c:v>14.01</c:v>
                </c:pt>
                <c:pt idx="192">
                  <c:v>14.01</c:v>
                </c:pt>
                <c:pt idx="193">
                  <c:v>14.01</c:v>
                </c:pt>
                <c:pt idx="194">
                  <c:v>14.01</c:v>
                </c:pt>
                <c:pt idx="195">
                  <c:v>14.01</c:v>
                </c:pt>
                <c:pt idx="196">
                  <c:v>14.01</c:v>
                </c:pt>
                <c:pt idx="197">
                  <c:v>14.01</c:v>
                </c:pt>
                <c:pt idx="198">
                  <c:v>14.01</c:v>
                </c:pt>
                <c:pt idx="199">
                  <c:v>14.01</c:v>
                </c:pt>
                <c:pt idx="200">
                  <c:v>14.01</c:v>
                </c:pt>
                <c:pt idx="201">
                  <c:v>14.01</c:v>
                </c:pt>
                <c:pt idx="202">
                  <c:v>14.01</c:v>
                </c:pt>
                <c:pt idx="203">
                  <c:v>14.01</c:v>
                </c:pt>
                <c:pt idx="204">
                  <c:v>14.01</c:v>
                </c:pt>
                <c:pt idx="205">
                  <c:v>14.01</c:v>
                </c:pt>
                <c:pt idx="206">
                  <c:v>14.01</c:v>
                </c:pt>
                <c:pt idx="207">
                  <c:v>14.01</c:v>
                </c:pt>
                <c:pt idx="208">
                  <c:v>14.01</c:v>
                </c:pt>
                <c:pt idx="209">
                  <c:v>14.01</c:v>
                </c:pt>
                <c:pt idx="210">
                  <c:v>14.01</c:v>
                </c:pt>
                <c:pt idx="211">
                  <c:v>14.01</c:v>
                </c:pt>
                <c:pt idx="212">
                  <c:v>14.01</c:v>
                </c:pt>
                <c:pt idx="213">
                  <c:v>14.01</c:v>
                </c:pt>
                <c:pt idx="214">
                  <c:v>14.01</c:v>
                </c:pt>
                <c:pt idx="215">
                  <c:v>14.01</c:v>
                </c:pt>
                <c:pt idx="216">
                  <c:v>14.01</c:v>
                </c:pt>
                <c:pt idx="217">
                  <c:v>14.01</c:v>
                </c:pt>
                <c:pt idx="218">
                  <c:v>14.01</c:v>
                </c:pt>
                <c:pt idx="219">
                  <c:v>14.01</c:v>
                </c:pt>
                <c:pt idx="220">
                  <c:v>14.01</c:v>
                </c:pt>
                <c:pt idx="221">
                  <c:v>14.01</c:v>
                </c:pt>
                <c:pt idx="222">
                  <c:v>14.01</c:v>
                </c:pt>
                <c:pt idx="223">
                  <c:v>14.01</c:v>
                </c:pt>
                <c:pt idx="224">
                  <c:v>14.01</c:v>
                </c:pt>
                <c:pt idx="225">
                  <c:v>14.01</c:v>
                </c:pt>
                <c:pt idx="226">
                  <c:v>14.01</c:v>
                </c:pt>
                <c:pt idx="227">
                  <c:v>14.01</c:v>
                </c:pt>
                <c:pt idx="228">
                  <c:v>14.01</c:v>
                </c:pt>
                <c:pt idx="229">
                  <c:v>14.01</c:v>
                </c:pt>
                <c:pt idx="230">
                  <c:v>14.01</c:v>
                </c:pt>
                <c:pt idx="231">
                  <c:v>14.01</c:v>
                </c:pt>
                <c:pt idx="232">
                  <c:v>14.01</c:v>
                </c:pt>
                <c:pt idx="233">
                  <c:v>14.01</c:v>
                </c:pt>
                <c:pt idx="234">
                  <c:v>14.01</c:v>
                </c:pt>
                <c:pt idx="235">
                  <c:v>14.01</c:v>
                </c:pt>
                <c:pt idx="236">
                  <c:v>14.01</c:v>
                </c:pt>
                <c:pt idx="237">
                  <c:v>14.01</c:v>
                </c:pt>
                <c:pt idx="238">
                  <c:v>14.01</c:v>
                </c:pt>
                <c:pt idx="239">
                  <c:v>14.01</c:v>
                </c:pt>
                <c:pt idx="240">
                  <c:v>14.01</c:v>
                </c:pt>
                <c:pt idx="241">
                  <c:v>14.01</c:v>
                </c:pt>
                <c:pt idx="242">
                  <c:v>14.01</c:v>
                </c:pt>
                <c:pt idx="243">
                  <c:v>14.01</c:v>
                </c:pt>
                <c:pt idx="244">
                  <c:v>14.01</c:v>
                </c:pt>
                <c:pt idx="245">
                  <c:v>14.01</c:v>
                </c:pt>
                <c:pt idx="246">
                  <c:v>14.01</c:v>
                </c:pt>
                <c:pt idx="247">
                  <c:v>14.01</c:v>
                </c:pt>
                <c:pt idx="248">
                  <c:v>14.01</c:v>
                </c:pt>
                <c:pt idx="249">
                  <c:v>14.01</c:v>
                </c:pt>
                <c:pt idx="250">
                  <c:v>14.01</c:v>
                </c:pt>
                <c:pt idx="251">
                  <c:v>14.01</c:v>
                </c:pt>
                <c:pt idx="252">
                  <c:v>14.01</c:v>
                </c:pt>
                <c:pt idx="253">
                  <c:v>14.01</c:v>
                </c:pt>
                <c:pt idx="254">
                  <c:v>14.01</c:v>
                </c:pt>
                <c:pt idx="255">
                  <c:v>14.01</c:v>
                </c:pt>
                <c:pt idx="256">
                  <c:v>14.01</c:v>
                </c:pt>
                <c:pt idx="257">
                  <c:v>14.01</c:v>
                </c:pt>
                <c:pt idx="258">
                  <c:v>14.01</c:v>
                </c:pt>
                <c:pt idx="259">
                  <c:v>14.01</c:v>
                </c:pt>
                <c:pt idx="260">
                  <c:v>14.01</c:v>
                </c:pt>
                <c:pt idx="261">
                  <c:v>14.01</c:v>
                </c:pt>
                <c:pt idx="262">
                  <c:v>14.01</c:v>
                </c:pt>
                <c:pt idx="263">
                  <c:v>14.01</c:v>
                </c:pt>
                <c:pt idx="264">
                  <c:v>14.01</c:v>
                </c:pt>
                <c:pt idx="265">
                  <c:v>14.01</c:v>
                </c:pt>
                <c:pt idx="266">
                  <c:v>14.01</c:v>
                </c:pt>
                <c:pt idx="267">
                  <c:v>14.01</c:v>
                </c:pt>
                <c:pt idx="268">
                  <c:v>14.01</c:v>
                </c:pt>
                <c:pt idx="269">
                  <c:v>14.01</c:v>
                </c:pt>
                <c:pt idx="270">
                  <c:v>14.01</c:v>
                </c:pt>
                <c:pt idx="271">
                  <c:v>14.01</c:v>
                </c:pt>
                <c:pt idx="272">
                  <c:v>14.01</c:v>
                </c:pt>
                <c:pt idx="273">
                  <c:v>14.01</c:v>
                </c:pt>
                <c:pt idx="274">
                  <c:v>14.01</c:v>
                </c:pt>
                <c:pt idx="275">
                  <c:v>14.01</c:v>
                </c:pt>
                <c:pt idx="276">
                  <c:v>14.01</c:v>
                </c:pt>
                <c:pt idx="277">
                  <c:v>14.01</c:v>
                </c:pt>
                <c:pt idx="278">
                  <c:v>14.01</c:v>
                </c:pt>
                <c:pt idx="279">
                  <c:v>14.01</c:v>
                </c:pt>
                <c:pt idx="280">
                  <c:v>14.01</c:v>
                </c:pt>
                <c:pt idx="281">
                  <c:v>14.01</c:v>
                </c:pt>
                <c:pt idx="282">
                  <c:v>14.01</c:v>
                </c:pt>
                <c:pt idx="283">
                  <c:v>14.01</c:v>
                </c:pt>
                <c:pt idx="284">
                  <c:v>14.01</c:v>
                </c:pt>
                <c:pt idx="285">
                  <c:v>14.01</c:v>
                </c:pt>
                <c:pt idx="286">
                  <c:v>14.01</c:v>
                </c:pt>
                <c:pt idx="287">
                  <c:v>14.01</c:v>
                </c:pt>
                <c:pt idx="288">
                  <c:v>14.01</c:v>
                </c:pt>
                <c:pt idx="289">
                  <c:v>14.01</c:v>
                </c:pt>
                <c:pt idx="290">
                  <c:v>14.01</c:v>
                </c:pt>
                <c:pt idx="291">
                  <c:v>14.01</c:v>
                </c:pt>
                <c:pt idx="292">
                  <c:v>14.01</c:v>
                </c:pt>
                <c:pt idx="293">
                  <c:v>14.01</c:v>
                </c:pt>
                <c:pt idx="294">
                  <c:v>14.01</c:v>
                </c:pt>
                <c:pt idx="295">
                  <c:v>14.01</c:v>
                </c:pt>
                <c:pt idx="296">
                  <c:v>14.01</c:v>
                </c:pt>
                <c:pt idx="297">
                  <c:v>14.01</c:v>
                </c:pt>
                <c:pt idx="298">
                  <c:v>14.01</c:v>
                </c:pt>
                <c:pt idx="299">
                  <c:v>14.01</c:v>
                </c:pt>
                <c:pt idx="300">
                  <c:v>14.01</c:v>
                </c:pt>
                <c:pt idx="301">
                  <c:v>14.01</c:v>
                </c:pt>
                <c:pt idx="302">
                  <c:v>14.01</c:v>
                </c:pt>
                <c:pt idx="303">
                  <c:v>14.01</c:v>
                </c:pt>
                <c:pt idx="304">
                  <c:v>14.01</c:v>
                </c:pt>
                <c:pt idx="305">
                  <c:v>14.01</c:v>
                </c:pt>
                <c:pt idx="306">
                  <c:v>14.01</c:v>
                </c:pt>
                <c:pt idx="307">
                  <c:v>14.01</c:v>
                </c:pt>
                <c:pt idx="308">
                  <c:v>14.01</c:v>
                </c:pt>
                <c:pt idx="309">
                  <c:v>14.01</c:v>
                </c:pt>
                <c:pt idx="310">
                  <c:v>14.01</c:v>
                </c:pt>
                <c:pt idx="311">
                  <c:v>14.01</c:v>
                </c:pt>
                <c:pt idx="312">
                  <c:v>14.01</c:v>
                </c:pt>
                <c:pt idx="313">
                  <c:v>14.01</c:v>
                </c:pt>
                <c:pt idx="314">
                  <c:v>14.01</c:v>
                </c:pt>
                <c:pt idx="315">
                  <c:v>14.01</c:v>
                </c:pt>
                <c:pt idx="316">
                  <c:v>14.01</c:v>
                </c:pt>
                <c:pt idx="317">
                  <c:v>14.01</c:v>
                </c:pt>
                <c:pt idx="318">
                  <c:v>14.01</c:v>
                </c:pt>
                <c:pt idx="319">
                  <c:v>14.01</c:v>
                </c:pt>
                <c:pt idx="320">
                  <c:v>14.01</c:v>
                </c:pt>
                <c:pt idx="321">
                  <c:v>14.01</c:v>
                </c:pt>
                <c:pt idx="322">
                  <c:v>14.01</c:v>
                </c:pt>
                <c:pt idx="323">
                  <c:v>14.01</c:v>
                </c:pt>
                <c:pt idx="324">
                  <c:v>14.01</c:v>
                </c:pt>
                <c:pt idx="325">
                  <c:v>14.01</c:v>
                </c:pt>
                <c:pt idx="326">
                  <c:v>14.01</c:v>
                </c:pt>
                <c:pt idx="327">
                  <c:v>14.01</c:v>
                </c:pt>
                <c:pt idx="328">
                  <c:v>14.01</c:v>
                </c:pt>
                <c:pt idx="329">
                  <c:v>14.01</c:v>
                </c:pt>
                <c:pt idx="330">
                  <c:v>14.01</c:v>
                </c:pt>
                <c:pt idx="331">
                  <c:v>14.01</c:v>
                </c:pt>
                <c:pt idx="332">
                  <c:v>14.01</c:v>
                </c:pt>
                <c:pt idx="333">
                  <c:v>14.01</c:v>
                </c:pt>
                <c:pt idx="334">
                  <c:v>14.01</c:v>
                </c:pt>
                <c:pt idx="335">
                  <c:v>14.01</c:v>
                </c:pt>
                <c:pt idx="336">
                  <c:v>14.01</c:v>
                </c:pt>
                <c:pt idx="337">
                  <c:v>14.01</c:v>
                </c:pt>
                <c:pt idx="338">
                  <c:v>14.01</c:v>
                </c:pt>
                <c:pt idx="339">
                  <c:v>14.01</c:v>
                </c:pt>
                <c:pt idx="340">
                  <c:v>14.01</c:v>
                </c:pt>
                <c:pt idx="341">
                  <c:v>14.01</c:v>
                </c:pt>
                <c:pt idx="342">
                  <c:v>14.01</c:v>
                </c:pt>
                <c:pt idx="343">
                  <c:v>14.01</c:v>
                </c:pt>
                <c:pt idx="344">
                  <c:v>14.01</c:v>
                </c:pt>
                <c:pt idx="345">
                  <c:v>14.01</c:v>
                </c:pt>
                <c:pt idx="346">
                  <c:v>14.01</c:v>
                </c:pt>
                <c:pt idx="347">
                  <c:v>14.01</c:v>
                </c:pt>
                <c:pt idx="348">
                  <c:v>14.01</c:v>
                </c:pt>
                <c:pt idx="349">
                  <c:v>14.01</c:v>
                </c:pt>
                <c:pt idx="350">
                  <c:v>14.01</c:v>
                </c:pt>
                <c:pt idx="351">
                  <c:v>14.01</c:v>
                </c:pt>
                <c:pt idx="352">
                  <c:v>14.01</c:v>
                </c:pt>
                <c:pt idx="353">
                  <c:v>14.01</c:v>
                </c:pt>
                <c:pt idx="354">
                  <c:v>14.01</c:v>
                </c:pt>
                <c:pt idx="355">
                  <c:v>14.01</c:v>
                </c:pt>
                <c:pt idx="356">
                  <c:v>14.01</c:v>
                </c:pt>
                <c:pt idx="357">
                  <c:v>14.01</c:v>
                </c:pt>
                <c:pt idx="358">
                  <c:v>14.01</c:v>
                </c:pt>
                <c:pt idx="359">
                  <c:v>14.01</c:v>
                </c:pt>
                <c:pt idx="360">
                  <c:v>14.01</c:v>
                </c:pt>
                <c:pt idx="361">
                  <c:v>14.01</c:v>
                </c:pt>
                <c:pt idx="362">
                  <c:v>14.01</c:v>
                </c:pt>
                <c:pt idx="363">
                  <c:v>14.01</c:v>
                </c:pt>
                <c:pt idx="364">
                  <c:v>14.01</c:v>
                </c:pt>
                <c:pt idx="365">
                  <c:v>14.01</c:v>
                </c:pt>
                <c:pt idx="366">
                  <c:v>14.01</c:v>
                </c:pt>
                <c:pt idx="367">
                  <c:v>14.01</c:v>
                </c:pt>
                <c:pt idx="368">
                  <c:v>14.01</c:v>
                </c:pt>
                <c:pt idx="369">
                  <c:v>14.01</c:v>
                </c:pt>
                <c:pt idx="370">
                  <c:v>14.01</c:v>
                </c:pt>
                <c:pt idx="371">
                  <c:v>14.01</c:v>
                </c:pt>
                <c:pt idx="372">
                  <c:v>14.01</c:v>
                </c:pt>
                <c:pt idx="373">
                  <c:v>14.01</c:v>
                </c:pt>
                <c:pt idx="374">
                  <c:v>14.01</c:v>
                </c:pt>
                <c:pt idx="375">
                  <c:v>14.01</c:v>
                </c:pt>
                <c:pt idx="376">
                  <c:v>14.01</c:v>
                </c:pt>
                <c:pt idx="377">
                  <c:v>14.01</c:v>
                </c:pt>
                <c:pt idx="378">
                  <c:v>14.01</c:v>
                </c:pt>
                <c:pt idx="379">
                  <c:v>14.01</c:v>
                </c:pt>
                <c:pt idx="380">
                  <c:v>14.01</c:v>
                </c:pt>
                <c:pt idx="381">
                  <c:v>14.01</c:v>
                </c:pt>
                <c:pt idx="382">
                  <c:v>14.01</c:v>
                </c:pt>
                <c:pt idx="383">
                  <c:v>14.01</c:v>
                </c:pt>
                <c:pt idx="384">
                  <c:v>14.01</c:v>
                </c:pt>
                <c:pt idx="385">
                  <c:v>14.01</c:v>
                </c:pt>
                <c:pt idx="386">
                  <c:v>14.01</c:v>
                </c:pt>
                <c:pt idx="387">
                  <c:v>14.01</c:v>
                </c:pt>
                <c:pt idx="388">
                  <c:v>14.01</c:v>
                </c:pt>
                <c:pt idx="389">
                  <c:v>14.01</c:v>
                </c:pt>
                <c:pt idx="390">
                  <c:v>14.01</c:v>
                </c:pt>
                <c:pt idx="391">
                  <c:v>14.01</c:v>
                </c:pt>
                <c:pt idx="392">
                  <c:v>14.01</c:v>
                </c:pt>
                <c:pt idx="393">
                  <c:v>14.01</c:v>
                </c:pt>
                <c:pt idx="394">
                  <c:v>14.01</c:v>
                </c:pt>
                <c:pt idx="395">
                  <c:v>14.01</c:v>
                </c:pt>
                <c:pt idx="396">
                  <c:v>14.01</c:v>
                </c:pt>
                <c:pt idx="397">
                  <c:v>14.01</c:v>
                </c:pt>
                <c:pt idx="398">
                  <c:v>14.01</c:v>
                </c:pt>
                <c:pt idx="399">
                  <c:v>14.01</c:v>
                </c:pt>
                <c:pt idx="400">
                  <c:v>14.01</c:v>
                </c:pt>
                <c:pt idx="401">
                  <c:v>14.01</c:v>
                </c:pt>
                <c:pt idx="402">
                  <c:v>14.01</c:v>
                </c:pt>
                <c:pt idx="403">
                  <c:v>14.01</c:v>
                </c:pt>
                <c:pt idx="404">
                  <c:v>14.01</c:v>
                </c:pt>
                <c:pt idx="405">
                  <c:v>14.01</c:v>
                </c:pt>
                <c:pt idx="406">
                  <c:v>14.01</c:v>
                </c:pt>
                <c:pt idx="407">
                  <c:v>14.01</c:v>
                </c:pt>
                <c:pt idx="408">
                  <c:v>14.01</c:v>
                </c:pt>
                <c:pt idx="409">
                  <c:v>14.01</c:v>
                </c:pt>
                <c:pt idx="410">
                  <c:v>14.01</c:v>
                </c:pt>
                <c:pt idx="411">
                  <c:v>14.01</c:v>
                </c:pt>
                <c:pt idx="412">
                  <c:v>14.01</c:v>
                </c:pt>
                <c:pt idx="413">
                  <c:v>14.01</c:v>
                </c:pt>
                <c:pt idx="414">
                  <c:v>14.01</c:v>
                </c:pt>
                <c:pt idx="415">
                  <c:v>14.01</c:v>
                </c:pt>
                <c:pt idx="416">
                  <c:v>14.01</c:v>
                </c:pt>
                <c:pt idx="417">
                  <c:v>14.01</c:v>
                </c:pt>
                <c:pt idx="418">
                  <c:v>14.01</c:v>
                </c:pt>
                <c:pt idx="419">
                  <c:v>14.01</c:v>
                </c:pt>
                <c:pt idx="420">
                  <c:v>14.01</c:v>
                </c:pt>
                <c:pt idx="421">
                  <c:v>14.01</c:v>
                </c:pt>
                <c:pt idx="422">
                  <c:v>14.01</c:v>
                </c:pt>
                <c:pt idx="423">
                  <c:v>14.01</c:v>
                </c:pt>
                <c:pt idx="424">
                  <c:v>14.01</c:v>
                </c:pt>
                <c:pt idx="425">
                  <c:v>14.01</c:v>
                </c:pt>
                <c:pt idx="426">
                  <c:v>14.01</c:v>
                </c:pt>
                <c:pt idx="427">
                  <c:v>14.01</c:v>
                </c:pt>
                <c:pt idx="428">
                  <c:v>14.01</c:v>
                </c:pt>
                <c:pt idx="429">
                  <c:v>14.01</c:v>
                </c:pt>
                <c:pt idx="430">
                  <c:v>14.01</c:v>
                </c:pt>
                <c:pt idx="431">
                  <c:v>14.01</c:v>
                </c:pt>
                <c:pt idx="432">
                  <c:v>14.01</c:v>
                </c:pt>
                <c:pt idx="433">
                  <c:v>14.01</c:v>
                </c:pt>
                <c:pt idx="434">
                  <c:v>14.01</c:v>
                </c:pt>
                <c:pt idx="435">
                  <c:v>14.01</c:v>
                </c:pt>
                <c:pt idx="436">
                  <c:v>14.01</c:v>
                </c:pt>
                <c:pt idx="437">
                  <c:v>14.01</c:v>
                </c:pt>
                <c:pt idx="438">
                  <c:v>14.01</c:v>
                </c:pt>
                <c:pt idx="439">
                  <c:v>14.01</c:v>
                </c:pt>
                <c:pt idx="440">
                  <c:v>14.01</c:v>
                </c:pt>
                <c:pt idx="441">
                  <c:v>14.01</c:v>
                </c:pt>
                <c:pt idx="442">
                  <c:v>14.01</c:v>
                </c:pt>
                <c:pt idx="443">
                  <c:v>14.01</c:v>
                </c:pt>
                <c:pt idx="444">
                  <c:v>14.01</c:v>
                </c:pt>
                <c:pt idx="445">
                  <c:v>14.01</c:v>
                </c:pt>
                <c:pt idx="446">
                  <c:v>14.01</c:v>
                </c:pt>
                <c:pt idx="447">
                  <c:v>14.01</c:v>
                </c:pt>
                <c:pt idx="448">
                  <c:v>14.01</c:v>
                </c:pt>
                <c:pt idx="449">
                  <c:v>14.01</c:v>
                </c:pt>
                <c:pt idx="450">
                  <c:v>14.01</c:v>
                </c:pt>
                <c:pt idx="451">
                  <c:v>14.01</c:v>
                </c:pt>
                <c:pt idx="452">
                  <c:v>14.01</c:v>
                </c:pt>
                <c:pt idx="453">
                  <c:v>14.01</c:v>
                </c:pt>
                <c:pt idx="454">
                  <c:v>14.01</c:v>
                </c:pt>
                <c:pt idx="455">
                  <c:v>14.01</c:v>
                </c:pt>
                <c:pt idx="456">
                  <c:v>14.01</c:v>
                </c:pt>
                <c:pt idx="457">
                  <c:v>14.01</c:v>
                </c:pt>
                <c:pt idx="458">
                  <c:v>14.01</c:v>
                </c:pt>
                <c:pt idx="459">
                  <c:v>14.01</c:v>
                </c:pt>
                <c:pt idx="460">
                  <c:v>14.01</c:v>
                </c:pt>
                <c:pt idx="461">
                  <c:v>14.01</c:v>
                </c:pt>
                <c:pt idx="462">
                  <c:v>14.01</c:v>
                </c:pt>
                <c:pt idx="463">
                  <c:v>14.01</c:v>
                </c:pt>
                <c:pt idx="464">
                  <c:v>14.01</c:v>
                </c:pt>
                <c:pt idx="465">
                  <c:v>14.01</c:v>
                </c:pt>
                <c:pt idx="466">
                  <c:v>14.01</c:v>
                </c:pt>
                <c:pt idx="467">
                  <c:v>14.01</c:v>
                </c:pt>
                <c:pt idx="468">
                  <c:v>14.01</c:v>
                </c:pt>
                <c:pt idx="469">
                  <c:v>14.01</c:v>
                </c:pt>
                <c:pt idx="470">
                  <c:v>14.01</c:v>
                </c:pt>
                <c:pt idx="471">
                  <c:v>14.01</c:v>
                </c:pt>
                <c:pt idx="472">
                  <c:v>14.01</c:v>
                </c:pt>
                <c:pt idx="473">
                  <c:v>14.01</c:v>
                </c:pt>
                <c:pt idx="474">
                  <c:v>14.01</c:v>
                </c:pt>
                <c:pt idx="475">
                  <c:v>14.01</c:v>
                </c:pt>
                <c:pt idx="476">
                  <c:v>14.01</c:v>
                </c:pt>
                <c:pt idx="477">
                  <c:v>14.01</c:v>
                </c:pt>
                <c:pt idx="478">
                  <c:v>14.01</c:v>
                </c:pt>
                <c:pt idx="479">
                  <c:v>14.01</c:v>
                </c:pt>
                <c:pt idx="480">
                  <c:v>14.01</c:v>
                </c:pt>
                <c:pt idx="481">
                  <c:v>14.01</c:v>
                </c:pt>
                <c:pt idx="482">
                  <c:v>14.01</c:v>
                </c:pt>
                <c:pt idx="483">
                  <c:v>14.01</c:v>
                </c:pt>
                <c:pt idx="484">
                  <c:v>14.01</c:v>
                </c:pt>
                <c:pt idx="485">
                  <c:v>14.01</c:v>
                </c:pt>
                <c:pt idx="486">
                  <c:v>14.01</c:v>
                </c:pt>
                <c:pt idx="487">
                  <c:v>14.01</c:v>
                </c:pt>
                <c:pt idx="488">
                  <c:v>14.01</c:v>
                </c:pt>
                <c:pt idx="489">
                  <c:v>14.01</c:v>
                </c:pt>
                <c:pt idx="490">
                  <c:v>14.01</c:v>
                </c:pt>
                <c:pt idx="491">
                  <c:v>14.01</c:v>
                </c:pt>
                <c:pt idx="492">
                  <c:v>14.01</c:v>
                </c:pt>
                <c:pt idx="493">
                  <c:v>14.01</c:v>
                </c:pt>
                <c:pt idx="494">
                  <c:v>14.01</c:v>
                </c:pt>
                <c:pt idx="495">
                  <c:v>14.01</c:v>
                </c:pt>
                <c:pt idx="496">
                  <c:v>14.01</c:v>
                </c:pt>
                <c:pt idx="497">
                  <c:v>14.01</c:v>
                </c:pt>
                <c:pt idx="498">
                  <c:v>14.01</c:v>
                </c:pt>
                <c:pt idx="499">
                  <c:v>14.01</c:v>
                </c:pt>
                <c:pt idx="500">
                  <c:v>14.01</c:v>
                </c:pt>
                <c:pt idx="501">
                  <c:v>14.01</c:v>
                </c:pt>
                <c:pt idx="502">
                  <c:v>14.01</c:v>
                </c:pt>
                <c:pt idx="503">
                  <c:v>14.01</c:v>
                </c:pt>
                <c:pt idx="504">
                  <c:v>14.01</c:v>
                </c:pt>
                <c:pt idx="505">
                  <c:v>14.01</c:v>
                </c:pt>
                <c:pt idx="506">
                  <c:v>14.01</c:v>
                </c:pt>
                <c:pt idx="507">
                  <c:v>14.01</c:v>
                </c:pt>
                <c:pt idx="508">
                  <c:v>14.01</c:v>
                </c:pt>
                <c:pt idx="509">
                  <c:v>14.01</c:v>
                </c:pt>
                <c:pt idx="510">
                  <c:v>14.01</c:v>
                </c:pt>
                <c:pt idx="511">
                  <c:v>14.01</c:v>
                </c:pt>
                <c:pt idx="512">
                  <c:v>14.01</c:v>
                </c:pt>
                <c:pt idx="513">
                  <c:v>14.01</c:v>
                </c:pt>
                <c:pt idx="514">
                  <c:v>14.01</c:v>
                </c:pt>
                <c:pt idx="515">
                  <c:v>14.01</c:v>
                </c:pt>
                <c:pt idx="516">
                  <c:v>14.01</c:v>
                </c:pt>
                <c:pt idx="517">
                  <c:v>14.01</c:v>
                </c:pt>
                <c:pt idx="518">
                  <c:v>14.01</c:v>
                </c:pt>
                <c:pt idx="519">
                  <c:v>14.01</c:v>
                </c:pt>
                <c:pt idx="520">
                  <c:v>14.01</c:v>
                </c:pt>
                <c:pt idx="521">
                  <c:v>14.01</c:v>
                </c:pt>
                <c:pt idx="522">
                  <c:v>14.01</c:v>
                </c:pt>
                <c:pt idx="523">
                  <c:v>14.01</c:v>
                </c:pt>
                <c:pt idx="524">
                  <c:v>14.01</c:v>
                </c:pt>
                <c:pt idx="525">
                  <c:v>14.01</c:v>
                </c:pt>
                <c:pt idx="526">
                  <c:v>14.01</c:v>
                </c:pt>
                <c:pt idx="527">
                  <c:v>14.01</c:v>
                </c:pt>
                <c:pt idx="528">
                  <c:v>14.01</c:v>
                </c:pt>
                <c:pt idx="529">
                  <c:v>14.01</c:v>
                </c:pt>
                <c:pt idx="530">
                  <c:v>14.01</c:v>
                </c:pt>
                <c:pt idx="531">
                  <c:v>14.01</c:v>
                </c:pt>
                <c:pt idx="532">
                  <c:v>14.01</c:v>
                </c:pt>
                <c:pt idx="533">
                  <c:v>14.01</c:v>
                </c:pt>
                <c:pt idx="534">
                  <c:v>14.01</c:v>
                </c:pt>
                <c:pt idx="535">
                  <c:v>14.01</c:v>
                </c:pt>
                <c:pt idx="536">
                  <c:v>14.01</c:v>
                </c:pt>
                <c:pt idx="537">
                  <c:v>14.01</c:v>
                </c:pt>
                <c:pt idx="538">
                  <c:v>14.01</c:v>
                </c:pt>
                <c:pt idx="539">
                  <c:v>14.01</c:v>
                </c:pt>
                <c:pt idx="540">
                  <c:v>14.01</c:v>
                </c:pt>
                <c:pt idx="541">
                  <c:v>14.01</c:v>
                </c:pt>
                <c:pt idx="542">
                  <c:v>14.01</c:v>
                </c:pt>
                <c:pt idx="543">
                  <c:v>14.01</c:v>
                </c:pt>
                <c:pt idx="544">
                  <c:v>14.01</c:v>
                </c:pt>
                <c:pt idx="545">
                  <c:v>14.01</c:v>
                </c:pt>
                <c:pt idx="546">
                  <c:v>14.01</c:v>
                </c:pt>
                <c:pt idx="547">
                  <c:v>14.01</c:v>
                </c:pt>
                <c:pt idx="548">
                  <c:v>14.01</c:v>
                </c:pt>
                <c:pt idx="549">
                  <c:v>14.01</c:v>
                </c:pt>
                <c:pt idx="550">
                  <c:v>14.01</c:v>
                </c:pt>
                <c:pt idx="551">
                  <c:v>14.01</c:v>
                </c:pt>
                <c:pt idx="552">
                  <c:v>14.01</c:v>
                </c:pt>
                <c:pt idx="553">
                  <c:v>14.01</c:v>
                </c:pt>
                <c:pt idx="554">
                  <c:v>14.01</c:v>
                </c:pt>
                <c:pt idx="555">
                  <c:v>14.01</c:v>
                </c:pt>
                <c:pt idx="556">
                  <c:v>14.01</c:v>
                </c:pt>
                <c:pt idx="557">
                  <c:v>14.01</c:v>
                </c:pt>
                <c:pt idx="558">
                  <c:v>14.01</c:v>
                </c:pt>
                <c:pt idx="559">
                  <c:v>14.01</c:v>
                </c:pt>
                <c:pt idx="560">
                  <c:v>14.01</c:v>
                </c:pt>
                <c:pt idx="561">
                  <c:v>14.01</c:v>
                </c:pt>
                <c:pt idx="562">
                  <c:v>14.01</c:v>
                </c:pt>
                <c:pt idx="563">
                  <c:v>14.01</c:v>
                </c:pt>
                <c:pt idx="564">
                  <c:v>14.01</c:v>
                </c:pt>
                <c:pt idx="565">
                  <c:v>14.01</c:v>
                </c:pt>
                <c:pt idx="566">
                  <c:v>14.01</c:v>
                </c:pt>
                <c:pt idx="567">
                  <c:v>14.01</c:v>
                </c:pt>
                <c:pt idx="568">
                  <c:v>14.01</c:v>
                </c:pt>
                <c:pt idx="569">
                  <c:v>14.01</c:v>
                </c:pt>
                <c:pt idx="570">
                  <c:v>14.01</c:v>
                </c:pt>
                <c:pt idx="571">
                  <c:v>14.01</c:v>
                </c:pt>
                <c:pt idx="572">
                  <c:v>14.01</c:v>
                </c:pt>
                <c:pt idx="573">
                  <c:v>14.01</c:v>
                </c:pt>
                <c:pt idx="574">
                  <c:v>14.01</c:v>
                </c:pt>
                <c:pt idx="575">
                  <c:v>14.01</c:v>
                </c:pt>
                <c:pt idx="576">
                  <c:v>14.01</c:v>
                </c:pt>
                <c:pt idx="577">
                  <c:v>14.01</c:v>
                </c:pt>
                <c:pt idx="578">
                  <c:v>14.01</c:v>
                </c:pt>
                <c:pt idx="579">
                  <c:v>14.01</c:v>
                </c:pt>
                <c:pt idx="580">
                  <c:v>14.01</c:v>
                </c:pt>
                <c:pt idx="581">
                  <c:v>14.01</c:v>
                </c:pt>
                <c:pt idx="582">
                  <c:v>14.01</c:v>
                </c:pt>
                <c:pt idx="583">
                  <c:v>14.01</c:v>
                </c:pt>
                <c:pt idx="584">
                  <c:v>14.01</c:v>
                </c:pt>
                <c:pt idx="585">
                  <c:v>14.01</c:v>
                </c:pt>
                <c:pt idx="586">
                  <c:v>14.01</c:v>
                </c:pt>
                <c:pt idx="587">
                  <c:v>14.01</c:v>
                </c:pt>
                <c:pt idx="588">
                  <c:v>14.01</c:v>
                </c:pt>
                <c:pt idx="589">
                  <c:v>14.01</c:v>
                </c:pt>
                <c:pt idx="590">
                  <c:v>14.01</c:v>
                </c:pt>
                <c:pt idx="591">
                  <c:v>14.01</c:v>
                </c:pt>
                <c:pt idx="592">
                  <c:v>14.01</c:v>
                </c:pt>
                <c:pt idx="593">
                  <c:v>14.01</c:v>
                </c:pt>
                <c:pt idx="594">
                  <c:v>14.01</c:v>
                </c:pt>
                <c:pt idx="595">
                  <c:v>14.01</c:v>
                </c:pt>
                <c:pt idx="596">
                  <c:v>14.01</c:v>
                </c:pt>
                <c:pt idx="597">
                  <c:v>14.01</c:v>
                </c:pt>
                <c:pt idx="598">
                  <c:v>14.01</c:v>
                </c:pt>
                <c:pt idx="599">
                  <c:v>14.01</c:v>
                </c:pt>
                <c:pt idx="600">
                  <c:v>14.01</c:v>
                </c:pt>
                <c:pt idx="601">
                  <c:v>14.01</c:v>
                </c:pt>
                <c:pt idx="602">
                  <c:v>14.01</c:v>
                </c:pt>
                <c:pt idx="603">
                  <c:v>14.01</c:v>
                </c:pt>
                <c:pt idx="604">
                  <c:v>14.01</c:v>
                </c:pt>
                <c:pt idx="605">
                  <c:v>14.01</c:v>
                </c:pt>
                <c:pt idx="606">
                  <c:v>14.01</c:v>
                </c:pt>
                <c:pt idx="607">
                  <c:v>14.01</c:v>
                </c:pt>
                <c:pt idx="608">
                  <c:v>14.01</c:v>
                </c:pt>
                <c:pt idx="609">
                  <c:v>14.01</c:v>
                </c:pt>
                <c:pt idx="610">
                  <c:v>14.01</c:v>
                </c:pt>
                <c:pt idx="611">
                  <c:v>14.01</c:v>
                </c:pt>
                <c:pt idx="612">
                  <c:v>14.01</c:v>
                </c:pt>
                <c:pt idx="613">
                  <c:v>14.01</c:v>
                </c:pt>
                <c:pt idx="614">
                  <c:v>14.01</c:v>
                </c:pt>
                <c:pt idx="615">
                  <c:v>14.01</c:v>
                </c:pt>
                <c:pt idx="616">
                  <c:v>14.01</c:v>
                </c:pt>
                <c:pt idx="617">
                  <c:v>14.01</c:v>
                </c:pt>
                <c:pt idx="618">
                  <c:v>14.01</c:v>
                </c:pt>
                <c:pt idx="619">
                  <c:v>14.01</c:v>
                </c:pt>
                <c:pt idx="620">
                  <c:v>14.01</c:v>
                </c:pt>
                <c:pt idx="621">
                  <c:v>14.01</c:v>
                </c:pt>
                <c:pt idx="622">
                  <c:v>14.01</c:v>
                </c:pt>
                <c:pt idx="623">
                  <c:v>14.01</c:v>
                </c:pt>
                <c:pt idx="624">
                  <c:v>14.01</c:v>
                </c:pt>
                <c:pt idx="625">
                  <c:v>14.01</c:v>
                </c:pt>
                <c:pt idx="626">
                  <c:v>14.01</c:v>
                </c:pt>
                <c:pt idx="627">
                  <c:v>14.01</c:v>
                </c:pt>
                <c:pt idx="628">
                  <c:v>14.01</c:v>
                </c:pt>
                <c:pt idx="629">
                  <c:v>14.01</c:v>
                </c:pt>
                <c:pt idx="630">
                  <c:v>14.01</c:v>
                </c:pt>
                <c:pt idx="631">
                  <c:v>14.01</c:v>
                </c:pt>
                <c:pt idx="632">
                  <c:v>14.01</c:v>
                </c:pt>
                <c:pt idx="633">
                  <c:v>14.01</c:v>
                </c:pt>
                <c:pt idx="634">
                  <c:v>14.01</c:v>
                </c:pt>
                <c:pt idx="635">
                  <c:v>14.01</c:v>
                </c:pt>
                <c:pt idx="636">
                  <c:v>14.01</c:v>
                </c:pt>
                <c:pt idx="637">
                  <c:v>14.01</c:v>
                </c:pt>
                <c:pt idx="638">
                  <c:v>14.01</c:v>
                </c:pt>
                <c:pt idx="639">
                  <c:v>14.01</c:v>
                </c:pt>
                <c:pt idx="640">
                  <c:v>14.01</c:v>
                </c:pt>
                <c:pt idx="641">
                  <c:v>14.01</c:v>
                </c:pt>
                <c:pt idx="642">
                  <c:v>14.01</c:v>
                </c:pt>
                <c:pt idx="643">
                  <c:v>14.01</c:v>
                </c:pt>
                <c:pt idx="644">
                  <c:v>14.01</c:v>
                </c:pt>
                <c:pt idx="645">
                  <c:v>14.01</c:v>
                </c:pt>
                <c:pt idx="646">
                  <c:v>14.01</c:v>
                </c:pt>
                <c:pt idx="647">
                  <c:v>14.01</c:v>
                </c:pt>
                <c:pt idx="648">
                  <c:v>14.01</c:v>
                </c:pt>
                <c:pt idx="649">
                  <c:v>14.01</c:v>
                </c:pt>
                <c:pt idx="650">
                  <c:v>14.01</c:v>
                </c:pt>
                <c:pt idx="651">
                  <c:v>14.01</c:v>
                </c:pt>
                <c:pt idx="652">
                  <c:v>14.01</c:v>
                </c:pt>
                <c:pt idx="653">
                  <c:v>14.01</c:v>
                </c:pt>
                <c:pt idx="654">
                  <c:v>14.01</c:v>
                </c:pt>
                <c:pt idx="655">
                  <c:v>14.01</c:v>
                </c:pt>
                <c:pt idx="656">
                  <c:v>14.01</c:v>
                </c:pt>
                <c:pt idx="657">
                  <c:v>14.01</c:v>
                </c:pt>
                <c:pt idx="658">
                  <c:v>14.01</c:v>
                </c:pt>
                <c:pt idx="659">
                  <c:v>14.01</c:v>
                </c:pt>
                <c:pt idx="660">
                  <c:v>14.01</c:v>
                </c:pt>
                <c:pt idx="661">
                  <c:v>14.01</c:v>
                </c:pt>
                <c:pt idx="662">
                  <c:v>14.01</c:v>
                </c:pt>
                <c:pt idx="663">
                  <c:v>14.01</c:v>
                </c:pt>
                <c:pt idx="664">
                  <c:v>14.01</c:v>
                </c:pt>
                <c:pt idx="665">
                  <c:v>14.01</c:v>
                </c:pt>
                <c:pt idx="666">
                  <c:v>14.01</c:v>
                </c:pt>
                <c:pt idx="667">
                  <c:v>14.01</c:v>
                </c:pt>
                <c:pt idx="668">
                  <c:v>14.01</c:v>
                </c:pt>
                <c:pt idx="669">
                  <c:v>14.01</c:v>
                </c:pt>
                <c:pt idx="670">
                  <c:v>14.01</c:v>
                </c:pt>
                <c:pt idx="671">
                  <c:v>14.01</c:v>
                </c:pt>
                <c:pt idx="672">
                  <c:v>14.01</c:v>
                </c:pt>
                <c:pt idx="673">
                  <c:v>14.01</c:v>
                </c:pt>
                <c:pt idx="674">
                  <c:v>14.01</c:v>
                </c:pt>
                <c:pt idx="675">
                  <c:v>14.01</c:v>
                </c:pt>
                <c:pt idx="676">
                  <c:v>14.01</c:v>
                </c:pt>
                <c:pt idx="677">
                  <c:v>14.01</c:v>
                </c:pt>
                <c:pt idx="678">
                  <c:v>14.01</c:v>
                </c:pt>
                <c:pt idx="679">
                  <c:v>14.01</c:v>
                </c:pt>
                <c:pt idx="680">
                  <c:v>14.01</c:v>
                </c:pt>
                <c:pt idx="681">
                  <c:v>14.01</c:v>
                </c:pt>
                <c:pt idx="682">
                  <c:v>14.01</c:v>
                </c:pt>
                <c:pt idx="683">
                  <c:v>14.01</c:v>
                </c:pt>
                <c:pt idx="684">
                  <c:v>14.01</c:v>
                </c:pt>
                <c:pt idx="685">
                  <c:v>14.01</c:v>
                </c:pt>
                <c:pt idx="686">
                  <c:v>14.01</c:v>
                </c:pt>
                <c:pt idx="687">
                  <c:v>14.01</c:v>
                </c:pt>
                <c:pt idx="688">
                  <c:v>14.01</c:v>
                </c:pt>
                <c:pt idx="689">
                  <c:v>14.01</c:v>
                </c:pt>
                <c:pt idx="690">
                  <c:v>14.01</c:v>
                </c:pt>
                <c:pt idx="691">
                  <c:v>14.01</c:v>
                </c:pt>
                <c:pt idx="692">
                  <c:v>14.01</c:v>
                </c:pt>
                <c:pt idx="693">
                  <c:v>14.01</c:v>
                </c:pt>
                <c:pt idx="694">
                  <c:v>14.01</c:v>
                </c:pt>
                <c:pt idx="695">
                  <c:v>14.01</c:v>
                </c:pt>
                <c:pt idx="696">
                  <c:v>14.01</c:v>
                </c:pt>
                <c:pt idx="697">
                  <c:v>14.01</c:v>
                </c:pt>
                <c:pt idx="698">
                  <c:v>14.01</c:v>
                </c:pt>
                <c:pt idx="699">
                  <c:v>14.01</c:v>
                </c:pt>
                <c:pt idx="700">
                  <c:v>14.01</c:v>
                </c:pt>
                <c:pt idx="701">
                  <c:v>14.01</c:v>
                </c:pt>
                <c:pt idx="702">
                  <c:v>14.01</c:v>
                </c:pt>
                <c:pt idx="703">
                  <c:v>14.01</c:v>
                </c:pt>
                <c:pt idx="704">
                  <c:v>14.01</c:v>
                </c:pt>
                <c:pt idx="705">
                  <c:v>14.01</c:v>
                </c:pt>
                <c:pt idx="706">
                  <c:v>14.01</c:v>
                </c:pt>
                <c:pt idx="707">
                  <c:v>14.01</c:v>
                </c:pt>
                <c:pt idx="708">
                  <c:v>14.01</c:v>
                </c:pt>
                <c:pt idx="709">
                  <c:v>14.01</c:v>
                </c:pt>
                <c:pt idx="710">
                  <c:v>14.01</c:v>
                </c:pt>
                <c:pt idx="711">
                  <c:v>14.01</c:v>
                </c:pt>
                <c:pt idx="712">
                  <c:v>14.01</c:v>
                </c:pt>
                <c:pt idx="713">
                  <c:v>14.01</c:v>
                </c:pt>
                <c:pt idx="714">
                  <c:v>14.01</c:v>
                </c:pt>
                <c:pt idx="715">
                  <c:v>14.01</c:v>
                </c:pt>
                <c:pt idx="716">
                  <c:v>14.01</c:v>
                </c:pt>
                <c:pt idx="717">
                  <c:v>14.01</c:v>
                </c:pt>
                <c:pt idx="718">
                  <c:v>14.01</c:v>
                </c:pt>
                <c:pt idx="719">
                  <c:v>14.01</c:v>
                </c:pt>
                <c:pt idx="720">
                  <c:v>14.01</c:v>
                </c:pt>
                <c:pt idx="721">
                  <c:v>14.01</c:v>
                </c:pt>
                <c:pt idx="722">
                  <c:v>14.01</c:v>
                </c:pt>
                <c:pt idx="723">
                  <c:v>14.01</c:v>
                </c:pt>
                <c:pt idx="724">
                  <c:v>14.01</c:v>
                </c:pt>
                <c:pt idx="725">
                  <c:v>14.01</c:v>
                </c:pt>
                <c:pt idx="726">
                  <c:v>14.01</c:v>
                </c:pt>
                <c:pt idx="727">
                  <c:v>14.01</c:v>
                </c:pt>
                <c:pt idx="728">
                  <c:v>14.01</c:v>
                </c:pt>
                <c:pt idx="729">
                  <c:v>14.01</c:v>
                </c:pt>
                <c:pt idx="730">
                  <c:v>14.01</c:v>
                </c:pt>
                <c:pt idx="731">
                  <c:v>14.01</c:v>
                </c:pt>
                <c:pt idx="732">
                  <c:v>14.01</c:v>
                </c:pt>
                <c:pt idx="733">
                  <c:v>14.01</c:v>
                </c:pt>
                <c:pt idx="734">
                  <c:v>14.01</c:v>
                </c:pt>
                <c:pt idx="735">
                  <c:v>14.01</c:v>
                </c:pt>
                <c:pt idx="736">
                  <c:v>14.01</c:v>
                </c:pt>
                <c:pt idx="737">
                  <c:v>14.01</c:v>
                </c:pt>
                <c:pt idx="738">
                  <c:v>14.01</c:v>
                </c:pt>
                <c:pt idx="739">
                  <c:v>14.01</c:v>
                </c:pt>
                <c:pt idx="740">
                  <c:v>14.01</c:v>
                </c:pt>
                <c:pt idx="741">
                  <c:v>14.01</c:v>
                </c:pt>
                <c:pt idx="742">
                  <c:v>14.01</c:v>
                </c:pt>
                <c:pt idx="743">
                  <c:v>14.01</c:v>
                </c:pt>
                <c:pt idx="744">
                  <c:v>14.01</c:v>
                </c:pt>
                <c:pt idx="745">
                  <c:v>14.01</c:v>
                </c:pt>
                <c:pt idx="746">
                  <c:v>14.01</c:v>
                </c:pt>
                <c:pt idx="747">
                  <c:v>14.01</c:v>
                </c:pt>
                <c:pt idx="748">
                  <c:v>14.01</c:v>
                </c:pt>
                <c:pt idx="749">
                  <c:v>14.01</c:v>
                </c:pt>
                <c:pt idx="750">
                  <c:v>14.01</c:v>
                </c:pt>
                <c:pt idx="751">
                  <c:v>14.01</c:v>
                </c:pt>
                <c:pt idx="752">
                  <c:v>14.01</c:v>
                </c:pt>
                <c:pt idx="753">
                  <c:v>14.01</c:v>
                </c:pt>
                <c:pt idx="754">
                  <c:v>14.01</c:v>
                </c:pt>
                <c:pt idx="755">
                  <c:v>14.01</c:v>
                </c:pt>
                <c:pt idx="756">
                  <c:v>14.01</c:v>
                </c:pt>
                <c:pt idx="757">
                  <c:v>14.01</c:v>
                </c:pt>
                <c:pt idx="758">
                  <c:v>14.01</c:v>
                </c:pt>
                <c:pt idx="759">
                  <c:v>14.01</c:v>
                </c:pt>
                <c:pt idx="760">
                  <c:v>14.01</c:v>
                </c:pt>
                <c:pt idx="761">
                  <c:v>14.01</c:v>
                </c:pt>
                <c:pt idx="762">
                  <c:v>14.01</c:v>
                </c:pt>
                <c:pt idx="763">
                  <c:v>14.01</c:v>
                </c:pt>
                <c:pt idx="764">
                  <c:v>14.01</c:v>
                </c:pt>
                <c:pt idx="765">
                  <c:v>14.01</c:v>
                </c:pt>
                <c:pt idx="766">
                  <c:v>14.01</c:v>
                </c:pt>
                <c:pt idx="767">
                  <c:v>14.01</c:v>
                </c:pt>
                <c:pt idx="768">
                  <c:v>14.01</c:v>
                </c:pt>
                <c:pt idx="769">
                  <c:v>14.01</c:v>
                </c:pt>
                <c:pt idx="770">
                  <c:v>14.01</c:v>
                </c:pt>
                <c:pt idx="771">
                  <c:v>14.01</c:v>
                </c:pt>
                <c:pt idx="772">
                  <c:v>14.01</c:v>
                </c:pt>
                <c:pt idx="773">
                  <c:v>14.01</c:v>
                </c:pt>
                <c:pt idx="774">
                  <c:v>14.01</c:v>
                </c:pt>
                <c:pt idx="775">
                  <c:v>14.01</c:v>
                </c:pt>
                <c:pt idx="776">
                  <c:v>14.01</c:v>
                </c:pt>
                <c:pt idx="777">
                  <c:v>14.01</c:v>
                </c:pt>
                <c:pt idx="778">
                  <c:v>14.01</c:v>
                </c:pt>
                <c:pt idx="779">
                  <c:v>14.01</c:v>
                </c:pt>
                <c:pt idx="780">
                  <c:v>14.01</c:v>
                </c:pt>
                <c:pt idx="781">
                  <c:v>14.01</c:v>
                </c:pt>
                <c:pt idx="782">
                  <c:v>14.01</c:v>
                </c:pt>
                <c:pt idx="783">
                  <c:v>14.01</c:v>
                </c:pt>
                <c:pt idx="784">
                  <c:v>14.01</c:v>
                </c:pt>
                <c:pt idx="785">
                  <c:v>14.01</c:v>
                </c:pt>
                <c:pt idx="786">
                  <c:v>14.01</c:v>
                </c:pt>
                <c:pt idx="787">
                  <c:v>14.01</c:v>
                </c:pt>
                <c:pt idx="788">
                  <c:v>14.01</c:v>
                </c:pt>
                <c:pt idx="789">
                  <c:v>14.01</c:v>
                </c:pt>
                <c:pt idx="790">
                  <c:v>14.01</c:v>
                </c:pt>
                <c:pt idx="791">
                  <c:v>14.01</c:v>
                </c:pt>
                <c:pt idx="792">
                  <c:v>14.01</c:v>
                </c:pt>
                <c:pt idx="793">
                  <c:v>14.01</c:v>
                </c:pt>
                <c:pt idx="794">
                  <c:v>14.01</c:v>
                </c:pt>
                <c:pt idx="795">
                  <c:v>14.01</c:v>
                </c:pt>
                <c:pt idx="796">
                  <c:v>14.01</c:v>
                </c:pt>
                <c:pt idx="797">
                  <c:v>14.01</c:v>
                </c:pt>
                <c:pt idx="798">
                  <c:v>14.01</c:v>
                </c:pt>
                <c:pt idx="799">
                  <c:v>14.01</c:v>
                </c:pt>
                <c:pt idx="800">
                  <c:v>14.01</c:v>
                </c:pt>
                <c:pt idx="801">
                  <c:v>14.01</c:v>
                </c:pt>
                <c:pt idx="802">
                  <c:v>14.01</c:v>
                </c:pt>
                <c:pt idx="803">
                  <c:v>14.01</c:v>
                </c:pt>
                <c:pt idx="804">
                  <c:v>14.01</c:v>
                </c:pt>
                <c:pt idx="805">
                  <c:v>14.01</c:v>
                </c:pt>
                <c:pt idx="806">
                  <c:v>14.01</c:v>
                </c:pt>
                <c:pt idx="807">
                  <c:v>14.01</c:v>
                </c:pt>
                <c:pt idx="808">
                  <c:v>14.01</c:v>
                </c:pt>
                <c:pt idx="809">
                  <c:v>14.01</c:v>
                </c:pt>
                <c:pt idx="810">
                  <c:v>14.01</c:v>
                </c:pt>
                <c:pt idx="811">
                  <c:v>14.01</c:v>
                </c:pt>
                <c:pt idx="812">
                  <c:v>14.01</c:v>
                </c:pt>
                <c:pt idx="813">
                  <c:v>14.01</c:v>
                </c:pt>
                <c:pt idx="814">
                  <c:v>14.01</c:v>
                </c:pt>
                <c:pt idx="815">
                  <c:v>14.01</c:v>
                </c:pt>
                <c:pt idx="816">
                  <c:v>14.01</c:v>
                </c:pt>
                <c:pt idx="817">
                  <c:v>14.01</c:v>
                </c:pt>
                <c:pt idx="818">
                  <c:v>14.01</c:v>
                </c:pt>
                <c:pt idx="819">
                  <c:v>14.01</c:v>
                </c:pt>
                <c:pt idx="820">
                  <c:v>14.01</c:v>
                </c:pt>
                <c:pt idx="821">
                  <c:v>14.01</c:v>
                </c:pt>
                <c:pt idx="822">
                  <c:v>14.01</c:v>
                </c:pt>
                <c:pt idx="823">
                  <c:v>14.01</c:v>
                </c:pt>
                <c:pt idx="824">
                  <c:v>14.01</c:v>
                </c:pt>
                <c:pt idx="825">
                  <c:v>14.01</c:v>
                </c:pt>
                <c:pt idx="826">
                  <c:v>14.01</c:v>
                </c:pt>
                <c:pt idx="827">
                  <c:v>14.01</c:v>
                </c:pt>
                <c:pt idx="828">
                  <c:v>14.01</c:v>
                </c:pt>
                <c:pt idx="829">
                  <c:v>14.01</c:v>
                </c:pt>
                <c:pt idx="830">
                  <c:v>14.01</c:v>
                </c:pt>
                <c:pt idx="831">
                  <c:v>14.01</c:v>
                </c:pt>
                <c:pt idx="832">
                  <c:v>14.01</c:v>
                </c:pt>
                <c:pt idx="833">
                  <c:v>14.01</c:v>
                </c:pt>
                <c:pt idx="834">
                  <c:v>14.01</c:v>
                </c:pt>
                <c:pt idx="835">
                  <c:v>14.01</c:v>
                </c:pt>
                <c:pt idx="836">
                  <c:v>14.01</c:v>
                </c:pt>
                <c:pt idx="837">
                  <c:v>14.01</c:v>
                </c:pt>
                <c:pt idx="838">
                  <c:v>14.01</c:v>
                </c:pt>
                <c:pt idx="839">
                  <c:v>14.01</c:v>
                </c:pt>
                <c:pt idx="840">
                  <c:v>14.01</c:v>
                </c:pt>
                <c:pt idx="841">
                  <c:v>14.01</c:v>
                </c:pt>
                <c:pt idx="842">
                  <c:v>14.01</c:v>
                </c:pt>
                <c:pt idx="843">
                  <c:v>14.01</c:v>
                </c:pt>
                <c:pt idx="844">
                  <c:v>14.01</c:v>
                </c:pt>
                <c:pt idx="845">
                  <c:v>14.01</c:v>
                </c:pt>
                <c:pt idx="846">
                  <c:v>14.01</c:v>
                </c:pt>
                <c:pt idx="847">
                  <c:v>14.01</c:v>
                </c:pt>
                <c:pt idx="848">
                  <c:v>14.01</c:v>
                </c:pt>
                <c:pt idx="849">
                  <c:v>14.01</c:v>
                </c:pt>
                <c:pt idx="850">
                  <c:v>14.01</c:v>
                </c:pt>
                <c:pt idx="851">
                  <c:v>14.01</c:v>
                </c:pt>
                <c:pt idx="852">
                  <c:v>14.01</c:v>
                </c:pt>
                <c:pt idx="853">
                  <c:v>14.01</c:v>
                </c:pt>
                <c:pt idx="854">
                  <c:v>14.01</c:v>
                </c:pt>
                <c:pt idx="855">
                  <c:v>14.01</c:v>
                </c:pt>
                <c:pt idx="856">
                  <c:v>14.01</c:v>
                </c:pt>
                <c:pt idx="857">
                  <c:v>14.01</c:v>
                </c:pt>
                <c:pt idx="858">
                  <c:v>14.01</c:v>
                </c:pt>
                <c:pt idx="859">
                  <c:v>14.01</c:v>
                </c:pt>
                <c:pt idx="860">
                  <c:v>14.01</c:v>
                </c:pt>
                <c:pt idx="861">
                  <c:v>14.01</c:v>
                </c:pt>
                <c:pt idx="862">
                  <c:v>14.01</c:v>
                </c:pt>
                <c:pt idx="863">
                  <c:v>14.01</c:v>
                </c:pt>
                <c:pt idx="864">
                  <c:v>14.01</c:v>
                </c:pt>
                <c:pt idx="865">
                  <c:v>14.01</c:v>
                </c:pt>
                <c:pt idx="866">
                  <c:v>14.01</c:v>
                </c:pt>
                <c:pt idx="867">
                  <c:v>14.01</c:v>
                </c:pt>
                <c:pt idx="868">
                  <c:v>14.01</c:v>
                </c:pt>
                <c:pt idx="869">
                  <c:v>14.01</c:v>
                </c:pt>
                <c:pt idx="870">
                  <c:v>14.01</c:v>
                </c:pt>
                <c:pt idx="871">
                  <c:v>14.01</c:v>
                </c:pt>
                <c:pt idx="872">
                  <c:v>14.01</c:v>
                </c:pt>
                <c:pt idx="873">
                  <c:v>14.01</c:v>
                </c:pt>
                <c:pt idx="874">
                  <c:v>14.01</c:v>
                </c:pt>
                <c:pt idx="875">
                  <c:v>14.01</c:v>
                </c:pt>
                <c:pt idx="876">
                  <c:v>14.01</c:v>
                </c:pt>
                <c:pt idx="877">
                  <c:v>14.01</c:v>
                </c:pt>
                <c:pt idx="878">
                  <c:v>14.01</c:v>
                </c:pt>
                <c:pt idx="879">
                  <c:v>14.01</c:v>
                </c:pt>
                <c:pt idx="880">
                  <c:v>14.01</c:v>
                </c:pt>
                <c:pt idx="881">
                  <c:v>14.01</c:v>
                </c:pt>
                <c:pt idx="882">
                  <c:v>14.01</c:v>
                </c:pt>
                <c:pt idx="883">
                  <c:v>14.01</c:v>
                </c:pt>
                <c:pt idx="884">
                  <c:v>14.01</c:v>
                </c:pt>
                <c:pt idx="885">
                  <c:v>14.01</c:v>
                </c:pt>
                <c:pt idx="886">
                  <c:v>14.01</c:v>
                </c:pt>
                <c:pt idx="887">
                  <c:v>14.01</c:v>
                </c:pt>
                <c:pt idx="888">
                  <c:v>14.01</c:v>
                </c:pt>
                <c:pt idx="889">
                  <c:v>14.01</c:v>
                </c:pt>
                <c:pt idx="890">
                  <c:v>14.01</c:v>
                </c:pt>
                <c:pt idx="891">
                  <c:v>14.01</c:v>
                </c:pt>
                <c:pt idx="892">
                  <c:v>14.01</c:v>
                </c:pt>
                <c:pt idx="893">
                  <c:v>14.01</c:v>
                </c:pt>
                <c:pt idx="894">
                  <c:v>14.01</c:v>
                </c:pt>
                <c:pt idx="895">
                  <c:v>14.01</c:v>
                </c:pt>
                <c:pt idx="896">
                  <c:v>14.01</c:v>
                </c:pt>
                <c:pt idx="897">
                  <c:v>14.01</c:v>
                </c:pt>
                <c:pt idx="898">
                  <c:v>14.01</c:v>
                </c:pt>
                <c:pt idx="899">
                  <c:v>14.01</c:v>
                </c:pt>
                <c:pt idx="900">
                  <c:v>14.01</c:v>
                </c:pt>
                <c:pt idx="901">
                  <c:v>14.01</c:v>
                </c:pt>
                <c:pt idx="902">
                  <c:v>14.01</c:v>
                </c:pt>
                <c:pt idx="903">
                  <c:v>14.01</c:v>
                </c:pt>
                <c:pt idx="904">
                  <c:v>14.01</c:v>
                </c:pt>
                <c:pt idx="905">
                  <c:v>14.01</c:v>
                </c:pt>
                <c:pt idx="906">
                  <c:v>14.01</c:v>
                </c:pt>
                <c:pt idx="907">
                  <c:v>14.01</c:v>
                </c:pt>
                <c:pt idx="908">
                  <c:v>14.01</c:v>
                </c:pt>
                <c:pt idx="909">
                  <c:v>14.01</c:v>
                </c:pt>
                <c:pt idx="910">
                  <c:v>14.01</c:v>
                </c:pt>
                <c:pt idx="911">
                  <c:v>14.01</c:v>
                </c:pt>
                <c:pt idx="912">
                  <c:v>14.01</c:v>
                </c:pt>
                <c:pt idx="913">
                  <c:v>14.01</c:v>
                </c:pt>
                <c:pt idx="914">
                  <c:v>14.01</c:v>
                </c:pt>
                <c:pt idx="915">
                  <c:v>14.01</c:v>
                </c:pt>
                <c:pt idx="916">
                  <c:v>14.01</c:v>
                </c:pt>
                <c:pt idx="917">
                  <c:v>14.01</c:v>
                </c:pt>
                <c:pt idx="918">
                  <c:v>14.01</c:v>
                </c:pt>
                <c:pt idx="919">
                  <c:v>14.01</c:v>
                </c:pt>
                <c:pt idx="920">
                  <c:v>14.01</c:v>
                </c:pt>
                <c:pt idx="921">
                  <c:v>14.01</c:v>
                </c:pt>
                <c:pt idx="922">
                  <c:v>14.01</c:v>
                </c:pt>
                <c:pt idx="923">
                  <c:v>14.01</c:v>
                </c:pt>
                <c:pt idx="924">
                  <c:v>14.01</c:v>
                </c:pt>
                <c:pt idx="925">
                  <c:v>14.01</c:v>
                </c:pt>
                <c:pt idx="926">
                  <c:v>14.01</c:v>
                </c:pt>
                <c:pt idx="927">
                  <c:v>14.01</c:v>
                </c:pt>
                <c:pt idx="928">
                  <c:v>14.01</c:v>
                </c:pt>
                <c:pt idx="929">
                  <c:v>14.01</c:v>
                </c:pt>
                <c:pt idx="930">
                  <c:v>14.01</c:v>
                </c:pt>
                <c:pt idx="931">
                  <c:v>14.01</c:v>
                </c:pt>
                <c:pt idx="932">
                  <c:v>14.01</c:v>
                </c:pt>
                <c:pt idx="933">
                  <c:v>14.01</c:v>
                </c:pt>
                <c:pt idx="934">
                  <c:v>14.01</c:v>
                </c:pt>
                <c:pt idx="935">
                  <c:v>14.01</c:v>
                </c:pt>
                <c:pt idx="936">
                  <c:v>14.01</c:v>
                </c:pt>
                <c:pt idx="937">
                  <c:v>14.01</c:v>
                </c:pt>
                <c:pt idx="938">
                  <c:v>14.01</c:v>
                </c:pt>
                <c:pt idx="939">
                  <c:v>14.01</c:v>
                </c:pt>
                <c:pt idx="940">
                  <c:v>14.01</c:v>
                </c:pt>
                <c:pt idx="941">
                  <c:v>14.01</c:v>
                </c:pt>
                <c:pt idx="942">
                  <c:v>14.01</c:v>
                </c:pt>
                <c:pt idx="943">
                  <c:v>14.01</c:v>
                </c:pt>
                <c:pt idx="944">
                  <c:v>14.01</c:v>
                </c:pt>
                <c:pt idx="945">
                  <c:v>14.01</c:v>
                </c:pt>
                <c:pt idx="946">
                  <c:v>14.01</c:v>
                </c:pt>
                <c:pt idx="947">
                  <c:v>14.01</c:v>
                </c:pt>
                <c:pt idx="948">
                  <c:v>14.01</c:v>
                </c:pt>
                <c:pt idx="949">
                  <c:v>14.01</c:v>
                </c:pt>
                <c:pt idx="950">
                  <c:v>14.01</c:v>
                </c:pt>
                <c:pt idx="951">
                  <c:v>14.01</c:v>
                </c:pt>
                <c:pt idx="952">
                  <c:v>14.01</c:v>
                </c:pt>
                <c:pt idx="953">
                  <c:v>14.01</c:v>
                </c:pt>
                <c:pt idx="954">
                  <c:v>14.01</c:v>
                </c:pt>
                <c:pt idx="955">
                  <c:v>14.01</c:v>
                </c:pt>
                <c:pt idx="956">
                  <c:v>14.01</c:v>
                </c:pt>
                <c:pt idx="957">
                  <c:v>14.01</c:v>
                </c:pt>
                <c:pt idx="958">
                  <c:v>14.01</c:v>
                </c:pt>
                <c:pt idx="959">
                  <c:v>14.01</c:v>
                </c:pt>
                <c:pt idx="960">
                  <c:v>14.01</c:v>
                </c:pt>
                <c:pt idx="961">
                  <c:v>14.01</c:v>
                </c:pt>
                <c:pt idx="962">
                  <c:v>14.01</c:v>
                </c:pt>
                <c:pt idx="963">
                  <c:v>14.01</c:v>
                </c:pt>
                <c:pt idx="964">
                  <c:v>14.01</c:v>
                </c:pt>
                <c:pt idx="965">
                  <c:v>14.01</c:v>
                </c:pt>
                <c:pt idx="966">
                  <c:v>14.01</c:v>
                </c:pt>
                <c:pt idx="967">
                  <c:v>14.01</c:v>
                </c:pt>
                <c:pt idx="968">
                  <c:v>14.01</c:v>
                </c:pt>
                <c:pt idx="969">
                  <c:v>14.01</c:v>
                </c:pt>
                <c:pt idx="970">
                  <c:v>14.01</c:v>
                </c:pt>
                <c:pt idx="971">
                  <c:v>14.01</c:v>
                </c:pt>
                <c:pt idx="972">
                  <c:v>14.01</c:v>
                </c:pt>
                <c:pt idx="973">
                  <c:v>14.01</c:v>
                </c:pt>
                <c:pt idx="974">
                  <c:v>14.01</c:v>
                </c:pt>
                <c:pt idx="975">
                  <c:v>14.01</c:v>
                </c:pt>
                <c:pt idx="976">
                  <c:v>14.01</c:v>
                </c:pt>
                <c:pt idx="977">
                  <c:v>14.01</c:v>
                </c:pt>
                <c:pt idx="978">
                  <c:v>14.01</c:v>
                </c:pt>
                <c:pt idx="979">
                  <c:v>14.01</c:v>
                </c:pt>
                <c:pt idx="980">
                  <c:v>14.01</c:v>
                </c:pt>
                <c:pt idx="981">
                  <c:v>14.01</c:v>
                </c:pt>
                <c:pt idx="982">
                  <c:v>14.01</c:v>
                </c:pt>
                <c:pt idx="983">
                  <c:v>14.01</c:v>
                </c:pt>
                <c:pt idx="984">
                  <c:v>14.01</c:v>
                </c:pt>
                <c:pt idx="985">
                  <c:v>14.01</c:v>
                </c:pt>
                <c:pt idx="986">
                  <c:v>14.01</c:v>
                </c:pt>
                <c:pt idx="987">
                  <c:v>14.01</c:v>
                </c:pt>
                <c:pt idx="988">
                  <c:v>14.01</c:v>
                </c:pt>
                <c:pt idx="989">
                  <c:v>14.01</c:v>
                </c:pt>
                <c:pt idx="990">
                  <c:v>14.01</c:v>
                </c:pt>
                <c:pt idx="991">
                  <c:v>14.01</c:v>
                </c:pt>
                <c:pt idx="992">
                  <c:v>14.01</c:v>
                </c:pt>
                <c:pt idx="993">
                  <c:v>14.01</c:v>
                </c:pt>
                <c:pt idx="994">
                  <c:v>14.01</c:v>
                </c:pt>
                <c:pt idx="995">
                  <c:v>14.01</c:v>
                </c:pt>
                <c:pt idx="996">
                  <c:v>14.01</c:v>
                </c:pt>
                <c:pt idx="997">
                  <c:v>14.01</c:v>
                </c:pt>
                <c:pt idx="998">
                  <c:v>14.01</c:v>
                </c:pt>
                <c:pt idx="999">
                  <c:v>14.01</c:v>
                </c:pt>
                <c:pt idx="1000">
                  <c:v>14.01</c:v>
                </c:pt>
                <c:pt idx="1001">
                  <c:v>14.01</c:v>
                </c:pt>
                <c:pt idx="1002">
                  <c:v>14.01</c:v>
                </c:pt>
                <c:pt idx="1003">
                  <c:v>14.01</c:v>
                </c:pt>
                <c:pt idx="1004">
                  <c:v>14.01</c:v>
                </c:pt>
                <c:pt idx="1005">
                  <c:v>14.01</c:v>
                </c:pt>
                <c:pt idx="1006">
                  <c:v>14.01</c:v>
                </c:pt>
                <c:pt idx="1007">
                  <c:v>14.01</c:v>
                </c:pt>
                <c:pt idx="1008">
                  <c:v>14.01</c:v>
                </c:pt>
                <c:pt idx="1009">
                  <c:v>14.01</c:v>
                </c:pt>
                <c:pt idx="1010">
                  <c:v>14.01</c:v>
                </c:pt>
                <c:pt idx="1011">
                  <c:v>14.01</c:v>
                </c:pt>
                <c:pt idx="1012">
                  <c:v>14.01</c:v>
                </c:pt>
                <c:pt idx="1013">
                  <c:v>14.01</c:v>
                </c:pt>
                <c:pt idx="1014">
                  <c:v>14.01</c:v>
                </c:pt>
                <c:pt idx="1015">
                  <c:v>14.01</c:v>
                </c:pt>
                <c:pt idx="1016">
                  <c:v>14.01</c:v>
                </c:pt>
                <c:pt idx="1017">
                  <c:v>14.01</c:v>
                </c:pt>
                <c:pt idx="1018">
                  <c:v>14.01</c:v>
                </c:pt>
                <c:pt idx="1019">
                  <c:v>14.01</c:v>
                </c:pt>
                <c:pt idx="1020">
                  <c:v>14.01</c:v>
                </c:pt>
                <c:pt idx="1021">
                  <c:v>14.01</c:v>
                </c:pt>
                <c:pt idx="1022">
                  <c:v>14.01</c:v>
                </c:pt>
                <c:pt idx="1023">
                  <c:v>14.01</c:v>
                </c:pt>
                <c:pt idx="1024">
                  <c:v>14.01</c:v>
                </c:pt>
                <c:pt idx="1025">
                  <c:v>14.01</c:v>
                </c:pt>
                <c:pt idx="1026">
                  <c:v>14.01</c:v>
                </c:pt>
                <c:pt idx="1027">
                  <c:v>14.01</c:v>
                </c:pt>
                <c:pt idx="1028">
                  <c:v>14.01</c:v>
                </c:pt>
                <c:pt idx="1029">
                  <c:v>14.01</c:v>
                </c:pt>
                <c:pt idx="1030">
                  <c:v>14.01</c:v>
                </c:pt>
                <c:pt idx="1031">
                  <c:v>14.01</c:v>
                </c:pt>
                <c:pt idx="1032">
                  <c:v>14.01</c:v>
                </c:pt>
                <c:pt idx="1033">
                  <c:v>14.01</c:v>
                </c:pt>
                <c:pt idx="1034">
                  <c:v>14.01</c:v>
                </c:pt>
                <c:pt idx="1035">
                  <c:v>14.01</c:v>
                </c:pt>
                <c:pt idx="1036">
                  <c:v>14.01</c:v>
                </c:pt>
                <c:pt idx="1037">
                  <c:v>14.01</c:v>
                </c:pt>
                <c:pt idx="1038">
                  <c:v>14.01</c:v>
                </c:pt>
                <c:pt idx="1039">
                  <c:v>14.01</c:v>
                </c:pt>
                <c:pt idx="1040">
                  <c:v>14.01</c:v>
                </c:pt>
                <c:pt idx="1041">
                  <c:v>14.01</c:v>
                </c:pt>
                <c:pt idx="1042">
                  <c:v>14.01</c:v>
                </c:pt>
                <c:pt idx="1043">
                  <c:v>14.01</c:v>
                </c:pt>
                <c:pt idx="1044">
                  <c:v>14.01</c:v>
                </c:pt>
                <c:pt idx="1045">
                  <c:v>14.01</c:v>
                </c:pt>
                <c:pt idx="1046">
                  <c:v>14.01</c:v>
                </c:pt>
                <c:pt idx="1047">
                  <c:v>14.01</c:v>
                </c:pt>
                <c:pt idx="1048">
                  <c:v>14.01</c:v>
                </c:pt>
                <c:pt idx="1049">
                  <c:v>14.01</c:v>
                </c:pt>
                <c:pt idx="1050">
                  <c:v>14.01</c:v>
                </c:pt>
                <c:pt idx="1051">
                  <c:v>14.01</c:v>
                </c:pt>
                <c:pt idx="1052">
                  <c:v>14.01</c:v>
                </c:pt>
                <c:pt idx="1053">
                  <c:v>14.01</c:v>
                </c:pt>
                <c:pt idx="1054">
                  <c:v>14.01</c:v>
                </c:pt>
                <c:pt idx="1055">
                  <c:v>14.01</c:v>
                </c:pt>
                <c:pt idx="1056">
                  <c:v>14.01</c:v>
                </c:pt>
                <c:pt idx="1057">
                  <c:v>14.01</c:v>
                </c:pt>
                <c:pt idx="1058">
                  <c:v>14.01</c:v>
                </c:pt>
                <c:pt idx="1059">
                  <c:v>14.01</c:v>
                </c:pt>
                <c:pt idx="1060">
                  <c:v>14.01</c:v>
                </c:pt>
                <c:pt idx="1061">
                  <c:v>14.01</c:v>
                </c:pt>
                <c:pt idx="1062">
                  <c:v>14.01</c:v>
                </c:pt>
                <c:pt idx="1063">
                  <c:v>14.01</c:v>
                </c:pt>
                <c:pt idx="1064">
                  <c:v>14.01</c:v>
                </c:pt>
                <c:pt idx="1065">
                  <c:v>14.01</c:v>
                </c:pt>
                <c:pt idx="1066">
                  <c:v>14.01</c:v>
                </c:pt>
                <c:pt idx="1067">
                  <c:v>14.01</c:v>
                </c:pt>
                <c:pt idx="1068">
                  <c:v>14.01</c:v>
                </c:pt>
                <c:pt idx="1069">
                  <c:v>14.01</c:v>
                </c:pt>
                <c:pt idx="1070">
                  <c:v>14.01</c:v>
                </c:pt>
                <c:pt idx="1071">
                  <c:v>14.01</c:v>
                </c:pt>
                <c:pt idx="1072">
                  <c:v>14.01</c:v>
                </c:pt>
                <c:pt idx="1073">
                  <c:v>14.01</c:v>
                </c:pt>
                <c:pt idx="1074">
                  <c:v>14.01</c:v>
                </c:pt>
                <c:pt idx="1075">
                  <c:v>14.01</c:v>
                </c:pt>
                <c:pt idx="1076">
                  <c:v>14.01</c:v>
                </c:pt>
                <c:pt idx="1077">
                  <c:v>14.01</c:v>
                </c:pt>
                <c:pt idx="1078">
                  <c:v>14.01</c:v>
                </c:pt>
                <c:pt idx="1079">
                  <c:v>14.01</c:v>
                </c:pt>
                <c:pt idx="1080">
                  <c:v>14.01</c:v>
                </c:pt>
                <c:pt idx="1081">
                  <c:v>14.01</c:v>
                </c:pt>
                <c:pt idx="1082">
                  <c:v>14.01</c:v>
                </c:pt>
                <c:pt idx="1083">
                  <c:v>14.01</c:v>
                </c:pt>
                <c:pt idx="1084">
                  <c:v>14.01</c:v>
                </c:pt>
                <c:pt idx="1085">
                  <c:v>14.01</c:v>
                </c:pt>
                <c:pt idx="1086">
                  <c:v>14.01</c:v>
                </c:pt>
                <c:pt idx="1087">
                  <c:v>14.01</c:v>
                </c:pt>
                <c:pt idx="1088">
                  <c:v>14.01</c:v>
                </c:pt>
                <c:pt idx="1089">
                  <c:v>14.01</c:v>
                </c:pt>
                <c:pt idx="1090">
                  <c:v>14.01</c:v>
                </c:pt>
                <c:pt idx="1091">
                  <c:v>14.01</c:v>
                </c:pt>
                <c:pt idx="1092">
                  <c:v>14.01</c:v>
                </c:pt>
                <c:pt idx="1093">
                  <c:v>14.01</c:v>
                </c:pt>
                <c:pt idx="1094">
                  <c:v>14.01</c:v>
                </c:pt>
                <c:pt idx="1095">
                  <c:v>14.01</c:v>
                </c:pt>
                <c:pt idx="1096">
                  <c:v>14.01</c:v>
                </c:pt>
                <c:pt idx="1097">
                  <c:v>14.01</c:v>
                </c:pt>
                <c:pt idx="1098">
                  <c:v>14.01</c:v>
                </c:pt>
                <c:pt idx="1099">
                  <c:v>14.01</c:v>
                </c:pt>
                <c:pt idx="1100">
                  <c:v>14.01</c:v>
                </c:pt>
                <c:pt idx="1101">
                  <c:v>14.01</c:v>
                </c:pt>
                <c:pt idx="1102">
                  <c:v>14.01</c:v>
                </c:pt>
                <c:pt idx="1103">
                  <c:v>14.01</c:v>
                </c:pt>
                <c:pt idx="1104">
                  <c:v>14.01</c:v>
                </c:pt>
                <c:pt idx="1105">
                  <c:v>14.01</c:v>
                </c:pt>
                <c:pt idx="1106">
                  <c:v>14.01</c:v>
                </c:pt>
                <c:pt idx="1107">
                  <c:v>14.01</c:v>
                </c:pt>
                <c:pt idx="1108">
                  <c:v>14.01</c:v>
                </c:pt>
                <c:pt idx="1109">
                  <c:v>14.01</c:v>
                </c:pt>
                <c:pt idx="1110">
                  <c:v>14.01</c:v>
                </c:pt>
                <c:pt idx="1111">
                  <c:v>14.01</c:v>
                </c:pt>
                <c:pt idx="1112">
                  <c:v>14.01</c:v>
                </c:pt>
                <c:pt idx="1113">
                  <c:v>14.01</c:v>
                </c:pt>
                <c:pt idx="1114">
                  <c:v>14.01</c:v>
                </c:pt>
                <c:pt idx="1115">
                  <c:v>14.01</c:v>
                </c:pt>
                <c:pt idx="1116">
                  <c:v>14.01</c:v>
                </c:pt>
                <c:pt idx="1117">
                  <c:v>14.01</c:v>
                </c:pt>
                <c:pt idx="1118">
                  <c:v>14.01</c:v>
                </c:pt>
                <c:pt idx="1119">
                  <c:v>14.01</c:v>
                </c:pt>
                <c:pt idx="1120">
                  <c:v>14.01</c:v>
                </c:pt>
                <c:pt idx="1121">
                  <c:v>14.01</c:v>
                </c:pt>
                <c:pt idx="1122">
                  <c:v>14.01</c:v>
                </c:pt>
                <c:pt idx="1123">
                  <c:v>14.01</c:v>
                </c:pt>
                <c:pt idx="1124">
                  <c:v>14.01</c:v>
                </c:pt>
                <c:pt idx="1125">
                  <c:v>14.01</c:v>
                </c:pt>
                <c:pt idx="1126">
                  <c:v>14.01</c:v>
                </c:pt>
                <c:pt idx="1127">
                  <c:v>14.01</c:v>
                </c:pt>
                <c:pt idx="1128">
                  <c:v>14.01</c:v>
                </c:pt>
                <c:pt idx="1129">
                  <c:v>14.01</c:v>
                </c:pt>
                <c:pt idx="1130">
                  <c:v>14.01</c:v>
                </c:pt>
                <c:pt idx="1131">
                  <c:v>14.01</c:v>
                </c:pt>
                <c:pt idx="1132">
                  <c:v>14.01</c:v>
                </c:pt>
                <c:pt idx="1133">
                  <c:v>14.01</c:v>
                </c:pt>
                <c:pt idx="1134">
                  <c:v>14.01</c:v>
                </c:pt>
                <c:pt idx="1135">
                  <c:v>14.01</c:v>
                </c:pt>
                <c:pt idx="1136">
                  <c:v>14.01</c:v>
                </c:pt>
                <c:pt idx="1137">
                  <c:v>14.01</c:v>
                </c:pt>
                <c:pt idx="1138">
                  <c:v>14.01</c:v>
                </c:pt>
                <c:pt idx="1139">
                  <c:v>14.01</c:v>
                </c:pt>
                <c:pt idx="1140">
                  <c:v>14.01</c:v>
                </c:pt>
                <c:pt idx="1141">
                  <c:v>14.01</c:v>
                </c:pt>
                <c:pt idx="1142">
                  <c:v>14.01</c:v>
                </c:pt>
                <c:pt idx="1143">
                  <c:v>14.01</c:v>
                </c:pt>
                <c:pt idx="1144">
                  <c:v>14.01</c:v>
                </c:pt>
                <c:pt idx="1145">
                  <c:v>14.01</c:v>
                </c:pt>
                <c:pt idx="1146">
                  <c:v>14.01</c:v>
                </c:pt>
                <c:pt idx="1147">
                  <c:v>14.01</c:v>
                </c:pt>
                <c:pt idx="1148">
                  <c:v>14.01</c:v>
                </c:pt>
                <c:pt idx="1149">
                  <c:v>14.01</c:v>
                </c:pt>
                <c:pt idx="1150">
                  <c:v>14.01</c:v>
                </c:pt>
                <c:pt idx="1151">
                  <c:v>14.01</c:v>
                </c:pt>
                <c:pt idx="1152">
                  <c:v>14.01</c:v>
                </c:pt>
                <c:pt idx="1153">
                  <c:v>14.01</c:v>
                </c:pt>
                <c:pt idx="1154">
                  <c:v>14.01</c:v>
                </c:pt>
                <c:pt idx="1155">
                  <c:v>14.01</c:v>
                </c:pt>
                <c:pt idx="1156">
                  <c:v>14.01</c:v>
                </c:pt>
                <c:pt idx="1157">
                  <c:v>14.01</c:v>
                </c:pt>
                <c:pt idx="1158">
                  <c:v>14.01</c:v>
                </c:pt>
                <c:pt idx="1159">
                  <c:v>14.01</c:v>
                </c:pt>
                <c:pt idx="1160">
                  <c:v>14.01</c:v>
                </c:pt>
                <c:pt idx="1161">
                  <c:v>14.01</c:v>
                </c:pt>
                <c:pt idx="1162">
                  <c:v>14.01</c:v>
                </c:pt>
                <c:pt idx="1163">
                  <c:v>14.01</c:v>
                </c:pt>
                <c:pt idx="1164">
                  <c:v>14.01</c:v>
                </c:pt>
                <c:pt idx="1165">
                  <c:v>14.01</c:v>
                </c:pt>
                <c:pt idx="1166">
                  <c:v>14.01</c:v>
                </c:pt>
                <c:pt idx="1167">
                  <c:v>14.01</c:v>
                </c:pt>
                <c:pt idx="1168">
                  <c:v>14.01</c:v>
                </c:pt>
                <c:pt idx="1169">
                  <c:v>14.01</c:v>
                </c:pt>
                <c:pt idx="1170">
                  <c:v>14.01</c:v>
                </c:pt>
                <c:pt idx="1171">
                  <c:v>14.01</c:v>
                </c:pt>
                <c:pt idx="1172">
                  <c:v>14.01</c:v>
                </c:pt>
                <c:pt idx="1173">
                  <c:v>14.01</c:v>
                </c:pt>
                <c:pt idx="1174">
                  <c:v>14.01</c:v>
                </c:pt>
                <c:pt idx="1175">
                  <c:v>14.01</c:v>
                </c:pt>
                <c:pt idx="1176">
                  <c:v>14.01</c:v>
                </c:pt>
                <c:pt idx="1177">
                  <c:v>14.01</c:v>
                </c:pt>
                <c:pt idx="1178">
                  <c:v>14.01</c:v>
                </c:pt>
                <c:pt idx="1179">
                  <c:v>14.01</c:v>
                </c:pt>
                <c:pt idx="1180">
                  <c:v>14.01</c:v>
                </c:pt>
                <c:pt idx="1181">
                  <c:v>14.01</c:v>
                </c:pt>
                <c:pt idx="1182">
                  <c:v>14.01</c:v>
                </c:pt>
                <c:pt idx="1183">
                  <c:v>14.01</c:v>
                </c:pt>
                <c:pt idx="1184">
                  <c:v>14.01</c:v>
                </c:pt>
                <c:pt idx="1185">
                  <c:v>14.01</c:v>
                </c:pt>
                <c:pt idx="1186">
                  <c:v>14.01</c:v>
                </c:pt>
                <c:pt idx="1187">
                  <c:v>14.01</c:v>
                </c:pt>
                <c:pt idx="1188">
                  <c:v>14.01</c:v>
                </c:pt>
                <c:pt idx="1189">
                  <c:v>14.01</c:v>
                </c:pt>
                <c:pt idx="1190">
                  <c:v>14.01</c:v>
                </c:pt>
                <c:pt idx="1191">
                  <c:v>14.01</c:v>
                </c:pt>
                <c:pt idx="1192">
                  <c:v>14.01</c:v>
                </c:pt>
                <c:pt idx="1193">
                  <c:v>14.01</c:v>
                </c:pt>
                <c:pt idx="1194">
                  <c:v>14.01</c:v>
                </c:pt>
                <c:pt idx="1195">
                  <c:v>14.01</c:v>
                </c:pt>
                <c:pt idx="1196">
                  <c:v>14.01</c:v>
                </c:pt>
                <c:pt idx="1197">
                  <c:v>14.01</c:v>
                </c:pt>
                <c:pt idx="1198">
                  <c:v>14.01</c:v>
                </c:pt>
                <c:pt idx="1199">
                  <c:v>14.01</c:v>
                </c:pt>
                <c:pt idx="1200">
                  <c:v>14.01</c:v>
                </c:pt>
                <c:pt idx="1201">
                  <c:v>14.01</c:v>
                </c:pt>
                <c:pt idx="1202">
                  <c:v>14.01</c:v>
                </c:pt>
                <c:pt idx="1203">
                  <c:v>14.01</c:v>
                </c:pt>
                <c:pt idx="1204">
                  <c:v>14.01</c:v>
                </c:pt>
                <c:pt idx="1205">
                  <c:v>14.01</c:v>
                </c:pt>
                <c:pt idx="1206">
                  <c:v>14.01</c:v>
                </c:pt>
                <c:pt idx="1207">
                  <c:v>14.01</c:v>
                </c:pt>
                <c:pt idx="1208">
                  <c:v>14.01</c:v>
                </c:pt>
                <c:pt idx="1209">
                  <c:v>14.01</c:v>
                </c:pt>
                <c:pt idx="1210">
                  <c:v>14.01</c:v>
                </c:pt>
                <c:pt idx="1211">
                  <c:v>14.01</c:v>
                </c:pt>
                <c:pt idx="1212">
                  <c:v>14.01</c:v>
                </c:pt>
                <c:pt idx="1213">
                  <c:v>14.01</c:v>
                </c:pt>
                <c:pt idx="1214">
                  <c:v>14.01</c:v>
                </c:pt>
                <c:pt idx="1215">
                  <c:v>14.01</c:v>
                </c:pt>
                <c:pt idx="1216">
                  <c:v>14.01</c:v>
                </c:pt>
                <c:pt idx="1217">
                  <c:v>14.01</c:v>
                </c:pt>
                <c:pt idx="1218">
                  <c:v>14.01</c:v>
                </c:pt>
                <c:pt idx="1219">
                  <c:v>14.01</c:v>
                </c:pt>
                <c:pt idx="1220">
                  <c:v>14.01</c:v>
                </c:pt>
                <c:pt idx="1221">
                  <c:v>14.01</c:v>
                </c:pt>
                <c:pt idx="1222">
                  <c:v>14.01</c:v>
                </c:pt>
                <c:pt idx="1223">
                  <c:v>14.01</c:v>
                </c:pt>
                <c:pt idx="1224">
                  <c:v>14.01</c:v>
                </c:pt>
                <c:pt idx="1225">
                  <c:v>14.01</c:v>
                </c:pt>
                <c:pt idx="1226">
                  <c:v>14.01</c:v>
                </c:pt>
                <c:pt idx="1227">
                  <c:v>14.01</c:v>
                </c:pt>
                <c:pt idx="1228">
                  <c:v>14.01</c:v>
                </c:pt>
                <c:pt idx="1229">
                  <c:v>14.01</c:v>
                </c:pt>
                <c:pt idx="1230">
                  <c:v>14.01</c:v>
                </c:pt>
                <c:pt idx="1231">
                  <c:v>14.01</c:v>
                </c:pt>
                <c:pt idx="1232">
                  <c:v>14.01</c:v>
                </c:pt>
                <c:pt idx="1233">
                  <c:v>14.01</c:v>
                </c:pt>
                <c:pt idx="1234">
                  <c:v>14.01</c:v>
                </c:pt>
                <c:pt idx="1235">
                  <c:v>14.01</c:v>
                </c:pt>
                <c:pt idx="1236">
                  <c:v>14.01</c:v>
                </c:pt>
                <c:pt idx="1237">
                  <c:v>14.01</c:v>
                </c:pt>
                <c:pt idx="1238">
                  <c:v>14.01</c:v>
                </c:pt>
                <c:pt idx="1239">
                  <c:v>14.01</c:v>
                </c:pt>
                <c:pt idx="1240">
                  <c:v>14.01</c:v>
                </c:pt>
                <c:pt idx="1241">
                  <c:v>14.01</c:v>
                </c:pt>
                <c:pt idx="1242">
                  <c:v>14.01</c:v>
                </c:pt>
                <c:pt idx="1243">
                  <c:v>14.01</c:v>
                </c:pt>
                <c:pt idx="1244">
                  <c:v>14.01</c:v>
                </c:pt>
                <c:pt idx="1245">
                  <c:v>14.01</c:v>
                </c:pt>
                <c:pt idx="1246">
                  <c:v>14.01</c:v>
                </c:pt>
                <c:pt idx="1247">
                  <c:v>14.01</c:v>
                </c:pt>
                <c:pt idx="1248">
                  <c:v>14.01</c:v>
                </c:pt>
                <c:pt idx="1249">
                  <c:v>14.01</c:v>
                </c:pt>
                <c:pt idx="1250">
                  <c:v>14.01</c:v>
                </c:pt>
                <c:pt idx="1251">
                  <c:v>14.01</c:v>
                </c:pt>
                <c:pt idx="1252">
                  <c:v>14.01</c:v>
                </c:pt>
                <c:pt idx="1253">
                  <c:v>14.01</c:v>
                </c:pt>
                <c:pt idx="1254">
                  <c:v>14.01</c:v>
                </c:pt>
                <c:pt idx="1255">
                  <c:v>14.01</c:v>
                </c:pt>
                <c:pt idx="1256">
                  <c:v>14.01</c:v>
                </c:pt>
                <c:pt idx="1257">
                  <c:v>14.01</c:v>
                </c:pt>
                <c:pt idx="1258">
                  <c:v>14.01</c:v>
                </c:pt>
                <c:pt idx="1259">
                  <c:v>14.01</c:v>
                </c:pt>
                <c:pt idx="1260">
                  <c:v>14.01</c:v>
                </c:pt>
                <c:pt idx="1261">
                  <c:v>14.01</c:v>
                </c:pt>
                <c:pt idx="1262">
                  <c:v>14.01</c:v>
                </c:pt>
                <c:pt idx="1263">
                  <c:v>14.01</c:v>
                </c:pt>
                <c:pt idx="1264">
                  <c:v>14.01</c:v>
                </c:pt>
                <c:pt idx="1265">
                  <c:v>14.01</c:v>
                </c:pt>
                <c:pt idx="1266">
                  <c:v>14.01</c:v>
                </c:pt>
                <c:pt idx="1267">
                  <c:v>14.01</c:v>
                </c:pt>
                <c:pt idx="1268">
                  <c:v>14.01</c:v>
                </c:pt>
                <c:pt idx="1269">
                  <c:v>14.01</c:v>
                </c:pt>
                <c:pt idx="1270">
                  <c:v>14.01</c:v>
                </c:pt>
                <c:pt idx="1271">
                  <c:v>14.01</c:v>
                </c:pt>
                <c:pt idx="1272">
                  <c:v>14.01</c:v>
                </c:pt>
                <c:pt idx="1273">
                  <c:v>14.01</c:v>
                </c:pt>
                <c:pt idx="1274">
                  <c:v>14.01</c:v>
                </c:pt>
                <c:pt idx="1275">
                  <c:v>14.01</c:v>
                </c:pt>
                <c:pt idx="1276">
                  <c:v>14.01</c:v>
                </c:pt>
                <c:pt idx="1277">
                  <c:v>14.01</c:v>
                </c:pt>
                <c:pt idx="1278">
                  <c:v>14.01</c:v>
                </c:pt>
                <c:pt idx="1279">
                  <c:v>14.01</c:v>
                </c:pt>
                <c:pt idx="1280">
                  <c:v>14.01</c:v>
                </c:pt>
                <c:pt idx="1281">
                  <c:v>14.01</c:v>
                </c:pt>
                <c:pt idx="1282">
                  <c:v>14.01</c:v>
                </c:pt>
                <c:pt idx="1283">
                  <c:v>14.01</c:v>
                </c:pt>
                <c:pt idx="1284">
                  <c:v>14.01</c:v>
                </c:pt>
                <c:pt idx="1285">
                  <c:v>14.01</c:v>
                </c:pt>
                <c:pt idx="1286">
                  <c:v>14.01</c:v>
                </c:pt>
                <c:pt idx="1287">
                  <c:v>14.01</c:v>
                </c:pt>
                <c:pt idx="1288">
                  <c:v>14.01</c:v>
                </c:pt>
                <c:pt idx="1289">
                  <c:v>14.01</c:v>
                </c:pt>
                <c:pt idx="1290">
                  <c:v>14.01</c:v>
                </c:pt>
                <c:pt idx="1291">
                  <c:v>14.01</c:v>
                </c:pt>
                <c:pt idx="1292">
                  <c:v>14.01</c:v>
                </c:pt>
                <c:pt idx="1293">
                  <c:v>14.01</c:v>
                </c:pt>
                <c:pt idx="1294">
                  <c:v>14.01</c:v>
                </c:pt>
                <c:pt idx="1295">
                  <c:v>14.01</c:v>
                </c:pt>
                <c:pt idx="1296">
                  <c:v>14.01</c:v>
                </c:pt>
                <c:pt idx="1297">
                  <c:v>14.01</c:v>
                </c:pt>
                <c:pt idx="1298">
                  <c:v>14.01</c:v>
                </c:pt>
                <c:pt idx="1299">
                  <c:v>14.01</c:v>
                </c:pt>
                <c:pt idx="1300">
                  <c:v>14.01</c:v>
                </c:pt>
                <c:pt idx="1301">
                  <c:v>14.01</c:v>
                </c:pt>
                <c:pt idx="1302">
                  <c:v>14.01</c:v>
                </c:pt>
                <c:pt idx="1303">
                  <c:v>14.01</c:v>
                </c:pt>
                <c:pt idx="1304">
                  <c:v>14.01</c:v>
                </c:pt>
                <c:pt idx="1305">
                  <c:v>14.01</c:v>
                </c:pt>
                <c:pt idx="1306">
                  <c:v>14.01</c:v>
                </c:pt>
                <c:pt idx="1307">
                  <c:v>14.01</c:v>
                </c:pt>
                <c:pt idx="1308">
                  <c:v>14.01</c:v>
                </c:pt>
                <c:pt idx="1309">
                  <c:v>14.01</c:v>
                </c:pt>
                <c:pt idx="1310">
                  <c:v>14.01</c:v>
                </c:pt>
                <c:pt idx="1311">
                  <c:v>14.01</c:v>
                </c:pt>
                <c:pt idx="1312">
                  <c:v>14.01</c:v>
                </c:pt>
                <c:pt idx="1313">
                  <c:v>14.01</c:v>
                </c:pt>
                <c:pt idx="1314">
                  <c:v>14.01</c:v>
                </c:pt>
                <c:pt idx="1315">
                  <c:v>14.01</c:v>
                </c:pt>
                <c:pt idx="1316">
                  <c:v>14.01</c:v>
                </c:pt>
                <c:pt idx="1317">
                  <c:v>14.01</c:v>
                </c:pt>
                <c:pt idx="1318">
                  <c:v>14.01</c:v>
                </c:pt>
                <c:pt idx="1319">
                  <c:v>14.01</c:v>
                </c:pt>
                <c:pt idx="1320">
                  <c:v>14.01</c:v>
                </c:pt>
                <c:pt idx="1321">
                  <c:v>14.01</c:v>
                </c:pt>
                <c:pt idx="1322">
                  <c:v>14.01</c:v>
                </c:pt>
                <c:pt idx="1323">
                  <c:v>14.01</c:v>
                </c:pt>
                <c:pt idx="1324">
                  <c:v>14.01</c:v>
                </c:pt>
                <c:pt idx="1325">
                  <c:v>14.01</c:v>
                </c:pt>
                <c:pt idx="1326">
                  <c:v>14.01</c:v>
                </c:pt>
                <c:pt idx="1327">
                  <c:v>14.01</c:v>
                </c:pt>
                <c:pt idx="1328">
                  <c:v>14.01</c:v>
                </c:pt>
                <c:pt idx="1329">
                  <c:v>14.01</c:v>
                </c:pt>
                <c:pt idx="1330">
                  <c:v>14.01</c:v>
                </c:pt>
                <c:pt idx="1331">
                  <c:v>14.01</c:v>
                </c:pt>
                <c:pt idx="1332">
                  <c:v>14.01</c:v>
                </c:pt>
                <c:pt idx="1333">
                  <c:v>14.01</c:v>
                </c:pt>
                <c:pt idx="1334">
                  <c:v>14.01</c:v>
                </c:pt>
                <c:pt idx="1335">
                  <c:v>14.01</c:v>
                </c:pt>
                <c:pt idx="1336">
                  <c:v>14.01</c:v>
                </c:pt>
                <c:pt idx="1337">
                  <c:v>14.01</c:v>
                </c:pt>
                <c:pt idx="1338">
                  <c:v>14.01</c:v>
                </c:pt>
                <c:pt idx="1339">
                  <c:v>14.01</c:v>
                </c:pt>
                <c:pt idx="1340">
                  <c:v>14.01</c:v>
                </c:pt>
                <c:pt idx="1341">
                  <c:v>14.01</c:v>
                </c:pt>
                <c:pt idx="1342">
                  <c:v>14.01</c:v>
                </c:pt>
                <c:pt idx="1343">
                  <c:v>14.01</c:v>
                </c:pt>
                <c:pt idx="1344">
                  <c:v>14.01</c:v>
                </c:pt>
                <c:pt idx="1345">
                  <c:v>14.01</c:v>
                </c:pt>
                <c:pt idx="1346">
                  <c:v>14.01</c:v>
                </c:pt>
                <c:pt idx="1347">
                  <c:v>14.01</c:v>
                </c:pt>
                <c:pt idx="1348">
                  <c:v>14.01</c:v>
                </c:pt>
                <c:pt idx="1349">
                  <c:v>14.01</c:v>
                </c:pt>
                <c:pt idx="1350">
                  <c:v>14.01</c:v>
                </c:pt>
                <c:pt idx="1351">
                  <c:v>14.01</c:v>
                </c:pt>
                <c:pt idx="1352">
                  <c:v>14.01</c:v>
                </c:pt>
                <c:pt idx="1353">
                  <c:v>14.01</c:v>
                </c:pt>
                <c:pt idx="1354">
                  <c:v>14.01</c:v>
                </c:pt>
                <c:pt idx="1355">
                  <c:v>14.01</c:v>
                </c:pt>
                <c:pt idx="1356">
                  <c:v>14.01</c:v>
                </c:pt>
                <c:pt idx="1357">
                  <c:v>14.01</c:v>
                </c:pt>
                <c:pt idx="1358">
                  <c:v>14.01</c:v>
                </c:pt>
                <c:pt idx="1359">
                  <c:v>14.01</c:v>
                </c:pt>
                <c:pt idx="1360">
                  <c:v>14.01</c:v>
                </c:pt>
                <c:pt idx="1361">
                  <c:v>14.01</c:v>
                </c:pt>
                <c:pt idx="1362">
                  <c:v>14.01</c:v>
                </c:pt>
                <c:pt idx="1363">
                  <c:v>14.01</c:v>
                </c:pt>
                <c:pt idx="1364">
                  <c:v>14.01</c:v>
                </c:pt>
                <c:pt idx="1365">
                  <c:v>14.01</c:v>
                </c:pt>
                <c:pt idx="1366">
                  <c:v>14.01</c:v>
                </c:pt>
                <c:pt idx="1367">
                  <c:v>14.01</c:v>
                </c:pt>
                <c:pt idx="1368">
                  <c:v>14.01</c:v>
                </c:pt>
                <c:pt idx="1369">
                  <c:v>14.01</c:v>
                </c:pt>
                <c:pt idx="1370">
                  <c:v>14.01</c:v>
                </c:pt>
                <c:pt idx="1371">
                  <c:v>14.01</c:v>
                </c:pt>
                <c:pt idx="1372">
                  <c:v>14.01</c:v>
                </c:pt>
                <c:pt idx="1373">
                  <c:v>14.01</c:v>
                </c:pt>
                <c:pt idx="1374">
                  <c:v>14.01</c:v>
                </c:pt>
                <c:pt idx="1375">
                  <c:v>14.01</c:v>
                </c:pt>
                <c:pt idx="1376">
                  <c:v>14.01</c:v>
                </c:pt>
                <c:pt idx="1377">
                  <c:v>14.01</c:v>
                </c:pt>
                <c:pt idx="1378">
                  <c:v>14.01</c:v>
                </c:pt>
                <c:pt idx="1379">
                  <c:v>14.01</c:v>
                </c:pt>
                <c:pt idx="1380">
                  <c:v>14.01</c:v>
                </c:pt>
                <c:pt idx="1381">
                  <c:v>14.01</c:v>
                </c:pt>
                <c:pt idx="1382">
                  <c:v>14.01</c:v>
                </c:pt>
                <c:pt idx="1383">
                  <c:v>14.01</c:v>
                </c:pt>
                <c:pt idx="1384">
                  <c:v>14.01</c:v>
                </c:pt>
                <c:pt idx="1385">
                  <c:v>14.01</c:v>
                </c:pt>
                <c:pt idx="1386">
                  <c:v>14.01</c:v>
                </c:pt>
                <c:pt idx="1387">
                  <c:v>14.01</c:v>
                </c:pt>
                <c:pt idx="1388">
                  <c:v>14.01</c:v>
                </c:pt>
                <c:pt idx="1389">
                  <c:v>14.01</c:v>
                </c:pt>
                <c:pt idx="1390">
                  <c:v>14.01</c:v>
                </c:pt>
                <c:pt idx="1391">
                  <c:v>14.01</c:v>
                </c:pt>
                <c:pt idx="1392">
                  <c:v>14.01</c:v>
                </c:pt>
                <c:pt idx="1393">
                  <c:v>14.01</c:v>
                </c:pt>
                <c:pt idx="1394">
                  <c:v>14.01</c:v>
                </c:pt>
                <c:pt idx="1395">
                  <c:v>14.01</c:v>
                </c:pt>
                <c:pt idx="1396">
                  <c:v>14.01</c:v>
                </c:pt>
                <c:pt idx="1397">
                  <c:v>14.01</c:v>
                </c:pt>
                <c:pt idx="1398">
                  <c:v>14.01</c:v>
                </c:pt>
                <c:pt idx="1399">
                  <c:v>14.01</c:v>
                </c:pt>
                <c:pt idx="1400">
                  <c:v>14.01</c:v>
                </c:pt>
                <c:pt idx="1401">
                  <c:v>14.01</c:v>
                </c:pt>
                <c:pt idx="1402">
                  <c:v>14.01</c:v>
                </c:pt>
                <c:pt idx="1403">
                  <c:v>14.01</c:v>
                </c:pt>
                <c:pt idx="1404">
                  <c:v>14.01</c:v>
                </c:pt>
                <c:pt idx="1405">
                  <c:v>14.01</c:v>
                </c:pt>
                <c:pt idx="1406">
                  <c:v>14.01</c:v>
                </c:pt>
                <c:pt idx="1407">
                  <c:v>14.01</c:v>
                </c:pt>
                <c:pt idx="1408">
                  <c:v>14.01</c:v>
                </c:pt>
                <c:pt idx="1409">
                  <c:v>14.01</c:v>
                </c:pt>
                <c:pt idx="1410">
                  <c:v>14.01</c:v>
                </c:pt>
                <c:pt idx="1411">
                  <c:v>14.01</c:v>
                </c:pt>
                <c:pt idx="1412">
                  <c:v>14.01</c:v>
                </c:pt>
                <c:pt idx="1413">
                  <c:v>14.01</c:v>
                </c:pt>
                <c:pt idx="1414">
                  <c:v>14.01</c:v>
                </c:pt>
                <c:pt idx="1415">
                  <c:v>14.01</c:v>
                </c:pt>
                <c:pt idx="1416">
                  <c:v>14.01</c:v>
                </c:pt>
                <c:pt idx="1417">
                  <c:v>14.01</c:v>
                </c:pt>
                <c:pt idx="1418">
                  <c:v>14.01</c:v>
                </c:pt>
                <c:pt idx="1419">
                  <c:v>14.01</c:v>
                </c:pt>
                <c:pt idx="1420">
                  <c:v>14.01</c:v>
                </c:pt>
                <c:pt idx="1421">
                  <c:v>14.01</c:v>
                </c:pt>
                <c:pt idx="1422">
                  <c:v>14.01</c:v>
                </c:pt>
                <c:pt idx="1423">
                  <c:v>14.01</c:v>
                </c:pt>
                <c:pt idx="1424">
                  <c:v>14.01</c:v>
                </c:pt>
                <c:pt idx="1425">
                  <c:v>14.01</c:v>
                </c:pt>
                <c:pt idx="1426">
                  <c:v>14.01</c:v>
                </c:pt>
                <c:pt idx="1427">
                  <c:v>14.01</c:v>
                </c:pt>
                <c:pt idx="1428">
                  <c:v>14.01</c:v>
                </c:pt>
                <c:pt idx="1429">
                  <c:v>14.01</c:v>
                </c:pt>
                <c:pt idx="1430">
                  <c:v>14.01</c:v>
                </c:pt>
                <c:pt idx="1431">
                  <c:v>14.01</c:v>
                </c:pt>
                <c:pt idx="1432">
                  <c:v>14.01</c:v>
                </c:pt>
                <c:pt idx="1433">
                  <c:v>14.01</c:v>
                </c:pt>
                <c:pt idx="1434">
                  <c:v>14.01</c:v>
                </c:pt>
                <c:pt idx="1435">
                  <c:v>14.01</c:v>
                </c:pt>
                <c:pt idx="1436">
                  <c:v>14.01</c:v>
                </c:pt>
                <c:pt idx="1437">
                  <c:v>14.01</c:v>
                </c:pt>
                <c:pt idx="1438">
                  <c:v>14.01</c:v>
                </c:pt>
                <c:pt idx="1439">
                  <c:v>14.01</c:v>
                </c:pt>
                <c:pt idx="1440">
                  <c:v>14.01</c:v>
                </c:pt>
                <c:pt idx="1441">
                  <c:v>14.01</c:v>
                </c:pt>
                <c:pt idx="1442">
                  <c:v>14.01</c:v>
                </c:pt>
                <c:pt idx="1443">
                  <c:v>14.01</c:v>
                </c:pt>
                <c:pt idx="1444">
                  <c:v>14.01</c:v>
                </c:pt>
                <c:pt idx="1445">
                  <c:v>14.01</c:v>
                </c:pt>
                <c:pt idx="1446">
                  <c:v>14.01</c:v>
                </c:pt>
                <c:pt idx="1447">
                  <c:v>14.01</c:v>
                </c:pt>
                <c:pt idx="1448">
                  <c:v>14.01</c:v>
                </c:pt>
                <c:pt idx="1449">
                  <c:v>14.01</c:v>
                </c:pt>
                <c:pt idx="1450">
                  <c:v>14.01</c:v>
                </c:pt>
                <c:pt idx="1451">
                  <c:v>14.01</c:v>
                </c:pt>
                <c:pt idx="1452">
                  <c:v>14.01</c:v>
                </c:pt>
                <c:pt idx="1453">
                  <c:v>14.01</c:v>
                </c:pt>
                <c:pt idx="1454">
                  <c:v>14.01</c:v>
                </c:pt>
                <c:pt idx="1455">
                  <c:v>14.01</c:v>
                </c:pt>
                <c:pt idx="1456">
                  <c:v>14.01</c:v>
                </c:pt>
                <c:pt idx="1457">
                  <c:v>14.01</c:v>
                </c:pt>
                <c:pt idx="1458">
                  <c:v>14.01</c:v>
                </c:pt>
                <c:pt idx="1459">
                  <c:v>14.01</c:v>
                </c:pt>
                <c:pt idx="1460">
                  <c:v>14.01</c:v>
                </c:pt>
                <c:pt idx="1461">
                  <c:v>14.01</c:v>
                </c:pt>
                <c:pt idx="1462">
                  <c:v>14.01</c:v>
                </c:pt>
                <c:pt idx="1463">
                  <c:v>14.01</c:v>
                </c:pt>
                <c:pt idx="1464">
                  <c:v>14.01</c:v>
                </c:pt>
                <c:pt idx="1465">
                  <c:v>14.01</c:v>
                </c:pt>
                <c:pt idx="1466">
                  <c:v>14.01</c:v>
                </c:pt>
                <c:pt idx="1467">
                  <c:v>14.01</c:v>
                </c:pt>
                <c:pt idx="1468">
                  <c:v>14.01</c:v>
                </c:pt>
                <c:pt idx="1469">
                  <c:v>14.01</c:v>
                </c:pt>
                <c:pt idx="1470">
                  <c:v>14.01</c:v>
                </c:pt>
                <c:pt idx="1471">
                  <c:v>14.01</c:v>
                </c:pt>
                <c:pt idx="1472">
                  <c:v>14.01</c:v>
                </c:pt>
                <c:pt idx="1473">
                  <c:v>14.01</c:v>
                </c:pt>
                <c:pt idx="1474">
                  <c:v>14.01</c:v>
                </c:pt>
                <c:pt idx="1475">
                  <c:v>14.01</c:v>
                </c:pt>
                <c:pt idx="1476">
                  <c:v>14.01</c:v>
                </c:pt>
                <c:pt idx="1477">
                  <c:v>14.01</c:v>
                </c:pt>
                <c:pt idx="1478">
                  <c:v>14.01</c:v>
                </c:pt>
                <c:pt idx="1479">
                  <c:v>14.01</c:v>
                </c:pt>
                <c:pt idx="1480">
                  <c:v>14.01</c:v>
                </c:pt>
                <c:pt idx="1481">
                  <c:v>14.01</c:v>
                </c:pt>
                <c:pt idx="1482">
                  <c:v>14.01</c:v>
                </c:pt>
                <c:pt idx="1483">
                  <c:v>14.01</c:v>
                </c:pt>
                <c:pt idx="1484">
                  <c:v>14.01</c:v>
                </c:pt>
                <c:pt idx="1485">
                  <c:v>14.01</c:v>
                </c:pt>
                <c:pt idx="1486">
                  <c:v>14.01</c:v>
                </c:pt>
                <c:pt idx="1487">
                  <c:v>14.01</c:v>
                </c:pt>
                <c:pt idx="1488">
                  <c:v>14.01</c:v>
                </c:pt>
              </c:numCache>
            </c:numRef>
          </c:yVal>
          <c:smooth val="1"/>
        </c:ser>
        <c:axId val="21695175"/>
        <c:axId val="63967059"/>
      </c:scatterChart>
      <c:valAx>
        <c:axId val="21695175"/>
        <c:scaling>
          <c:orientation val="minMax"/>
          <c:max val="8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s en minutes</a:t>
                </a:r>
              </a:p>
            </c:rich>
          </c:tx>
          <c:layout>
            <c:manualLayout>
              <c:xMode val="edge"/>
              <c:yMode val="edge"/>
              <c:x val="0.446187081443076"/>
              <c:y val="0.949786529025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7059"/>
        <c:crossesAt val="0"/>
        <c:crossBetween val="midCat"/>
        <c:majorUnit val="10"/>
      </c:valAx>
      <c:valAx>
        <c:axId val="63967059"/>
        <c:scaling>
          <c:orientation val="minMax"/>
          <c:max val="2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ion en Pa</a:t>
                </a:r>
              </a:p>
            </c:rich>
          </c:tx>
          <c:layout>
            <c:manualLayout>
              <c:xMode val="edge"/>
              <c:yMode val="edge"/>
              <c:x val="0.0140419096997192"/>
              <c:y val="0.2511948002294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517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5560596241089"/>
          <c:y val="0.251194800229402"/>
          <c:w val="0.163102181896738"/>
          <c:h val="0.1416555151978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Evolution du taux d'oxygène mesuré par le capteur dans le four</a:t>
            </a:r>
          </a:p>
        </c:rich>
      </c:tx>
      <c:layout>
        <c:manualLayout>
          <c:xMode val="edge"/>
          <c:yMode val="edge"/>
          <c:x val="0.274530136098509"/>
          <c:y val="0.02682724781749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947288831281"/>
          <c:y val="0.0769132734340152"/>
          <c:w val="0.923655217109527"/>
          <c:h val="0.88026508634423"/>
        </c:manualLayout>
      </c:layout>
      <c:scatterChart>
        <c:scatterStyle val="line"/>
        <c:varyColors val="0"/>
        <c:ser>
          <c:idx val="0"/>
          <c:order val="0"/>
          <c:tx>
            <c:strRef>
              <c:f>'T,P,O2'!$V$1</c:f>
              <c:strCache>
                <c:ptCount val="1"/>
                <c:pt idx="0">
                  <c:v>Taux d'oxygèn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,P,O2'!$B$2:$B$1490</c:f>
              <c:numCache>
                <c:formatCode>General</c:formatCode>
                <c:ptCount val="1489"/>
                <c:pt idx="0">
                  <c:v>0</c:v>
                </c:pt>
                <c:pt idx="1">
                  <c:v>0.0500000000000078</c:v>
                </c:pt>
                <c:pt idx="2">
                  <c:v>0.100000000000016</c:v>
                </c:pt>
                <c:pt idx="3">
                  <c:v>0.166666666666639</c:v>
                </c:pt>
                <c:pt idx="4">
                  <c:v>0.216666666666647</c:v>
                </c:pt>
                <c:pt idx="5">
                  <c:v>0.266666666666655</c:v>
                </c:pt>
                <c:pt idx="6">
                  <c:v>0.316666666666663</c:v>
                </c:pt>
                <c:pt idx="7">
                  <c:v>0.366666666666671</c:v>
                </c:pt>
                <c:pt idx="8">
                  <c:v>0.416666666666679</c:v>
                </c:pt>
                <c:pt idx="9">
                  <c:v>0.483333333333302</c:v>
                </c:pt>
                <c:pt idx="10">
                  <c:v>0.53333333333331</c:v>
                </c:pt>
                <c:pt idx="11">
                  <c:v>0.583333333333318</c:v>
                </c:pt>
                <c:pt idx="12">
                  <c:v>0.633333333333326</c:v>
                </c:pt>
                <c:pt idx="13">
                  <c:v>0.683333333333334</c:v>
                </c:pt>
                <c:pt idx="14">
                  <c:v>0.749999999999957</c:v>
                </c:pt>
                <c:pt idx="15">
                  <c:v>0.799999999999965</c:v>
                </c:pt>
                <c:pt idx="16">
                  <c:v>0.849999999999973</c:v>
                </c:pt>
                <c:pt idx="17">
                  <c:v>0.899999999999981</c:v>
                </c:pt>
                <c:pt idx="18">
                  <c:v>0.949999999999989</c:v>
                </c:pt>
                <c:pt idx="19">
                  <c:v>0.999999999999996</c:v>
                </c:pt>
                <c:pt idx="20">
                  <c:v>1.06666666666662</c:v>
                </c:pt>
                <c:pt idx="21">
                  <c:v>1.11666666666663</c:v>
                </c:pt>
                <c:pt idx="22">
                  <c:v>1.16666666666664</c:v>
                </c:pt>
                <c:pt idx="23">
                  <c:v>1.21666666666664</c:v>
                </c:pt>
                <c:pt idx="24">
                  <c:v>1.26666666666665</c:v>
                </c:pt>
                <c:pt idx="25">
                  <c:v>1.33333333333328</c:v>
                </c:pt>
                <c:pt idx="26">
                  <c:v>1.38333333333328</c:v>
                </c:pt>
                <c:pt idx="27">
                  <c:v>1.43333333333329</c:v>
                </c:pt>
                <c:pt idx="28">
                  <c:v>1.4833333333333</c:v>
                </c:pt>
                <c:pt idx="29">
                  <c:v>1.53333333333331</c:v>
                </c:pt>
                <c:pt idx="30">
                  <c:v>1.58333333333331</c:v>
                </c:pt>
                <c:pt idx="31">
                  <c:v>1.64999999999994</c:v>
                </c:pt>
                <c:pt idx="32">
                  <c:v>1.69999999999995</c:v>
                </c:pt>
                <c:pt idx="33">
                  <c:v>1.74999999999995</c:v>
                </c:pt>
                <c:pt idx="34">
                  <c:v>1.79999999999996</c:v>
                </c:pt>
                <c:pt idx="35">
                  <c:v>1.84999999999997</c:v>
                </c:pt>
                <c:pt idx="36">
                  <c:v>1.91666666666659</c:v>
                </c:pt>
                <c:pt idx="37">
                  <c:v>1.9666666666666</c:v>
                </c:pt>
                <c:pt idx="38">
                  <c:v>2.01666666666661</c:v>
                </c:pt>
                <c:pt idx="39">
                  <c:v>2.06666666666662</c:v>
                </c:pt>
                <c:pt idx="40">
                  <c:v>2.11666666666662</c:v>
                </c:pt>
                <c:pt idx="41">
                  <c:v>2.18333333333325</c:v>
                </c:pt>
                <c:pt idx="42">
                  <c:v>2.23333333333342</c:v>
                </c:pt>
                <c:pt idx="43">
                  <c:v>2.28333333333326</c:v>
                </c:pt>
                <c:pt idx="44">
                  <c:v>2.33333333333327</c:v>
                </c:pt>
                <c:pt idx="45">
                  <c:v>2.38333333333328</c:v>
                </c:pt>
                <c:pt idx="46">
                  <c:v>2.43333333333329</c:v>
                </c:pt>
                <c:pt idx="47">
                  <c:v>2.49999999999991</c:v>
                </c:pt>
                <c:pt idx="48">
                  <c:v>2.55000000000008</c:v>
                </c:pt>
                <c:pt idx="49">
                  <c:v>2.59999999999993</c:v>
                </c:pt>
                <c:pt idx="50">
                  <c:v>2.64999999999993</c:v>
                </c:pt>
                <c:pt idx="51">
                  <c:v>2.69999999999994</c:v>
                </c:pt>
                <c:pt idx="52">
                  <c:v>2.76666666666673</c:v>
                </c:pt>
                <c:pt idx="53">
                  <c:v>2.81666666666657</c:v>
                </c:pt>
                <c:pt idx="54">
                  <c:v>2.86666666666674</c:v>
                </c:pt>
                <c:pt idx="55">
                  <c:v>2.91666666666659</c:v>
                </c:pt>
                <c:pt idx="56">
                  <c:v>2.9666666666666</c:v>
                </c:pt>
                <c:pt idx="57">
                  <c:v>3.01666666666661</c:v>
                </c:pt>
                <c:pt idx="58">
                  <c:v>3.08333333333339</c:v>
                </c:pt>
                <c:pt idx="59">
                  <c:v>3.15000000000001</c:v>
                </c:pt>
                <c:pt idx="60">
                  <c:v>3.23333333333325</c:v>
                </c:pt>
                <c:pt idx="61">
                  <c:v>3.28333333333342</c:v>
                </c:pt>
                <c:pt idx="62">
                  <c:v>3.34999999999988</c:v>
                </c:pt>
                <c:pt idx="63">
                  <c:v>3.40000000000005</c:v>
                </c:pt>
                <c:pt idx="64">
                  <c:v>3.4499999999999</c:v>
                </c:pt>
                <c:pt idx="65">
                  <c:v>3.50000000000007</c:v>
                </c:pt>
                <c:pt idx="66">
                  <c:v>3.54999999999992</c:v>
                </c:pt>
                <c:pt idx="67">
                  <c:v>3.60000000000008</c:v>
                </c:pt>
                <c:pt idx="68">
                  <c:v>3.66666666666655</c:v>
                </c:pt>
                <c:pt idx="69">
                  <c:v>3.71666666666671</c:v>
                </c:pt>
                <c:pt idx="70">
                  <c:v>3.76666666666656</c:v>
                </c:pt>
                <c:pt idx="71">
                  <c:v>3.81666666666673</c:v>
                </c:pt>
                <c:pt idx="72">
                  <c:v>3.86666666666658</c:v>
                </c:pt>
                <c:pt idx="73">
                  <c:v>3.93333333333336</c:v>
                </c:pt>
                <c:pt idx="74">
                  <c:v>3.98333333333321</c:v>
                </c:pt>
                <c:pt idx="75">
                  <c:v>4.03333333333338</c:v>
                </c:pt>
                <c:pt idx="76">
                  <c:v>4.08333333333323</c:v>
                </c:pt>
                <c:pt idx="77">
                  <c:v>4.13333333333339</c:v>
                </c:pt>
                <c:pt idx="78">
                  <c:v>4.20000000000002</c:v>
                </c:pt>
                <c:pt idx="79">
                  <c:v>4.25000000000003</c:v>
                </c:pt>
                <c:pt idx="80">
                  <c:v>4.30000000000003</c:v>
                </c:pt>
                <c:pt idx="81">
                  <c:v>4.35000000000004</c:v>
                </c:pt>
                <c:pt idx="82">
                  <c:v>4.39999999999989</c:v>
                </c:pt>
                <c:pt idx="83">
                  <c:v>4.45000000000006</c:v>
                </c:pt>
                <c:pt idx="84">
                  <c:v>4.51666666666668</c:v>
                </c:pt>
                <c:pt idx="85">
                  <c:v>4.5833333333333</c:v>
                </c:pt>
                <c:pt idx="86">
                  <c:v>4.64999999999993</c:v>
                </c:pt>
                <c:pt idx="87">
                  <c:v>4.69999999999994</c:v>
                </c:pt>
                <c:pt idx="88">
                  <c:v>4.74999999999994</c:v>
                </c:pt>
                <c:pt idx="89">
                  <c:v>4.79999999999995</c:v>
                </c:pt>
                <c:pt idx="90">
                  <c:v>4.84999999999996</c:v>
                </c:pt>
                <c:pt idx="91">
                  <c:v>4.89999999999997</c:v>
                </c:pt>
                <c:pt idx="92">
                  <c:v>4.96666666666675</c:v>
                </c:pt>
                <c:pt idx="93">
                  <c:v>5.0166666666666</c:v>
                </c:pt>
                <c:pt idx="94">
                  <c:v>5.06666666666661</c:v>
                </c:pt>
                <c:pt idx="95">
                  <c:v>5.11666666666661</c:v>
                </c:pt>
                <c:pt idx="96">
                  <c:v>5.16666666666662</c:v>
                </c:pt>
                <c:pt idx="97">
                  <c:v>5.23333333333325</c:v>
                </c:pt>
                <c:pt idx="98">
                  <c:v>5.28333333333341</c:v>
                </c:pt>
                <c:pt idx="99">
                  <c:v>5.33333333333326</c:v>
                </c:pt>
                <c:pt idx="100">
                  <c:v>5.38333333333327</c:v>
                </c:pt>
                <c:pt idx="101">
                  <c:v>5.43333333333328</c:v>
                </c:pt>
                <c:pt idx="102">
                  <c:v>5.50000000000006</c:v>
                </c:pt>
                <c:pt idx="103">
                  <c:v>5.54999999999991</c:v>
                </c:pt>
                <c:pt idx="104">
                  <c:v>5.60000000000008</c:v>
                </c:pt>
                <c:pt idx="105">
                  <c:v>5.64999999999992</c:v>
                </c:pt>
                <c:pt idx="106">
                  <c:v>5.69999999999993</c:v>
                </c:pt>
                <c:pt idx="107">
                  <c:v>5.74999999999994</c:v>
                </c:pt>
                <c:pt idx="108">
                  <c:v>5.81666666666672</c:v>
                </c:pt>
                <c:pt idx="109">
                  <c:v>5.86666666666657</c:v>
                </c:pt>
                <c:pt idx="110">
                  <c:v>5.91666666666674</c:v>
                </c:pt>
                <c:pt idx="111">
                  <c:v>5.96666666666659</c:v>
                </c:pt>
                <c:pt idx="112">
                  <c:v>6.01666666666675</c:v>
                </c:pt>
                <c:pt idx="113">
                  <c:v>6.08333333333322</c:v>
                </c:pt>
                <c:pt idx="114">
                  <c:v>6.13333333333339</c:v>
                </c:pt>
                <c:pt idx="115">
                  <c:v>6.18333333333323</c:v>
                </c:pt>
                <c:pt idx="116">
                  <c:v>6.2333333333334</c:v>
                </c:pt>
                <c:pt idx="117">
                  <c:v>6.28333333333325</c:v>
                </c:pt>
                <c:pt idx="118">
                  <c:v>6.33333333333342</c:v>
                </c:pt>
                <c:pt idx="119">
                  <c:v>6.39999999999988</c:v>
                </c:pt>
                <c:pt idx="120">
                  <c:v>6.45000000000005</c:v>
                </c:pt>
                <c:pt idx="121">
                  <c:v>6.4999999999999</c:v>
                </c:pt>
                <c:pt idx="122">
                  <c:v>6.55000000000007</c:v>
                </c:pt>
                <c:pt idx="123">
                  <c:v>6.59999999999991</c:v>
                </c:pt>
                <c:pt idx="124">
                  <c:v>6.6666666666667</c:v>
                </c:pt>
                <c:pt idx="125">
                  <c:v>6.71666666666654</c:v>
                </c:pt>
                <c:pt idx="126">
                  <c:v>6.76666666666671</c:v>
                </c:pt>
                <c:pt idx="127">
                  <c:v>6.81666666666656</c:v>
                </c:pt>
                <c:pt idx="128">
                  <c:v>6.86666666666673</c:v>
                </c:pt>
                <c:pt idx="129">
                  <c:v>6.91666666666658</c:v>
                </c:pt>
                <c:pt idx="130">
                  <c:v>6.98333333333336</c:v>
                </c:pt>
                <c:pt idx="131">
                  <c:v>7.03333333333337</c:v>
                </c:pt>
                <c:pt idx="132">
                  <c:v>7.08333333333338</c:v>
                </c:pt>
                <c:pt idx="133">
                  <c:v>7.13333333333322</c:v>
                </c:pt>
                <c:pt idx="134">
                  <c:v>7.18333333333339</c:v>
                </c:pt>
                <c:pt idx="135">
                  <c:v>7.25000000000001</c:v>
                </c:pt>
                <c:pt idx="136">
                  <c:v>7.30000000000002</c:v>
                </c:pt>
                <c:pt idx="137">
                  <c:v>7.35000000000003</c:v>
                </c:pt>
                <c:pt idx="138">
                  <c:v>7.40000000000004</c:v>
                </c:pt>
                <c:pt idx="139">
                  <c:v>7.44999999999989</c:v>
                </c:pt>
                <c:pt idx="140">
                  <c:v>7.50000000000005</c:v>
                </c:pt>
                <c:pt idx="141">
                  <c:v>7.56666666666668</c:v>
                </c:pt>
                <c:pt idx="142">
                  <c:v>7.61666666666669</c:v>
                </c:pt>
                <c:pt idx="143">
                  <c:v>7.66666666666669</c:v>
                </c:pt>
                <c:pt idx="144">
                  <c:v>7.7166666666667</c:v>
                </c:pt>
                <c:pt idx="145">
                  <c:v>7.76666666666655</c:v>
                </c:pt>
                <c:pt idx="146">
                  <c:v>7.83333333333333</c:v>
                </c:pt>
                <c:pt idx="147">
                  <c:v>7.88333333333334</c:v>
                </c:pt>
                <c:pt idx="148">
                  <c:v>7.93333333333335</c:v>
                </c:pt>
                <c:pt idx="149">
                  <c:v>7.98333333333336</c:v>
                </c:pt>
                <c:pt idx="150">
                  <c:v>8.09999999999999</c:v>
                </c:pt>
                <c:pt idx="151">
                  <c:v>8.15</c:v>
                </c:pt>
                <c:pt idx="152">
                  <c:v>8.2</c:v>
                </c:pt>
                <c:pt idx="153">
                  <c:v>8.25000000000001</c:v>
                </c:pt>
                <c:pt idx="154">
                  <c:v>8.30000000000002</c:v>
                </c:pt>
                <c:pt idx="155">
                  <c:v>8.35000000000003</c:v>
                </c:pt>
                <c:pt idx="156">
                  <c:v>8.41666666666665</c:v>
                </c:pt>
                <c:pt idx="157">
                  <c:v>8.46666666666666</c:v>
                </c:pt>
                <c:pt idx="158">
                  <c:v>8.51666666666667</c:v>
                </c:pt>
                <c:pt idx="159">
                  <c:v>8.56666666666667</c:v>
                </c:pt>
                <c:pt idx="160">
                  <c:v>8.61666666666668</c:v>
                </c:pt>
                <c:pt idx="161">
                  <c:v>8.68333333333331</c:v>
                </c:pt>
                <c:pt idx="162">
                  <c:v>8.73333333333331</c:v>
                </c:pt>
                <c:pt idx="163">
                  <c:v>8.78333333333332</c:v>
                </c:pt>
                <c:pt idx="164">
                  <c:v>8.83333333333333</c:v>
                </c:pt>
                <c:pt idx="165">
                  <c:v>8.88333333333334</c:v>
                </c:pt>
                <c:pt idx="166">
                  <c:v>8.93333333333334</c:v>
                </c:pt>
                <c:pt idx="167">
                  <c:v>8.99999999999997</c:v>
                </c:pt>
                <c:pt idx="168">
                  <c:v>9.04999999999998</c:v>
                </c:pt>
                <c:pt idx="169">
                  <c:v>9.09999999999998</c:v>
                </c:pt>
                <c:pt idx="170">
                  <c:v>9.14999999999999</c:v>
                </c:pt>
                <c:pt idx="171">
                  <c:v>9.2</c:v>
                </c:pt>
                <c:pt idx="172">
                  <c:v>9.26666666666662</c:v>
                </c:pt>
                <c:pt idx="173">
                  <c:v>9.31666666666663</c:v>
                </c:pt>
                <c:pt idx="174">
                  <c:v>9.36666666666664</c:v>
                </c:pt>
                <c:pt idx="175">
                  <c:v>9.41666666666665</c:v>
                </c:pt>
                <c:pt idx="176">
                  <c:v>9.46666666666665</c:v>
                </c:pt>
                <c:pt idx="177">
                  <c:v>9.51666666666666</c:v>
                </c:pt>
                <c:pt idx="178">
                  <c:v>9.58333333333329</c:v>
                </c:pt>
                <c:pt idx="179">
                  <c:v>9.63333333333329</c:v>
                </c:pt>
                <c:pt idx="180">
                  <c:v>9.6833333333333</c:v>
                </c:pt>
                <c:pt idx="181">
                  <c:v>9.73333333333331</c:v>
                </c:pt>
                <c:pt idx="182">
                  <c:v>9.78333333333332</c:v>
                </c:pt>
                <c:pt idx="183">
                  <c:v>9.84999999999994</c:v>
                </c:pt>
                <c:pt idx="184">
                  <c:v>9.89999999999995</c:v>
                </c:pt>
                <c:pt idx="185">
                  <c:v>9.94999999999996</c:v>
                </c:pt>
                <c:pt idx="186">
                  <c:v>9.99999999999996</c:v>
                </c:pt>
                <c:pt idx="187">
                  <c:v>10.05</c:v>
                </c:pt>
                <c:pt idx="188">
                  <c:v>10.1166666666666</c:v>
                </c:pt>
                <c:pt idx="189">
                  <c:v>10.1666666666666</c:v>
                </c:pt>
                <c:pt idx="190">
                  <c:v>10.2166666666666</c:v>
                </c:pt>
                <c:pt idx="191">
                  <c:v>10.2666666666666</c:v>
                </c:pt>
                <c:pt idx="192">
                  <c:v>10.3166666666666</c:v>
                </c:pt>
                <c:pt idx="193">
                  <c:v>10.3666666666666</c:v>
                </c:pt>
                <c:pt idx="194">
                  <c:v>10.4333333333333</c:v>
                </c:pt>
                <c:pt idx="195">
                  <c:v>10.4833333333333</c:v>
                </c:pt>
                <c:pt idx="196">
                  <c:v>10.5333333333333</c:v>
                </c:pt>
                <c:pt idx="197">
                  <c:v>10.5833333333333</c:v>
                </c:pt>
                <c:pt idx="198">
                  <c:v>10.6333333333333</c:v>
                </c:pt>
                <c:pt idx="199">
                  <c:v>10.6999999999999</c:v>
                </c:pt>
                <c:pt idx="200">
                  <c:v>10.7500000000001</c:v>
                </c:pt>
                <c:pt idx="201">
                  <c:v>10.7999999999999</c:v>
                </c:pt>
                <c:pt idx="202">
                  <c:v>10.8499999999999</c:v>
                </c:pt>
                <c:pt idx="203">
                  <c:v>10.8999999999999</c:v>
                </c:pt>
                <c:pt idx="204">
                  <c:v>10.95</c:v>
                </c:pt>
                <c:pt idx="205">
                  <c:v>11.0166666666666</c:v>
                </c:pt>
                <c:pt idx="206">
                  <c:v>11.0666666666667</c:v>
                </c:pt>
                <c:pt idx="207">
                  <c:v>11.1166666666666</c:v>
                </c:pt>
                <c:pt idx="208">
                  <c:v>11.1666666666666</c:v>
                </c:pt>
                <c:pt idx="209">
                  <c:v>11.2166666666666</c:v>
                </c:pt>
                <c:pt idx="210">
                  <c:v>11.2833333333334</c:v>
                </c:pt>
                <c:pt idx="211">
                  <c:v>11.3333333333332</c:v>
                </c:pt>
                <c:pt idx="212">
                  <c:v>11.3833333333334</c:v>
                </c:pt>
                <c:pt idx="213">
                  <c:v>11.4333333333333</c:v>
                </c:pt>
                <c:pt idx="214">
                  <c:v>11.4833333333333</c:v>
                </c:pt>
                <c:pt idx="215">
                  <c:v>11.5333333333333</c:v>
                </c:pt>
                <c:pt idx="216">
                  <c:v>11.6000000000001</c:v>
                </c:pt>
                <c:pt idx="217">
                  <c:v>11.6499999999999</c:v>
                </c:pt>
                <c:pt idx="218">
                  <c:v>11.7000000000001</c:v>
                </c:pt>
                <c:pt idx="219">
                  <c:v>11.7499999999999</c:v>
                </c:pt>
                <c:pt idx="220">
                  <c:v>11.8000000000001</c:v>
                </c:pt>
                <c:pt idx="221">
                  <c:v>11.8666666666666</c:v>
                </c:pt>
                <c:pt idx="222">
                  <c:v>11.9166666666667</c:v>
                </c:pt>
                <c:pt idx="223">
                  <c:v>11.9666666666666</c:v>
                </c:pt>
                <c:pt idx="224">
                  <c:v>12.0166666666667</c:v>
                </c:pt>
                <c:pt idx="225">
                  <c:v>12.0666666666666</c:v>
                </c:pt>
                <c:pt idx="226">
                  <c:v>12.1333333333334</c:v>
                </c:pt>
                <c:pt idx="227">
                  <c:v>12.1833333333332</c:v>
                </c:pt>
                <c:pt idx="228">
                  <c:v>12.2333333333334</c:v>
                </c:pt>
                <c:pt idx="229">
                  <c:v>12.2833333333332</c:v>
                </c:pt>
                <c:pt idx="230">
                  <c:v>12.3333333333334</c:v>
                </c:pt>
                <c:pt idx="231">
                  <c:v>12.3833333333332</c:v>
                </c:pt>
                <c:pt idx="232">
                  <c:v>12.45</c:v>
                </c:pt>
                <c:pt idx="233">
                  <c:v>12.5</c:v>
                </c:pt>
                <c:pt idx="234">
                  <c:v>12.55</c:v>
                </c:pt>
                <c:pt idx="235">
                  <c:v>12.5999999999999</c:v>
                </c:pt>
                <c:pt idx="236">
                  <c:v>12.6500000000001</c:v>
                </c:pt>
                <c:pt idx="237">
                  <c:v>12.7166666666667</c:v>
                </c:pt>
                <c:pt idx="238">
                  <c:v>12.7666666666667</c:v>
                </c:pt>
                <c:pt idx="239">
                  <c:v>12.8166666666667</c:v>
                </c:pt>
                <c:pt idx="240">
                  <c:v>12.8666666666667</c:v>
                </c:pt>
                <c:pt idx="241">
                  <c:v>12.9166666666666</c:v>
                </c:pt>
                <c:pt idx="242">
                  <c:v>12.9666666666667</c:v>
                </c:pt>
                <c:pt idx="243">
                  <c:v>13.0333333333333</c:v>
                </c:pt>
                <c:pt idx="244">
                  <c:v>13.0833333333334</c:v>
                </c:pt>
                <c:pt idx="245">
                  <c:v>13.1333333333334</c:v>
                </c:pt>
                <c:pt idx="246">
                  <c:v>13.1833333333334</c:v>
                </c:pt>
                <c:pt idx="247">
                  <c:v>13.2333333333332</c:v>
                </c:pt>
                <c:pt idx="248">
                  <c:v>13.3</c:v>
                </c:pt>
                <c:pt idx="249">
                  <c:v>13.35</c:v>
                </c:pt>
                <c:pt idx="250">
                  <c:v>13.4</c:v>
                </c:pt>
                <c:pt idx="251">
                  <c:v>13.45</c:v>
                </c:pt>
                <c:pt idx="252">
                  <c:v>13.5</c:v>
                </c:pt>
                <c:pt idx="253">
                  <c:v>13.5499999999999</c:v>
                </c:pt>
                <c:pt idx="254">
                  <c:v>13.6166666666667</c:v>
                </c:pt>
                <c:pt idx="255">
                  <c:v>13.6666666666667</c:v>
                </c:pt>
                <c:pt idx="256">
                  <c:v>13.7166666666667</c:v>
                </c:pt>
                <c:pt idx="257">
                  <c:v>13.7666666666667</c:v>
                </c:pt>
                <c:pt idx="258">
                  <c:v>13.8166666666667</c:v>
                </c:pt>
                <c:pt idx="259">
                  <c:v>13.8833333333333</c:v>
                </c:pt>
                <c:pt idx="260">
                  <c:v>13.9333333333333</c:v>
                </c:pt>
                <c:pt idx="261">
                  <c:v>13.9833333333333</c:v>
                </c:pt>
                <c:pt idx="262">
                  <c:v>14.0333333333333</c:v>
                </c:pt>
                <c:pt idx="263">
                  <c:v>14.0833333333334</c:v>
                </c:pt>
                <c:pt idx="264">
                  <c:v>14.1333333333334</c:v>
                </c:pt>
                <c:pt idx="265">
                  <c:v>14.2</c:v>
                </c:pt>
                <c:pt idx="266">
                  <c:v>14.25</c:v>
                </c:pt>
                <c:pt idx="267">
                  <c:v>14.3</c:v>
                </c:pt>
                <c:pt idx="268">
                  <c:v>14.35</c:v>
                </c:pt>
                <c:pt idx="269">
                  <c:v>14.4</c:v>
                </c:pt>
                <c:pt idx="270">
                  <c:v>14.4666666666666</c:v>
                </c:pt>
                <c:pt idx="271">
                  <c:v>14.5166666666666</c:v>
                </c:pt>
                <c:pt idx="272">
                  <c:v>14.5666666666667</c:v>
                </c:pt>
                <c:pt idx="273">
                  <c:v>14.6166666666667</c:v>
                </c:pt>
                <c:pt idx="274">
                  <c:v>14.6666666666667</c:v>
                </c:pt>
                <c:pt idx="275">
                  <c:v>14.7333333333333</c:v>
                </c:pt>
                <c:pt idx="276">
                  <c:v>14.7833333333333</c:v>
                </c:pt>
                <c:pt idx="277">
                  <c:v>14.8333333333333</c:v>
                </c:pt>
                <c:pt idx="278">
                  <c:v>14.8833333333333</c:v>
                </c:pt>
                <c:pt idx="279">
                  <c:v>14.9333333333333</c:v>
                </c:pt>
                <c:pt idx="280">
                  <c:v>14.9833333333333</c:v>
                </c:pt>
                <c:pt idx="281">
                  <c:v>15.05</c:v>
                </c:pt>
                <c:pt idx="282">
                  <c:v>15.1</c:v>
                </c:pt>
                <c:pt idx="283">
                  <c:v>15.15</c:v>
                </c:pt>
                <c:pt idx="284">
                  <c:v>15.2</c:v>
                </c:pt>
                <c:pt idx="285">
                  <c:v>15.25</c:v>
                </c:pt>
                <c:pt idx="286">
                  <c:v>15.3166666666666</c:v>
                </c:pt>
                <c:pt idx="287">
                  <c:v>15.3666666666666</c:v>
                </c:pt>
                <c:pt idx="288">
                  <c:v>15.4166666666666</c:v>
                </c:pt>
                <c:pt idx="289">
                  <c:v>15.4666666666666</c:v>
                </c:pt>
                <c:pt idx="290">
                  <c:v>15.5166666666666</c:v>
                </c:pt>
                <c:pt idx="291">
                  <c:v>15.5666666666666</c:v>
                </c:pt>
                <c:pt idx="292">
                  <c:v>15.6333333333333</c:v>
                </c:pt>
                <c:pt idx="293">
                  <c:v>15.6833333333333</c:v>
                </c:pt>
                <c:pt idx="294">
                  <c:v>15.7333333333333</c:v>
                </c:pt>
                <c:pt idx="295">
                  <c:v>15.7833333333333</c:v>
                </c:pt>
                <c:pt idx="296">
                  <c:v>15.8333333333333</c:v>
                </c:pt>
                <c:pt idx="297">
                  <c:v>15.8999999999999</c:v>
                </c:pt>
                <c:pt idx="298">
                  <c:v>15.9499999999999</c:v>
                </c:pt>
                <c:pt idx="299">
                  <c:v>15.9999999999999</c:v>
                </c:pt>
                <c:pt idx="300">
                  <c:v>16.05</c:v>
                </c:pt>
                <c:pt idx="301">
                  <c:v>16.1</c:v>
                </c:pt>
                <c:pt idx="302">
                  <c:v>16.15</c:v>
                </c:pt>
                <c:pt idx="303">
                  <c:v>16.2166666666668</c:v>
                </c:pt>
                <c:pt idx="304">
                  <c:v>16.2666666666666</c:v>
                </c:pt>
                <c:pt idx="305">
                  <c:v>16.3166666666666</c:v>
                </c:pt>
                <c:pt idx="306">
                  <c:v>16.3666666666666</c:v>
                </c:pt>
                <c:pt idx="307">
                  <c:v>16.4166666666666</c:v>
                </c:pt>
                <c:pt idx="308">
                  <c:v>16.4833333333332</c:v>
                </c:pt>
                <c:pt idx="309">
                  <c:v>16.5333333333334</c:v>
                </c:pt>
                <c:pt idx="310">
                  <c:v>16.5833333333333</c:v>
                </c:pt>
                <c:pt idx="311">
                  <c:v>16.6333333333333</c:v>
                </c:pt>
                <c:pt idx="312">
                  <c:v>16.6833333333333</c:v>
                </c:pt>
                <c:pt idx="313">
                  <c:v>16.7500000000001</c:v>
                </c:pt>
                <c:pt idx="314">
                  <c:v>16.7999999999999</c:v>
                </c:pt>
                <c:pt idx="315">
                  <c:v>16.8500000000001</c:v>
                </c:pt>
                <c:pt idx="316">
                  <c:v>16.8999999999999</c:v>
                </c:pt>
                <c:pt idx="317">
                  <c:v>16.9499999999999</c:v>
                </c:pt>
                <c:pt idx="318">
                  <c:v>16.9999999999999</c:v>
                </c:pt>
                <c:pt idx="319">
                  <c:v>17.0666666666667</c:v>
                </c:pt>
                <c:pt idx="320">
                  <c:v>17.1166666666666</c:v>
                </c:pt>
                <c:pt idx="321">
                  <c:v>17.1666666666667</c:v>
                </c:pt>
                <c:pt idx="322">
                  <c:v>17.2166666666666</c:v>
                </c:pt>
                <c:pt idx="323">
                  <c:v>17.2666666666668</c:v>
                </c:pt>
                <c:pt idx="324">
                  <c:v>17.3333333333332</c:v>
                </c:pt>
                <c:pt idx="325">
                  <c:v>17.3833333333334</c:v>
                </c:pt>
                <c:pt idx="326">
                  <c:v>17.4333333333332</c:v>
                </c:pt>
                <c:pt idx="327">
                  <c:v>17.4833333333334</c:v>
                </c:pt>
                <c:pt idx="328">
                  <c:v>17.5333333333333</c:v>
                </c:pt>
                <c:pt idx="329">
                  <c:v>17.5833333333334</c:v>
                </c:pt>
                <c:pt idx="330">
                  <c:v>17.6499999999999</c:v>
                </c:pt>
                <c:pt idx="331">
                  <c:v>17.7000000000001</c:v>
                </c:pt>
                <c:pt idx="332">
                  <c:v>17.7499999999999</c:v>
                </c:pt>
                <c:pt idx="333">
                  <c:v>17.8000000000001</c:v>
                </c:pt>
                <c:pt idx="334">
                  <c:v>17.8499999999999</c:v>
                </c:pt>
                <c:pt idx="335">
                  <c:v>17.9166666666667</c:v>
                </c:pt>
                <c:pt idx="336">
                  <c:v>17.9666666666665</c:v>
                </c:pt>
                <c:pt idx="337">
                  <c:v>18.0166666666667</c:v>
                </c:pt>
                <c:pt idx="338">
                  <c:v>18.0666666666666</c:v>
                </c:pt>
                <c:pt idx="339">
                  <c:v>18.1166666666667</c:v>
                </c:pt>
                <c:pt idx="340">
                  <c:v>18.1666666666666</c:v>
                </c:pt>
                <c:pt idx="341">
                  <c:v>18.2333333333334</c:v>
                </c:pt>
                <c:pt idx="342">
                  <c:v>18.2833333333334</c:v>
                </c:pt>
                <c:pt idx="343">
                  <c:v>18.3333333333334</c:v>
                </c:pt>
                <c:pt idx="344">
                  <c:v>18.3833333333332</c:v>
                </c:pt>
                <c:pt idx="345">
                  <c:v>18.4333333333334</c:v>
                </c:pt>
                <c:pt idx="346">
                  <c:v>18.5</c:v>
                </c:pt>
                <c:pt idx="347">
                  <c:v>18.55</c:v>
                </c:pt>
                <c:pt idx="348">
                  <c:v>18.6</c:v>
                </c:pt>
                <c:pt idx="349">
                  <c:v>18.65</c:v>
                </c:pt>
                <c:pt idx="350">
                  <c:v>18.6999999999999</c:v>
                </c:pt>
                <c:pt idx="351">
                  <c:v>18.7500000000001</c:v>
                </c:pt>
                <c:pt idx="352">
                  <c:v>18.8166666666667</c:v>
                </c:pt>
                <c:pt idx="353">
                  <c:v>18.8666666666667</c:v>
                </c:pt>
                <c:pt idx="354">
                  <c:v>18.9166666666667</c:v>
                </c:pt>
                <c:pt idx="355">
                  <c:v>18.9666666666667</c:v>
                </c:pt>
                <c:pt idx="356">
                  <c:v>19.0166666666666</c:v>
                </c:pt>
                <c:pt idx="357">
                  <c:v>19.0833333333333</c:v>
                </c:pt>
                <c:pt idx="358">
                  <c:v>19.1333333333333</c:v>
                </c:pt>
                <c:pt idx="359">
                  <c:v>19.1833333333333</c:v>
                </c:pt>
                <c:pt idx="360">
                  <c:v>19.2333333333334</c:v>
                </c:pt>
                <c:pt idx="361">
                  <c:v>19.2833333333334</c:v>
                </c:pt>
                <c:pt idx="362">
                  <c:v>19.35</c:v>
                </c:pt>
                <c:pt idx="363">
                  <c:v>19.4</c:v>
                </c:pt>
                <c:pt idx="364">
                  <c:v>19.45</c:v>
                </c:pt>
                <c:pt idx="365">
                  <c:v>19.5</c:v>
                </c:pt>
                <c:pt idx="366">
                  <c:v>19.55</c:v>
                </c:pt>
                <c:pt idx="367">
                  <c:v>19.6</c:v>
                </c:pt>
                <c:pt idx="368">
                  <c:v>19.6666666666667</c:v>
                </c:pt>
                <c:pt idx="369">
                  <c:v>19.7166666666667</c:v>
                </c:pt>
                <c:pt idx="370">
                  <c:v>19.7666666666667</c:v>
                </c:pt>
                <c:pt idx="371">
                  <c:v>19.8166666666667</c:v>
                </c:pt>
                <c:pt idx="372">
                  <c:v>19.8666666666667</c:v>
                </c:pt>
                <c:pt idx="373">
                  <c:v>19.9333333333333</c:v>
                </c:pt>
                <c:pt idx="374">
                  <c:v>19.9833333333333</c:v>
                </c:pt>
                <c:pt idx="375">
                  <c:v>20.0333333333333</c:v>
                </c:pt>
                <c:pt idx="376">
                  <c:v>20.0833333333333</c:v>
                </c:pt>
                <c:pt idx="377">
                  <c:v>20.1333333333333</c:v>
                </c:pt>
                <c:pt idx="378">
                  <c:v>20.1833333333333</c:v>
                </c:pt>
                <c:pt idx="379">
                  <c:v>20.25</c:v>
                </c:pt>
                <c:pt idx="380">
                  <c:v>20.3</c:v>
                </c:pt>
                <c:pt idx="381">
                  <c:v>20.35</c:v>
                </c:pt>
                <c:pt idx="382">
                  <c:v>20.4</c:v>
                </c:pt>
                <c:pt idx="383">
                  <c:v>20.45</c:v>
                </c:pt>
                <c:pt idx="384">
                  <c:v>20.5166666666666</c:v>
                </c:pt>
                <c:pt idx="385">
                  <c:v>20.5666666666666</c:v>
                </c:pt>
                <c:pt idx="386">
                  <c:v>20.6166666666666</c:v>
                </c:pt>
                <c:pt idx="387">
                  <c:v>20.6666666666666</c:v>
                </c:pt>
                <c:pt idx="388">
                  <c:v>20.7166666666667</c:v>
                </c:pt>
                <c:pt idx="389">
                  <c:v>20.7666666666667</c:v>
                </c:pt>
                <c:pt idx="390">
                  <c:v>20.8333333333333</c:v>
                </c:pt>
                <c:pt idx="391">
                  <c:v>20.8833333333333</c:v>
                </c:pt>
                <c:pt idx="392">
                  <c:v>20.9333333333333</c:v>
                </c:pt>
                <c:pt idx="393">
                  <c:v>20.9833333333333</c:v>
                </c:pt>
                <c:pt idx="394">
                  <c:v>21.0333333333333</c:v>
                </c:pt>
                <c:pt idx="395">
                  <c:v>21.0999999999999</c:v>
                </c:pt>
                <c:pt idx="396">
                  <c:v>21.15</c:v>
                </c:pt>
                <c:pt idx="397">
                  <c:v>21.2</c:v>
                </c:pt>
                <c:pt idx="398">
                  <c:v>21.25</c:v>
                </c:pt>
                <c:pt idx="399">
                  <c:v>21.3</c:v>
                </c:pt>
                <c:pt idx="400">
                  <c:v>21.3666666666666</c:v>
                </c:pt>
                <c:pt idx="401">
                  <c:v>21.4166666666666</c:v>
                </c:pt>
                <c:pt idx="402">
                  <c:v>21.4666666666666</c:v>
                </c:pt>
                <c:pt idx="403">
                  <c:v>21.5166666666666</c:v>
                </c:pt>
                <c:pt idx="404">
                  <c:v>21.5666666666666</c:v>
                </c:pt>
                <c:pt idx="405">
                  <c:v>21.6166666666666</c:v>
                </c:pt>
                <c:pt idx="406">
                  <c:v>21.6833333333334</c:v>
                </c:pt>
                <c:pt idx="407">
                  <c:v>21.7333333333333</c:v>
                </c:pt>
                <c:pt idx="408">
                  <c:v>21.7833333333333</c:v>
                </c:pt>
                <c:pt idx="409">
                  <c:v>21.8333333333333</c:v>
                </c:pt>
                <c:pt idx="410">
                  <c:v>21.8833333333333</c:v>
                </c:pt>
                <c:pt idx="411">
                  <c:v>21.9499999999999</c:v>
                </c:pt>
                <c:pt idx="412">
                  <c:v>22.0000000000001</c:v>
                </c:pt>
                <c:pt idx="413">
                  <c:v>22.0499999999999</c:v>
                </c:pt>
                <c:pt idx="414">
                  <c:v>22.0999999999999</c:v>
                </c:pt>
                <c:pt idx="415">
                  <c:v>22.1499999999999</c:v>
                </c:pt>
                <c:pt idx="416">
                  <c:v>22.2</c:v>
                </c:pt>
                <c:pt idx="417">
                  <c:v>22.2666666666666</c:v>
                </c:pt>
                <c:pt idx="418">
                  <c:v>22.3166666666667</c:v>
                </c:pt>
                <c:pt idx="419">
                  <c:v>22.3666666666666</c:v>
                </c:pt>
                <c:pt idx="420">
                  <c:v>22.4166666666666</c:v>
                </c:pt>
                <c:pt idx="421">
                  <c:v>22.4666666666666</c:v>
                </c:pt>
                <c:pt idx="422">
                  <c:v>22.5333333333334</c:v>
                </c:pt>
                <c:pt idx="423">
                  <c:v>22.5833333333332</c:v>
                </c:pt>
                <c:pt idx="424">
                  <c:v>22.6333333333334</c:v>
                </c:pt>
                <c:pt idx="425">
                  <c:v>22.6833333333333</c:v>
                </c:pt>
                <c:pt idx="426">
                  <c:v>22.7333333333333</c:v>
                </c:pt>
                <c:pt idx="427">
                  <c:v>22.7833333333333</c:v>
                </c:pt>
                <c:pt idx="428">
                  <c:v>22.8500000000001</c:v>
                </c:pt>
                <c:pt idx="429">
                  <c:v>22.8999999999999</c:v>
                </c:pt>
                <c:pt idx="430">
                  <c:v>22.9500000000001</c:v>
                </c:pt>
                <c:pt idx="431">
                  <c:v>22.9999999999999</c:v>
                </c:pt>
                <c:pt idx="432">
                  <c:v>23.0500000000001</c:v>
                </c:pt>
                <c:pt idx="433">
                  <c:v>23.1166666666666</c:v>
                </c:pt>
                <c:pt idx="434">
                  <c:v>23.1666666666667</c:v>
                </c:pt>
                <c:pt idx="435">
                  <c:v>23.2166666666666</c:v>
                </c:pt>
                <c:pt idx="436">
                  <c:v>23.2666666666667</c:v>
                </c:pt>
                <c:pt idx="437">
                  <c:v>23.3166666666666</c:v>
                </c:pt>
                <c:pt idx="438">
                  <c:v>23.3833333333334</c:v>
                </c:pt>
                <c:pt idx="439">
                  <c:v>23.4333333333332</c:v>
                </c:pt>
                <c:pt idx="440">
                  <c:v>23.4833333333334</c:v>
                </c:pt>
                <c:pt idx="441">
                  <c:v>23.5333333333332</c:v>
                </c:pt>
                <c:pt idx="442">
                  <c:v>23.5833333333334</c:v>
                </c:pt>
                <c:pt idx="443">
                  <c:v>23.6333333333332</c:v>
                </c:pt>
                <c:pt idx="444">
                  <c:v>23.7</c:v>
                </c:pt>
                <c:pt idx="445">
                  <c:v>23.7499999999999</c:v>
                </c:pt>
                <c:pt idx="446">
                  <c:v>23.8</c:v>
                </c:pt>
                <c:pt idx="447">
                  <c:v>23.8499999999999</c:v>
                </c:pt>
                <c:pt idx="448">
                  <c:v>23.9000000000001</c:v>
                </c:pt>
                <c:pt idx="449">
                  <c:v>23.9666666666667</c:v>
                </c:pt>
                <c:pt idx="450">
                  <c:v>24.0166666666667</c:v>
                </c:pt>
                <c:pt idx="451">
                  <c:v>24.0666666666667</c:v>
                </c:pt>
                <c:pt idx="452">
                  <c:v>24.1166666666667</c:v>
                </c:pt>
                <c:pt idx="453">
                  <c:v>24.1666666666666</c:v>
                </c:pt>
                <c:pt idx="454">
                  <c:v>24.2166666666667</c:v>
                </c:pt>
                <c:pt idx="455">
                  <c:v>24.2833333333333</c:v>
                </c:pt>
                <c:pt idx="456">
                  <c:v>24.3333333333334</c:v>
                </c:pt>
                <c:pt idx="457">
                  <c:v>24.3833333333334</c:v>
                </c:pt>
                <c:pt idx="458">
                  <c:v>24.4333333333334</c:v>
                </c:pt>
                <c:pt idx="459">
                  <c:v>24.4833333333332</c:v>
                </c:pt>
                <c:pt idx="460">
                  <c:v>24.55</c:v>
                </c:pt>
                <c:pt idx="461">
                  <c:v>24.6</c:v>
                </c:pt>
                <c:pt idx="462">
                  <c:v>24.65</c:v>
                </c:pt>
                <c:pt idx="463">
                  <c:v>24.7</c:v>
                </c:pt>
                <c:pt idx="464">
                  <c:v>24.75</c:v>
                </c:pt>
                <c:pt idx="465">
                  <c:v>24.7999999999999</c:v>
                </c:pt>
                <c:pt idx="466">
                  <c:v>24.8666666666667</c:v>
                </c:pt>
                <c:pt idx="467">
                  <c:v>24.9166666666667</c:v>
                </c:pt>
                <c:pt idx="468">
                  <c:v>24.9666666666667</c:v>
                </c:pt>
                <c:pt idx="469">
                  <c:v>25.0166666666667</c:v>
                </c:pt>
                <c:pt idx="470">
                  <c:v>25.0666666666667</c:v>
                </c:pt>
                <c:pt idx="471">
                  <c:v>25.1333333333333</c:v>
                </c:pt>
                <c:pt idx="472">
                  <c:v>25.1833333333333</c:v>
                </c:pt>
                <c:pt idx="473">
                  <c:v>25.2333333333333</c:v>
                </c:pt>
                <c:pt idx="474">
                  <c:v>25.2833333333333</c:v>
                </c:pt>
                <c:pt idx="475">
                  <c:v>25.3333333333334</c:v>
                </c:pt>
                <c:pt idx="476">
                  <c:v>25.3833333333334</c:v>
                </c:pt>
                <c:pt idx="477">
                  <c:v>25.45</c:v>
                </c:pt>
                <c:pt idx="478">
                  <c:v>25.5</c:v>
                </c:pt>
                <c:pt idx="479">
                  <c:v>25.55</c:v>
                </c:pt>
                <c:pt idx="480">
                  <c:v>25.6</c:v>
                </c:pt>
                <c:pt idx="481">
                  <c:v>25.65</c:v>
                </c:pt>
                <c:pt idx="482">
                  <c:v>25.7166666666666</c:v>
                </c:pt>
                <c:pt idx="483">
                  <c:v>25.7666666666666</c:v>
                </c:pt>
                <c:pt idx="484">
                  <c:v>25.8166666666667</c:v>
                </c:pt>
                <c:pt idx="485">
                  <c:v>25.8666666666667</c:v>
                </c:pt>
                <c:pt idx="486">
                  <c:v>25.9166666666667</c:v>
                </c:pt>
                <c:pt idx="487">
                  <c:v>25.9833333333333</c:v>
                </c:pt>
                <c:pt idx="488">
                  <c:v>26.0333333333333</c:v>
                </c:pt>
                <c:pt idx="489">
                  <c:v>26.0833333333333</c:v>
                </c:pt>
                <c:pt idx="490">
                  <c:v>26.1333333333333</c:v>
                </c:pt>
                <c:pt idx="491">
                  <c:v>26.1833333333333</c:v>
                </c:pt>
                <c:pt idx="492">
                  <c:v>26.2333333333333</c:v>
                </c:pt>
                <c:pt idx="493">
                  <c:v>26.3</c:v>
                </c:pt>
                <c:pt idx="494">
                  <c:v>26.35</c:v>
                </c:pt>
                <c:pt idx="495">
                  <c:v>26.4</c:v>
                </c:pt>
                <c:pt idx="496">
                  <c:v>26.45</c:v>
                </c:pt>
                <c:pt idx="497">
                  <c:v>26.5</c:v>
                </c:pt>
                <c:pt idx="498">
                  <c:v>26.5666666666666</c:v>
                </c:pt>
                <c:pt idx="499">
                  <c:v>26.6166666666666</c:v>
                </c:pt>
                <c:pt idx="500">
                  <c:v>26.6666666666666</c:v>
                </c:pt>
                <c:pt idx="501">
                  <c:v>26.7166666666666</c:v>
                </c:pt>
                <c:pt idx="502">
                  <c:v>26.7666666666666</c:v>
                </c:pt>
                <c:pt idx="503">
                  <c:v>26.8166666666667</c:v>
                </c:pt>
                <c:pt idx="504">
                  <c:v>26.8833333333333</c:v>
                </c:pt>
                <c:pt idx="505">
                  <c:v>26.9333333333333</c:v>
                </c:pt>
                <c:pt idx="506">
                  <c:v>26.9833333333333</c:v>
                </c:pt>
                <c:pt idx="507">
                  <c:v>27.0333333333333</c:v>
                </c:pt>
                <c:pt idx="508">
                  <c:v>27.0833333333333</c:v>
                </c:pt>
                <c:pt idx="509">
                  <c:v>27.1499999999999</c:v>
                </c:pt>
                <c:pt idx="510">
                  <c:v>27.1999999999999</c:v>
                </c:pt>
                <c:pt idx="511">
                  <c:v>27.2499999999999</c:v>
                </c:pt>
                <c:pt idx="512">
                  <c:v>27.3</c:v>
                </c:pt>
                <c:pt idx="513">
                  <c:v>27.35</c:v>
                </c:pt>
                <c:pt idx="514">
                  <c:v>27.4</c:v>
                </c:pt>
                <c:pt idx="515">
                  <c:v>27.4666666666668</c:v>
                </c:pt>
                <c:pt idx="516">
                  <c:v>27.5166666666666</c:v>
                </c:pt>
                <c:pt idx="517">
                  <c:v>27.5666666666666</c:v>
                </c:pt>
                <c:pt idx="518">
                  <c:v>27.6166666666666</c:v>
                </c:pt>
                <c:pt idx="519">
                  <c:v>27.6666666666666</c:v>
                </c:pt>
                <c:pt idx="520">
                  <c:v>27.7333333333332</c:v>
                </c:pt>
                <c:pt idx="521">
                  <c:v>27.7833333333334</c:v>
                </c:pt>
                <c:pt idx="522">
                  <c:v>27.8333333333333</c:v>
                </c:pt>
                <c:pt idx="523">
                  <c:v>27.8833333333333</c:v>
                </c:pt>
                <c:pt idx="524">
                  <c:v>27.9333333333333</c:v>
                </c:pt>
                <c:pt idx="525">
                  <c:v>28.0000000000001</c:v>
                </c:pt>
                <c:pt idx="526">
                  <c:v>28.0499999999999</c:v>
                </c:pt>
                <c:pt idx="527">
                  <c:v>28.1000000000001</c:v>
                </c:pt>
                <c:pt idx="528">
                  <c:v>28.1499999999999</c:v>
                </c:pt>
                <c:pt idx="529">
                  <c:v>28.1999999999999</c:v>
                </c:pt>
                <c:pt idx="530">
                  <c:v>28.2499999999999</c:v>
                </c:pt>
                <c:pt idx="531">
                  <c:v>28.3166666666667</c:v>
                </c:pt>
                <c:pt idx="532">
                  <c:v>28.3666666666666</c:v>
                </c:pt>
                <c:pt idx="533">
                  <c:v>28.4166666666667</c:v>
                </c:pt>
                <c:pt idx="534">
                  <c:v>28.4666666666666</c:v>
                </c:pt>
                <c:pt idx="535">
                  <c:v>28.5166666666666</c:v>
                </c:pt>
                <c:pt idx="536">
                  <c:v>28.5833333333332</c:v>
                </c:pt>
                <c:pt idx="537">
                  <c:v>28.6333333333334</c:v>
                </c:pt>
                <c:pt idx="538">
                  <c:v>28.6833333333332</c:v>
                </c:pt>
                <c:pt idx="539">
                  <c:v>28.7333333333334</c:v>
                </c:pt>
                <c:pt idx="540">
                  <c:v>28.7833333333333</c:v>
                </c:pt>
                <c:pt idx="541">
                  <c:v>28.8333333333334</c:v>
                </c:pt>
                <c:pt idx="542">
                  <c:v>28.8999999999999</c:v>
                </c:pt>
                <c:pt idx="543">
                  <c:v>28.9500000000001</c:v>
                </c:pt>
                <c:pt idx="544">
                  <c:v>28.9999999999999</c:v>
                </c:pt>
                <c:pt idx="545">
                  <c:v>29.0500000000001</c:v>
                </c:pt>
                <c:pt idx="546">
                  <c:v>29.0999999999999</c:v>
                </c:pt>
                <c:pt idx="547">
                  <c:v>29.1666666666667</c:v>
                </c:pt>
                <c:pt idx="548">
                  <c:v>29.2166666666665</c:v>
                </c:pt>
                <c:pt idx="549">
                  <c:v>29.2666666666667</c:v>
                </c:pt>
                <c:pt idx="550">
                  <c:v>29.3166666666666</c:v>
                </c:pt>
                <c:pt idx="551">
                  <c:v>29.3666666666667</c:v>
                </c:pt>
                <c:pt idx="552">
                  <c:v>29.4166666666666</c:v>
                </c:pt>
                <c:pt idx="553">
                  <c:v>29.4833333333334</c:v>
                </c:pt>
                <c:pt idx="554">
                  <c:v>29.5333333333334</c:v>
                </c:pt>
                <c:pt idx="555">
                  <c:v>29.5833333333334</c:v>
                </c:pt>
                <c:pt idx="556">
                  <c:v>29.6333333333332</c:v>
                </c:pt>
                <c:pt idx="557">
                  <c:v>29.6833333333334</c:v>
                </c:pt>
                <c:pt idx="558">
                  <c:v>29.75</c:v>
                </c:pt>
                <c:pt idx="559">
                  <c:v>29.8</c:v>
                </c:pt>
                <c:pt idx="560">
                  <c:v>29.85</c:v>
                </c:pt>
                <c:pt idx="561">
                  <c:v>29.9</c:v>
                </c:pt>
                <c:pt idx="562">
                  <c:v>29.9499999999999</c:v>
                </c:pt>
                <c:pt idx="563">
                  <c:v>30.0000000000001</c:v>
                </c:pt>
                <c:pt idx="564">
                  <c:v>30.0666666666667</c:v>
                </c:pt>
                <c:pt idx="565">
                  <c:v>30.1166666666667</c:v>
                </c:pt>
                <c:pt idx="566">
                  <c:v>30.1666666666667</c:v>
                </c:pt>
                <c:pt idx="567">
                  <c:v>30.2166666666667</c:v>
                </c:pt>
                <c:pt idx="568">
                  <c:v>30.2666666666666</c:v>
                </c:pt>
                <c:pt idx="569">
                  <c:v>30.3333333333333</c:v>
                </c:pt>
                <c:pt idx="570">
                  <c:v>30.3833333333333</c:v>
                </c:pt>
                <c:pt idx="571">
                  <c:v>30.4333333333333</c:v>
                </c:pt>
                <c:pt idx="572">
                  <c:v>30.4833333333334</c:v>
                </c:pt>
                <c:pt idx="573">
                  <c:v>30.5333333333334</c:v>
                </c:pt>
                <c:pt idx="574">
                  <c:v>30.6</c:v>
                </c:pt>
                <c:pt idx="575">
                  <c:v>30.65</c:v>
                </c:pt>
                <c:pt idx="576">
                  <c:v>30.7</c:v>
                </c:pt>
                <c:pt idx="577">
                  <c:v>30.75</c:v>
                </c:pt>
                <c:pt idx="578">
                  <c:v>30.8</c:v>
                </c:pt>
                <c:pt idx="579">
                  <c:v>30.85</c:v>
                </c:pt>
                <c:pt idx="580">
                  <c:v>30.9166666666667</c:v>
                </c:pt>
                <c:pt idx="581">
                  <c:v>30.9666666666667</c:v>
                </c:pt>
                <c:pt idx="582">
                  <c:v>31.0166666666667</c:v>
                </c:pt>
                <c:pt idx="583">
                  <c:v>31.0666666666667</c:v>
                </c:pt>
                <c:pt idx="584">
                  <c:v>31.1166666666667</c:v>
                </c:pt>
                <c:pt idx="585">
                  <c:v>31.1833333333333</c:v>
                </c:pt>
                <c:pt idx="586">
                  <c:v>31.2333333333333</c:v>
                </c:pt>
                <c:pt idx="587">
                  <c:v>31.2833333333333</c:v>
                </c:pt>
                <c:pt idx="588">
                  <c:v>31.3333333333333</c:v>
                </c:pt>
                <c:pt idx="589">
                  <c:v>31.3833333333333</c:v>
                </c:pt>
                <c:pt idx="590">
                  <c:v>31.4333333333333</c:v>
                </c:pt>
                <c:pt idx="591">
                  <c:v>31.5</c:v>
                </c:pt>
                <c:pt idx="592">
                  <c:v>31.55</c:v>
                </c:pt>
                <c:pt idx="593">
                  <c:v>31.6</c:v>
                </c:pt>
                <c:pt idx="594">
                  <c:v>31.65</c:v>
                </c:pt>
                <c:pt idx="595">
                  <c:v>31.7</c:v>
                </c:pt>
                <c:pt idx="596">
                  <c:v>31.7666666666666</c:v>
                </c:pt>
                <c:pt idx="597">
                  <c:v>31.8166666666666</c:v>
                </c:pt>
                <c:pt idx="598">
                  <c:v>31.8666666666666</c:v>
                </c:pt>
                <c:pt idx="599">
                  <c:v>31.9166666666666</c:v>
                </c:pt>
                <c:pt idx="600">
                  <c:v>31.9666666666667</c:v>
                </c:pt>
                <c:pt idx="601">
                  <c:v>32.0166666666667</c:v>
                </c:pt>
                <c:pt idx="602">
                  <c:v>32.0833333333333</c:v>
                </c:pt>
                <c:pt idx="603">
                  <c:v>32.1333333333333</c:v>
                </c:pt>
                <c:pt idx="604">
                  <c:v>32.1833333333333</c:v>
                </c:pt>
                <c:pt idx="605">
                  <c:v>32.2333333333333</c:v>
                </c:pt>
                <c:pt idx="606">
                  <c:v>32.2833333333333</c:v>
                </c:pt>
                <c:pt idx="607">
                  <c:v>32.3499999999999</c:v>
                </c:pt>
                <c:pt idx="608">
                  <c:v>32.4</c:v>
                </c:pt>
                <c:pt idx="609">
                  <c:v>32.45</c:v>
                </c:pt>
                <c:pt idx="610">
                  <c:v>32.5</c:v>
                </c:pt>
                <c:pt idx="611">
                  <c:v>32.55</c:v>
                </c:pt>
                <c:pt idx="612">
                  <c:v>32.6166666666666</c:v>
                </c:pt>
                <c:pt idx="613">
                  <c:v>32.6666666666666</c:v>
                </c:pt>
                <c:pt idx="614">
                  <c:v>32.7166666666666</c:v>
                </c:pt>
                <c:pt idx="615">
                  <c:v>32.7666666666666</c:v>
                </c:pt>
                <c:pt idx="616">
                  <c:v>32.8166666666666</c:v>
                </c:pt>
                <c:pt idx="617">
                  <c:v>32.8666666666666</c:v>
                </c:pt>
                <c:pt idx="618">
                  <c:v>32.9333333333334</c:v>
                </c:pt>
                <c:pt idx="619">
                  <c:v>32.9833333333333</c:v>
                </c:pt>
                <c:pt idx="620">
                  <c:v>33.0333333333333</c:v>
                </c:pt>
                <c:pt idx="621">
                  <c:v>33.0833333333333</c:v>
                </c:pt>
                <c:pt idx="622">
                  <c:v>33.1333333333333</c:v>
                </c:pt>
                <c:pt idx="623">
                  <c:v>33.2166666666667</c:v>
                </c:pt>
                <c:pt idx="624">
                  <c:v>33.2666666666667</c:v>
                </c:pt>
                <c:pt idx="625">
                  <c:v>33.3166666666666</c:v>
                </c:pt>
                <c:pt idx="626">
                  <c:v>33.3833333333333</c:v>
                </c:pt>
                <c:pt idx="627">
                  <c:v>33.4333333333333</c:v>
                </c:pt>
                <c:pt idx="628">
                  <c:v>33.4833333333334</c:v>
                </c:pt>
                <c:pt idx="629">
                  <c:v>33.5333333333334</c:v>
                </c:pt>
                <c:pt idx="630">
                  <c:v>33.5833333333334</c:v>
                </c:pt>
                <c:pt idx="631">
                  <c:v>33.65</c:v>
                </c:pt>
                <c:pt idx="632">
                  <c:v>33.7</c:v>
                </c:pt>
                <c:pt idx="633">
                  <c:v>33.75</c:v>
                </c:pt>
                <c:pt idx="634">
                  <c:v>33.8</c:v>
                </c:pt>
                <c:pt idx="635">
                  <c:v>33.85</c:v>
                </c:pt>
                <c:pt idx="636">
                  <c:v>33.9166666666666</c:v>
                </c:pt>
                <c:pt idx="637">
                  <c:v>33.9666666666667</c:v>
                </c:pt>
                <c:pt idx="638">
                  <c:v>34.0166666666667</c:v>
                </c:pt>
                <c:pt idx="639">
                  <c:v>34.0666666666667</c:v>
                </c:pt>
                <c:pt idx="640">
                  <c:v>34.1166666666667</c:v>
                </c:pt>
                <c:pt idx="641">
                  <c:v>34.1666666666667</c:v>
                </c:pt>
                <c:pt idx="642">
                  <c:v>34.2333333333333</c:v>
                </c:pt>
                <c:pt idx="643">
                  <c:v>34.2833333333333</c:v>
                </c:pt>
                <c:pt idx="644">
                  <c:v>34.3333333333333</c:v>
                </c:pt>
                <c:pt idx="645">
                  <c:v>34.3833333333333</c:v>
                </c:pt>
                <c:pt idx="646">
                  <c:v>34.4333333333333</c:v>
                </c:pt>
                <c:pt idx="647">
                  <c:v>34.5</c:v>
                </c:pt>
                <c:pt idx="648">
                  <c:v>34.55</c:v>
                </c:pt>
                <c:pt idx="649">
                  <c:v>34.6</c:v>
                </c:pt>
                <c:pt idx="650">
                  <c:v>34.65</c:v>
                </c:pt>
                <c:pt idx="651">
                  <c:v>34.7</c:v>
                </c:pt>
                <c:pt idx="652">
                  <c:v>34.75</c:v>
                </c:pt>
                <c:pt idx="653">
                  <c:v>34.8166666666666</c:v>
                </c:pt>
                <c:pt idx="654">
                  <c:v>34.8666666666666</c:v>
                </c:pt>
                <c:pt idx="655">
                  <c:v>34.9166666666666</c:v>
                </c:pt>
                <c:pt idx="656">
                  <c:v>34.9666666666666</c:v>
                </c:pt>
                <c:pt idx="657">
                  <c:v>35.0166666666667</c:v>
                </c:pt>
                <c:pt idx="658">
                  <c:v>35.0833333333333</c:v>
                </c:pt>
                <c:pt idx="659">
                  <c:v>35.1333333333333</c:v>
                </c:pt>
                <c:pt idx="660">
                  <c:v>35.1833333333333</c:v>
                </c:pt>
                <c:pt idx="661">
                  <c:v>35.2333333333333</c:v>
                </c:pt>
                <c:pt idx="662">
                  <c:v>35.2833333333333</c:v>
                </c:pt>
                <c:pt idx="663">
                  <c:v>35.3333333333333</c:v>
                </c:pt>
                <c:pt idx="664">
                  <c:v>35.3999999999999</c:v>
                </c:pt>
                <c:pt idx="665">
                  <c:v>35.4499999999999</c:v>
                </c:pt>
                <c:pt idx="666">
                  <c:v>35.5</c:v>
                </c:pt>
                <c:pt idx="667">
                  <c:v>35.55</c:v>
                </c:pt>
                <c:pt idx="668">
                  <c:v>35.6</c:v>
                </c:pt>
                <c:pt idx="669">
                  <c:v>35.6666666666668</c:v>
                </c:pt>
                <c:pt idx="670">
                  <c:v>35.7166666666666</c:v>
                </c:pt>
                <c:pt idx="671">
                  <c:v>35.7666666666666</c:v>
                </c:pt>
                <c:pt idx="672">
                  <c:v>35.8166666666666</c:v>
                </c:pt>
                <c:pt idx="673">
                  <c:v>35.8666666666666</c:v>
                </c:pt>
                <c:pt idx="674">
                  <c:v>35.9333333333333</c:v>
                </c:pt>
                <c:pt idx="675">
                  <c:v>35.9833333333334</c:v>
                </c:pt>
                <c:pt idx="676">
                  <c:v>36.0333333333333</c:v>
                </c:pt>
                <c:pt idx="677">
                  <c:v>36.0833333333333</c:v>
                </c:pt>
                <c:pt idx="678">
                  <c:v>36.1333333333333</c:v>
                </c:pt>
                <c:pt idx="679">
                  <c:v>36.1833333333333</c:v>
                </c:pt>
                <c:pt idx="680">
                  <c:v>36.2499999999999</c:v>
                </c:pt>
                <c:pt idx="681">
                  <c:v>36.3000000000001</c:v>
                </c:pt>
                <c:pt idx="682">
                  <c:v>36.3499999999999</c:v>
                </c:pt>
                <c:pt idx="683">
                  <c:v>36.3999999999999</c:v>
                </c:pt>
                <c:pt idx="684">
                  <c:v>36.4499999999999</c:v>
                </c:pt>
                <c:pt idx="685">
                  <c:v>36.5166666666667</c:v>
                </c:pt>
                <c:pt idx="686">
                  <c:v>36.5666666666666</c:v>
                </c:pt>
                <c:pt idx="687">
                  <c:v>36.6166666666667</c:v>
                </c:pt>
                <c:pt idx="688">
                  <c:v>36.6666666666666</c:v>
                </c:pt>
                <c:pt idx="689">
                  <c:v>36.7166666666666</c:v>
                </c:pt>
                <c:pt idx="690">
                  <c:v>36.7666666666666</c:v>
                </c:pt>
                <c:pt idx="691">
                  <c:v>36.8333333333334</c:v>
                </c:pt>
                <c:pt idx="692">
                  <c:v>36.8833333333332</c:v>
                </c:pt>
                <c:pt idx="693">
                  <c:v>36.9333333333334</c:v>
                </c:pt>
                <c:pt idx="694">
                  <c:v>36.9833333333333</c:v>
                </c:pt>
                <c:pt idx="695">
                  <c:v>37.0333333333334</c:v>
                </c:pt>
                <c:pt idx="696">
                  <c:v>37.0999999999999</c:v>
                </c:pt>
                <c:pt idx="697">
                  <c:v>37.1500000000001</c:v>
                </c:pt>
                <c:pt idx="698">
                  <c:v>37.1999999999999</c:v>
                </c:pt>
                <c:pt idx="699">
                  <c:v>37.2500000000001</c:v>
                </c:pt>
                <c:pt idx="700">
                  <c:v>37.2999999999999</c:v>
                </c:pt>
                <c:pt idx="701">
                  <c:v>37.3500000000001</c:v>
                </c:pt>
                <c:pt idx="702">
                  <c:v>37.4166666666665</c:v>
                </c:pt>
                <c:pt idx="703">
                  <c:v>37.4666666666667</c:v>
                </c:pt>
                <c:pt idx="704">
                  <c:v>37.5166666666666</c:v>
                </c:pt>
                <c:pt idx="705">
                  <c:v>37.5666666666667</c:v>
                </c:pt>
                <c:pt idx="706">
                  <c:v>37.6166666666666</c:v>
                </c:pt>
                <c:pt idx="707">
                  <c:v>37.6833333333334</c:v>
                </c:pt>
                <c:pt idx="708">
                  <c:v>37.7333333333332</c:v>
                </c:pt>
                <c:pt idx="709">
                  <c:v>37.7833333333334</c:v>
                </c:pt>
                <c:pt idx="710">
                  <c:v>37.8333333333332</c:v>
                </c:pt>
                <c:pt idx="711">
                  <c:v>37.8833333333334</c:v>
                </c:pt>
                <c:pt idx="712">
                  <c:v>37.95</c:v>
                </c:pt>
                <c:pt idx="713">
                  <c:v>38</c:v>
                </c:pt>
                <c:pt idx="714">
                  <c:v>38.05</c:v>
                </c:pt>
                <c:pt idx="715">
                  <c:v>38.1</c:v>
                </c:pt>
                <c:pt idx="716">
                  <c:v>38.1499999999999</c:v>
                </c:pt>
                <c:pt idx="717">
                  <c:v>38.2000000000001</c:v>
                </c:pt>
                <c:pt idx="718">
                  <c:v>38.2666666666667</c:v>
                </c:pt>
                <c:pt idx="719">
                  <c:v>38.3166666666667</c:v>
                </c:pt>
                <c:pt idx="720">
                  <c:v>38.3666666666667</c:v>
                </c:pt>
                <c:pt idx="721">
                  <c:v>38.4166666666667</c:v>
                </c:pt>
                <c:pt idx="722">
                  <c:v>38.4666666666666</c:v>
                </c:pt>
                <c:pt idx="723">
                  <c:v>38.5333333333333</c:v>
                </c:pt>
                <c:pt idx="724">
                  <c:v>38.5833333333333</c:v>
                </c:pt>
                <c:pt idx="725">
                  <c:v>38.6333333333334</c:v>
                </c:pt>
                <c:pt idx="726">
                  <c:v>38.6833333333334</c:v>
                </c:pt>
                <c:pt idx="727">
                  <c:v>38.7333333333334</c:v>
                </c:pt>
                <c:pt idx="728">
                  <c:v>38.7833333333332</c:v>
                </c:pt>
                <c:pt idx="729">
                  <c:v>38.85</c:v>
                </c:pt>
                <c:pt idx="730">
                  <c:v>38.9</c:v>
                </c:pt>
                <c:pt idx="731">
                  <c:v>38.95</c:v>
                </c:pt>
                <c:pt idx="732">
                  <c:v>39</c:v>
                </c:pt>
                <c:pt idx="733">
                  <c:v>39.05</c:v>
                </c:pt>
                <c:pt idx="734">
                  <c:v>39.1166666666667</c:v>
                </c:pt>
                <c:pt idx="735">
                  <c:v>39.1666666666667</c:v>
                </c:pt>
                <c:pt idx="736">
                  <c:v>39.2166666666667</c:v>
                </c:pt>
                <c:pt idx="737">
                  <c:v>39.2666666666667</c:v>
                </c:pt>
                <c:pt idx="738">
                  <c:v>39.3166666666667</c:v>
                </c:pt>
                <c:pt idx="739">
                  <c:v>39.3666666666667</c:v>
                </c:pt>
                <c:pt idx="740">
                  <c:v>39.4333333333333</c:v>
                </c:pt>
                <c:pt idx="741">
                  <c:v>39.4833333333333</c:v>
                </c:pt>
                <c:pt idx="742">
                  <c:v>39.5333333333333</c:v>
                </c:pt>
                <c:pt idx="743">
                  <c:v>39.5833333333333</c:v>
                </c:pt>
                <c:pt idx="744">
                  <c:v>39.6333333333334</c:v>
                </c:pt>
                <c:pt idx="745">
                  <c:v>39.7</c:v>
                </c:pt>
                <c:pt idx="746">
                  <c:v>39.75</c:v>
                </c:pt>
                <c:pt idx="747">
                  <c:v>39.8</c:v>
                </c:pt>
                <c:pt idx="748">
                  <c:v>39.85</c:v>
                </c:pt>
                <c:pt idx="749">
                  <c:v>39.9</c:v>
                </c:pt>
                <c:pt idx="750">
                  <c:v>39.95</c:v>
                </c:pt>
                <c:pt idx="751">
                  <c:v>40.0166666666666</c:v>
                </c:pt>
                <c:pt idx="752">
                  <c:v>40.0666666666666</c:v>
                </c:pt>
                <c:pt idx="753">
                  <c:v>40.1166666666666</c:v>
                </c:pt>
                <c:pt idx="754">
                  <c:v>40.1666666666667</c:v>
                </c:pt>
                <c:pt idx="755">
                  <c:v>40.2166666666667</c:v>
                </c:pt>
                <c:pt idx="756">
                  <c:v>40.2833333333333</c:v>
                </c:pt>
                <c:pt idx="757">
                  <c:v>40.3333333333333</c:v>
                </c:pt>
                <c:pt idx="758">
                  <c:v>40.3833333333333</c:v>
                </c:pt>
                <c:pt idx="759">
                  <c:v>40.4333333333333</c:v>
                </c:pt>
                <c:pt idx="760">
                  <c:v>40.4833333333333</c:v>
                </c:pt>
                <c:pt idx="761">
                  <c:v>40.5499999999999</c:v>
                </c:pt>
                <c:pt idx="762">
                  <c:v>40.6</c:v>
                </c:pt>
                <c:pt idx="763">
                  <c:v>40.65</c:v>
                </c:pt>
                <c:pt idx="764">
                  <c:v>40.7</c:v>
                </c:pt>
                <c:pt idx="765">
                  <c:v>40.75</c:v>
                </c:pt>
                <c:pt idx="766">
                  <c:v>40.8</c:v>
                </c:pt>
                <c:pt idx="767">
                  <c:v>40.8666666666666</c:v>
                </c:pt>
                <c:pt idx="768">
                  <c:v>40.9166666666666</c:v>
                </c:pt>
                <c:pt idx="769">
                  <c:v>40.9666666666666</c:v>
                </c:pt>
                <c:pt idx="770">
                  <c:v>41.0166666666666</c:v>
                </c:pt>
                <c:pt idx="771">
                  <c:v>41.0666666666666</c:v>
                </c:pt>
                <c:pt idx="772">
                  <c:v>41.1333333333333</c:v>
                </c:pt>
                <c:pt idx="773">
                  <c:v>41.1833333333333</c:v>
                </c:pt>
                <c:pt idx="774">
                  <c:v>41.2333333333333</c:v>
                </c:pt>
                <c:pt idx="775">
                  <c:v>41.2833333333333</c:v>
                </c:pt>
                <c:pt idx="776">
                  <c:v>41.3333333333333</c:v>
                </c:pt>
                <c:pt idx="777">
                  <c:v>41.3833333333333</c:v>
                </c:pt>
                <c:pt idx="778">
                  <c:v>41.4500000000001</c:v>
                </c:pt>
                <c:pt idx="779">
                  <c:v>41.4999999999999</c:v>
                </c:pt>
                <c:pt idx="780">
                  <c:v>41.5499999999999</c:v>
                </c:pt>
                <c:pt idx="781">
                  <c:v>41.6</c:v>
                </c:pt>
                <c:pt idx="782">
                  <c:v>41.65</c:v>
                </c:pt>
                <c:pt idx="783">
                  <c:v>41.7166666666666</c:v>
                </c:pt>
                <c:pt idx="784">
                  <c:v>41.7666666666668</c:v>
                </c:pt>
                <c:pt idx="785">
                  <c:v>41.8166666666666</c:v>
                </c:pt>
                <c:pt idx="786">
                  <c:v>41.8666666666666</c:v>
                </c:pt>
                <c:pt idx="787">
                  <c:v>41.9166666666666</c:v>
                </c:pt>
                <c:pt idx="788">
                  <c:v>41.9666666666666</c:v>
                </c:pt>
                <c:pt idx="789">
                  <c:v>42.0333333333332</c:v>
                </c:pt>
                <c:pt idx="790">
                  <c:v>42.0833333333334</c:v>
                </c:pt>
                <c:pt idx="791">
                  <c:v>42.1333333333333</c:v>
                </c:pt>
                <c:pt idx="792">
                  <c:v>42.1833333333333</c:v>
                </c:pt>
                <c:pt idx="793">
                  <c:v>42.2333333333333</c:v>
                </c:pt>
                <c:pt idx="794">
                  <c:v>42.3000000000001</c:v>
                </c:pt>
                <c:pt idx="795">
                  <c:v>42.3499999999999</c:v>
                </c:pt>
                <c:pt idx="796">
                  <c:v>42.4000000000001</c:v>
                </c:pt>
                <c:pt idx="797">
                  <c:v>42.4499999999999</c:v>
                </c:pt>
                <c:pt idx="798">
                  <c:v>42.4999999999999</c:v>
                </c:pt>
                <c:pt idx="799">
                  <c:v>42.5666666666666</c:v>
                </c:pt>
                <c:pt idx="800">
                  <c:v>42.6166666666667</c:v>
                </c:pt>
                <c:pt idx="801">
                  <c:v>42.6666666666666</c:v>
                </c:pt>
                <c:pt idx="802">
                  <c:v>42.7166666666667</c:v>
                </c:pt>
                <c:pt idx="803">
                  <c:v>42.7666666666666</c:v>
                </c:pt>
                <c:pt idx="804">
                  <c:v>42.8166666666668</c:v>
                </c:pt>
                <c:pt idx="805">
                  <c:v>42.8833333333332</c:v>
                </c:pt>
                <c:pt idx="806">
                  <c:v>42.9333333333334</c:v>
                </c:pt>
                <c:pt idx="807">
                  <c:v>42.9833333333332</c:v>
                </c:pt>
                <c:pt idx="808">
                  <c:v>43.0333333333334</c:v>
                </c:pt>
                <c:pt idx="809">
                  <c:v>43.0833333333332</c:v>
                </c:pt>
                <c:pt idx="810">
                  <c:v>43.15</c:v>
                </c:pt>
                <c:pt idx="811">
                  <c:v>43.1999999999999</c:v>
                </c:pt>
                <c:pt idx="812">
                  <c:v>43.25</c:v>
                </c:pt>
                <c:pt idx="813">
                  <c:v>43.2999999999999</c:v>
                </c:pt>
                <c:pt idx="814">
                  <c:v>43.3500000000001</c:v>
                </c:pt>
                <c:pt idx="815">
                  <c:v>43.3999999999999</c:v>
                </c:pt>
                <c:pt idx="816">
                  <c:v>43.4666666666667</c:v>
                </c:pt>
                <c:pt idx="817">
                  <c:v>43.5166666666665</c:v>
                </c:pt>
                <c:pt idx="818">
                  <c:v>43.5666666666667</c:v>
                </c:pt>
                <c:pt idx="819">
                  <c:v>43.6166666666666</c:v>
                </c:pt>
                <c:pt idx="820">
                  <c:v>43.6666666666667</c:v>
                </c:pt>
                <c:pt idx="821">
                  <c:v>43.7333333333334</c:v>
                </c:pt>
                <c:pt idx="822">
                  <c:v>43.7833333333334</c:v>
                </c:pt>
                <c:pt idx="823">
                  <c:v>43.8333333333334</c:v>
                </c:pt>
                <c:pt idx="824">
                  <c:v>43.8833333333334</c:v>
                </c:pt>
                <c:pt idx="825">
                  <c:v>43.9333333333332</c:v>
                </c:pt>
                <c:pt idx="826">
                  <c:v>43.9833333333334</c:v>
                </c:pt>
                <c:pt idx="827">
                  <c:v>44.05</c:v>
                </c:pt>
                <c:pt idx="828">
                  <c:v>44.1</c:v>
                </c:pt>
                <c:pt idx="829">
                  <c:v>44.15</c:v>
                </c:pt>
                <c:pt idx="830">
                  <c:v>44.2</c:v>
                </c:pt>
                <c:pt idx="831">
                  <c:v>44.2499999999999</c:v>
                </c:pt>
                <c:pt idx="832">
                  <c:v>44.3166666666667</c:v>
                </c:pt>
                <c:pt idx="833">
                  <c:v>44.3666666666667</c:v>
                </c:pt>
                <c:pt idx="834">
                  <c:v>44.4166666666667</c:v>
                </c:pt>
                <c:pt idx="835">
                  <c:v>44.4666666666667</c:v>
                </c:pt>
                <c:pt idx="836">
                  <c:v>44.5166666666667</c:v>
                </c:pt>
                <c:pt idx="837">
                  <c:v>44.5666666666666</c:v>
                </c:pt>
                <c:pt idx="838">
                  <c:v>44.6333333333333</c:v>
                </c:pt>
                <c:pt idx="839">
                  <c:v>44.6833333333333</c:v>
                </c:pt>
                <c:pt idx="840">
                  <c:v>44.7333333333334</c:v>
                </c:pt>
                <c:pt idx="841">
                  <c:v>44.7833333333334</c:v>
                </c:pt>
                <c:pt idx="842">
                  <c:v>44.8333333333334</c:v>
                </c:pt>
                <c:pt idx="843">
                  <c:v>44.9</c:v>
                </c:pt>
                <c:pt idx="844">
                  <c:v>44.95</c:v>
                </c:pt>
                <c:pt idx="845">
                  <c:v>45</c:v>
                </c:pt>
                <c:pt idx="846">
                  <c:v>45.05</c:v>
                </c:pt>
                <c:pt idx="847">
                  <c:v>45.1</c:v>
                </c:pt>
                <c:pt idx="848">
                  <c:v>45.1666666666666</c:v>
                </c:pt>
                <c:pt idx="849">
                  <c:v>45.2166666666667</c:v>
                </c:pt>
                <c:pt idx="850">
                  <c:v>45.2666666666667</c:v>
                </c:pt>
                <c:pt idx="851">
                  <c:v>45.3166666666667</c:v>
                </c:pt>
                <c:pt idx="852">
                  <c:v>45.3666666666667</c:v>
                </c:pt>
                <c:pt idx="853">
                  <c:v>45.4166666666667</c:v>
                </c:pt>
                <c:pt idx="854">
                  <c:v>45.4833333333333</c:v>
                </c:pt>
                <c:pt idx="855">
                  <c:v>45.5333333333333</c:v>
                </c:pt>
                <c:pt idx="856">
                  <c:v>45.5833333333333</c:v>
                </c:pt>
                <c:pt idx="857">
                  <c:v>45.6333333333333</c:v>
                </c:pt>
                <c:pt idx="858">
                  <c:v>45.6833333333333</c:v>
                </c:pt>
                <c:pt idx="859">
                  <c:v>45.75</c:v>
                </c:pt>
                <c:pt idx="860">
                  <c:v>45.8</c:v>
                </c:pt>
                <c:pt idx="861">
                  <c:v>45.85</c:v>
                </c:pt>
                <c:pt idx="862">
                  <c:v>45.9</c:v>
                </c:pt>
                <c:pt idx="863">
                  <c:v>45.95</c:v>
                </c:pt>
                <c:pt idx="864">
                  <c:v>46</c:v>
                </c:pt>
                <c:pt idx="865">
                  <c:v>46.0666666666666</c:v>
                </c:pt>
                <c:pt idx="866">
                  <c:v>46.1166666666666</c:v>
                </c:pt>
                <c:pt idx="867">
                  <c:v>46.1666666666666</c:v>
                </c:pt>
                <c:pt idx="868">
                  <c:v>46.2166666666666</c:v>
                </c:pt>
                <c:pt idx="869">
                  <c:v>46.2666666666667</c:v>
                </c:pt>
                <c:pt idx="870">
                  <c:v>46.3333333333333</c:v>
                </c:pt>
                <c:pt idx="871">
                  <c:v>46.3833333333333</c:v>
                </c:pt>
                <c:pt idx="872">
                  <c:v>46.4333333333333</c:v>
                </c:pt>
                <c:pt idx="873">
                  <c:v>46.4833333333333</c:v>
                </c:pt>
                <c:pt idx="874">
                  <c:v>46.5333333333333</c:v>
                </c:pt>
                <c:pt idx="875">
                  <c:v>46.5833333333333</c:v>
                </c:pt>
                <c:pt idx="876">
                  <c:v>46.6499999999999</c:v>
                </c:pt>
                <c:pt idx="877">
                  <c:v>46.6999999999999</c:v>
                </c:pt>
                <c:pt idx="878">
                  <c:v>46.75</c:v>
                </c:pt>
                <c:pt idx="879">
                  <c:v>46.8</c:v>
                </c:pt>
                <c:pt idx="880">
                  <c:v>46.85</c:v>
                </c:pt>
                <c:pt idx="881">
                  <c:v>46.9166666666668</c:v>
                </c:pt>
                <c:pt idx="882">
                  <c:v>46.9666666666666</c:v>
                </c:pt>
                <c:pt idx="883">
                  <c:v>47.0166666666666</c:v>
                </c:pt>
                <c:pt idx="884">
                  <c:v>47.0666666666666</c:v>
                </c:pt>
                <c:pt idx="885">
                  <c:v>47.1166666666666</c:v>
                </c:pt>
                <c:pt idx="886">
                  <c:v>47.1833333333333</c:v>
                </c:pt>
                <c:pt idx="887">
                  <c:v>47.2333333333334</c:v>
                </c:pt>
                <c:pt idx="888">
                  <c:v>47.2833333333333</c:v>
                </c:pt>
                <c:pt idx="889">
                  <c:v>47.3333333333333</c:v>
                </c:pt>
                <c:pt idx="890">
                  <c:v>47.3833333333333</c:v>
                </c:pt>
                <c:pt idx="891">
                  <c:v>47.4333333333333</c:v>
                </c:pt>
                <c:pt idx="892">
                  <c:v>47.4999999999999</c:v>
                </c:pt>
                <c:pt idx="893">
                  <c:v>47.5500000000001</c:v>
                </c:pt>
                <c:pt idx="894">
                  <c:v>47.5999999999999</c:v>
                </c:pt>
                <c:pt idx="895">
                  <c:v>47.6499999999999</c:v>
                </c:pt>
                <c:pt idx="896">
                  <c:v>47.6999999999999</c:v>
                </c:pt>
                <c:pt idx="897">
                  <c:v>47.7666666666667</c:v>
                </c:pt>
                <c:pt idx="898">
                  <c:v>47.8166666666666</c:v>
                </c:pt>
                <c:pt idx="899">
                  <c:v>47.8666666666667</c:v>
                </c:pt>
                <c:pt idx="900">
                  <c:v>47.9166666666666</c:v>
                </c:pt>
                <c:pt idx="901">
                  <c:v>47.9666666666666</c:v>
                </c:pt>
                <c:pt idx="902">
                  <c:v>48.0166666666666</c:v>
                </c:pt>
                <c:pt idx="903">
                  <c:v>48.0833333333334</c:v>
                </c:pt>
                <c:pt idx="904">
                  <c:v>48.1333333333332</c:v>
                </c:pt>
                <c:pt idx="905">
                  <c:v>48.1833333333334</c:v>
                </c:pt>
                <c:pt idx="906">
                  <c:v>48.2333333333333</c:v>
                </c:pt>
                <c:pt idx="907">
                  <c:v>48.2833333333334</c:v>
                </c:pt>
                <c:pt idx="908">
                  <c:v>48.3499999999999</c:v>
                </c:pt>
                <c:pt idx="909">
                  <c:v>48.4000000000001</c:v>
                </c:pt>
                <c:pt idx="910">
                  <c:v>48.4499999999999</c:v>
                </c:pt>
                <c:pt idx="911">
                  <c:v>48.5000000000001</c:v>
                </c:pt>
                <c:pt idx="912">
                  <c:v>48.5499999999999</c:v>
                </c:pt>
                <c:pt idx="913">
                  <c:v>48.6000000000001</c:v>
                </c:pt>
                <c:pt idx="914">
                  <c:v>48.6666666666665</c:v>
                </c:pt>
                <c:pt idx="915">
                  <c:v>48.7166666666667</c:v>
                </c:pt>
                <c:pt idx="916">
                  <c:v>48.7666666666666</c:v>
                </c:pt>
                <c:pt idx="917">
                  <c:v>48.8166666666667</c:v>
                </c:pt>
                <c:pt idx="918">
                  <c:v>48.8666666666666</c:v>
                </c:pt>
                <c:pt idx="919">
                  <c:v>48.9333333333334</c:v>
                </c:pt>
                <c:pt idx="920">
                  <c:v>48.9833333333334</c:v>
                </c:pt>
                <c:pt idx="921">
                  <c:v>49.0333333333334</c:v>
                </c:pt>
                <c:pt idx="922">
                  <c:v>49.0833333333332</c:v>
                </c:pt>
                <c:pt idx="923">
                  <c:v>49.1333333333332</c:v>
                </c:pt>
                <c:pt idx="924">
                  <c:v>49.1999999999999</c:v>
                </c:pt>
                <c:pt idx="925">
                  <c:v>49.25</c:v>
                </c:pt>
                <c:pt idx="926">
                  <c:v>49.3</c:v>
                </c:pt>
                <c:pt idx="927">
                  <c:v>49.35</c:v>
                </c:pt>
                <c:pt idx="928">
                  <c:v>49.3999999999999</c:v>
                </c:pt>
                <c:pt idx="929">
                  <c:v>49.4499999999999</c:v>
                </c:pt>
                <c:pt idx="930">
                  <c:v>49.5166666666665</c:v>
                </c:pt>
                <c:pt idx="931">
                  <c:v>49.5666666666667</c:v>
                </c:pt>
                <c:pt idx="932">
                  <c:v>49.6166666666667</c:v>
                </c:pt>
                <c:pt idx="933">
                  <c:v>49.6666666666667</c:v>
                </c:pt>
                <c:pt idx="934">
                  <c:v>49.7166666666666</c:v>
                </c:pt>
                <c:pt idx="935">
                  <c:v>49.7833333333333</c:v>
                </c:pt>
                <c:pt idx="936">
                  <c:v>49.8333333333332</c:v>
                </c:pt>
                <c:pt idx="937">
                  <c:v>49.8833333333334</c:v>
                </c:pt>
                <c:pt idx="938">
                  <c:v>49.9333333333334</c:v>
                </c:pt>
                <c:pt idx="939">
                  <c:v>49.9833333333334</c:v>
                </c:pt>
                <c:pt idx="940">
                  <c:v>50.0333333333332</c:v>
                </c:pt>
                <c:pt idx="941">
                  <c:v>50.1</c:v>
                </c:pt>
                <c:pt idx="942">
                  <c:v>50.1499999999999</c:v>
                </c:pt>
                <c:pt idx="943">
                  <c:v>50.2</c:v>
                </c:pt>
                <c:pt idx="944">
                  <c:v>50.25</c:v>
                </c:pt>
                <c:pt idx="945">
                  <c:v>50.3</c:v>
                </c:pt>
                <c:pt idx="946">
                  <c:v>50.3666666666667</c:v>
                </c:pt>
                <c:pt idx="947">
                  <c:v>50.4166666666667</c:v>
                </c:pt>
                <c:pt idx="948">
                  <c:v>50.4666666666665</c:v>
                </c:pt>
                <c:pt idx="949">
                  <c:v>50.5166666666667</c:v>
                </c:pt>
                <c:pt idx="950">
                  <c:v>50.5666666666667</c:v>
                </c:pt>
                <c:pt idx="951">
                  <c:v>50.6166666666667</c:v>
                </c:pt>
                <c:pt idx="952">
                  <c:v>50.6833333333333</c:v>
                </c:pt>
                <c:pt idx="953">
                  <c:v>50.7333333333333</c:v>
                </c:pt>
                <c:pt idx="954">
                  <c:v>50.7833333333332</c:v>
                </c:pt>
                <c:pt idx="955">
                  <c:v>50.8333333333333</c:v>
                </c:pt>
                <c:pt idx="956">
                  <c:v>50.8833333333334</c:v>
                </c:pt>
                <c:pt idx="957">
                  <c:v>50.95</c:v>
                </c:pt>
                <c:pt idx="958">
                  <c:v>51</c:v>
                </c:pt>
                <c:pt idx="959">
                  <c:v>51.05</c:v>
                </c:pt>
                <c:pt idx="960">
                  <c:v>51.0999999999998</c:v>
                </c:pt>
                <c:pt idx="961">
                  <c:v>51.15</c:v>
                </c:pt>
                <c:pt idx="962">
                  <c:v>51.2</c:v>
                </c:pt>
                <c:pt idx="963">
                  <c:v>51.2666666666666</c:v>
                </c:pt>
                <c:pt idx="964">
                  <c:v>51.3166666666666</c:v>
                </c:pt>
                <c:pt idx="965">
                  <c:v>51.3666666666666</c:v>
                </c:pt>
                <c:pt idx="966">
                  <c:v>51.4166666666665</c:v>
                </c:pt>
                <c:pt idx="967">
                  <c:v>51.4666666666667</c:v>
                </c:pt>
                <c:pt idx="968">
                  <c:v>51.5333333333334</c:v>
                </c:pt>
                <c:pt idx="969">
                  <c:v>51.5833333333333</c:v>
                </c:pt>
                <c:pt idx="970">
                  <c:v>51.6333333333333</c:v>
                </c:pt>
                <c:pt idx="971">
                  <c:v>51.6833333333333</c:v>
                </c:pt>
                <c:pt idx="972">
                  <c:v>51.7333333333332</c:v>
                </c:pt>
                <c:pt idx="973">
                  <c:v>51.7999999999999</c:v>
                </c:pt>
                <c:pt idx="974">
                  <c:v>51.8500000000001</c:v>
                </c:pt>
                <c:pt idx="975">
                  <c:v>51.9</c:v>
                </c:pt>
                <c:pt idx="976">
                  <c:v>51.95</c:v>
                </c:pt>
                <c:pt idx="977">
                  <c:v>52</c:v>
                </c:pt>
                <c:pt idx="978">
                  <c:v>52.0499999999998</c:v>
                </c:pt>
                <c:pt idx="979">
                  <c:v>52.1166666666666</c:v>
                </c:pt>
                <c:pt idx="980">
                  <c:v>52.1666666666668</c:v>
                </c:pt>
                <c:pt idx="981">
                  <c:v>52.2166666666666</c:v>
                </c:pt>
                <c:pt idx="982">
                  <c:v>52.2666666666666</c:v>
                </c:pt>
                <c:pt idx="983">
                  <c:v>52.3166666666666</c:v>
                </c:pt>
                <c:pt idx="984">
                  <c:v>52.3833333333333</c:v>
                </c:pt>
                <c:pt idx="985">
                  <c:v>52.4333333333333</c:v>
                </c:pt>
                <c:pt idx="986">
                  <c:v>52.4833333333334</c:v>
                </c:pt>
                <c:pt idx="987">
                  <c:v>52.5333333333333</c:v>
                </c:pt>
                <c:pt idx="988">
                  <c:v>52.5833333333333</c:v>
                </c:pt>
                <c:pt idx="989">
                  <c:v>52.6333333333333</c:v>
                </c:pt>
                <c:pt idx="990">
                  <c:v>52.6999999999999</c:v>
                </c:pt>
                <c:pt idx="991">
                  <c:v>52.7499999999999</c:v>
                </c:pt>
                <c:pt idx="992">
                  <c:v>52.8000000000001</c:v>
                </c:pt>
                <c:pt idx="993">
                  <c:v>52.85</c:v>
                </c:pt>
                <c:pt idx="994">
                  <c:v>52.9</c:v>
                </c:pt>
                <c:pt idx="995">
                  <c:v>52.9666666666666</c:v>
                </c:pt>
                <c:pt idx="996">
                  <c:v>53.0333333333334</c:v>
                </c:pt>
                <c:pt idx="997">
                  <c:v>53.1</c:v>
                </c:pt>
                <c:pt idx="998">
                  <c:v>53.15</c:v>
                </c:pt>
                <c:pt idx="999">
                  <c:v>53.1999999999999</c:v>
                </c:pt>
                <c:pt idx="1000">
                  <c:v>53.25</c:v>
                </c:pt>
                <c:pt idx="1001">
                  <c:v>53.3</c:v>
                </c:pt>
                <c:pt idx="1002">
                  <c:v>53.35</c:v>
                </c:pt>
                <c:pt idx="1003">
                  <c:v>53.4166666666667</c:v>
                </c:pt>
                <c:pt idx="1004">
                  <c:v>53.4666666666667</c:v>
                </c:pt>
                <c:pt idx="1005">
                  <c:v>53.5166666666665</c:v>
                </c:pt>
                <c:pt idx="1006">
                  <c:v>53.5666666666667</c:v>
                </c:pt>
                <c:pt idx="1007">
                  <c:v>53.6166666666667</c:v>
                </c:pt>
                <c:pt idx="1008">
                  <c:v>53.6833333333333</c:v>
                </c:pt>
                <c:pt idx="1009">
                  <c:v>53.7333333333333</c:v>
                </c:pt>
                <c:pt idx="1010">
                  <c:v>53.7833333333333</c:v>
                </c:pt>
                <c:pt idx="1011">
                  <c:v>53.8333333333332</c:v>
                </c:pt>
                <c:pt idx="1012">
                  <c:v>53.8833333333333</c:v>
                </c:pt>
                <c:pt idx="1013">
                  <c:v>53.9333333333333</c:v>
                </c:pt>
                <c:pt idx="1014">
                  <c:v>54</c:v>
                </c:pt>
                <c:pt idx="1015">
                  <c:v>54.05</c:v>
                </c:pt>
                <c:pt idx="1016">
                  <c:v>54.1</c:v>
                </c:pt>
                <c:pt idx="1017">
                  <c:v>54.1499999999998</c:v>
                </c:pt>
                <c:pt idx="1018">
                  <c:v>54.2</c:v>
                </c:pt>
                <c:pt idx="1019">
                  <c:v>54.2666666666668</c:v>
                </c:pt>
                <c:pt idx="1020">
                  <c:v>54.3166666666666</c:v>
                </c:pt>
                <c:pt idx="1021">
                  <c:v>54.3666666666666</c:v>
                </c:pt>
                <c:pt idx="1022">
                  <c:v>54.4166666666666</c:v>
                </c:pt>
                <c:pt idx="1023">
                  <c:v>54.4666666666665</c:v>
                </c:pt>
                <c:pt idx="1024">
                  <c:v>54.5166666666667</c:v>
                </c:pt>
                <c:pt idx="1025">
                  <c:v>54.5833333333334</c:v>
                </c:pt>
                <c:pt idx="1026">
                  <c:v>54.6333333333333</c:v>
                </c:pt>
                <c:pt idx="1027">
                  <c:v>54.6833333333333</c:v>
                </c:pt>
                <c:pt idx="1028">
                  <c:v>54.7333333333333</c:v>
                </c:pt>
                <c:pt idx="1029">
                  <c:v>54.7833333333332</c:v>
                </c:pt>
                <c:pt idx="1030">
                  <c:v>54.8499999999999</c:v>
                </c:pt>
                <c:pt idx="1031">
                  <c:v>54.9000000000001</c:v>
                </c:pt>
                <c:pt idx="1032">
                  <c:v>54.95</c:v>
                </c:pt>
                <c:pt idx="1033">
                  <c:v>55</c:v>
                </c:pt>
                <c:pt idx="1034">
                  <c:v>55.05</c:v>
                </c:pt>
                <c:pt idx="1035">
                  <c:v>55.1166666666666</c:v>
                </c:pt>
                <c:pt idx="1036">
                  <c:v>55.1666666666666</c:v>
                </c:pt>
                <c:pt idx="1037">
                  <c:v>55.2166666666668</c:v>
                </c:pt>
                <c:pt idx="1038">
                  <c:v>55.2666666666666</c:v>
                </c:pt>
                <c:pt idx="1039">
                  <c:v>55.3166666666666</c:v>
                </c:pt>
                <c:pt idx="1040">
                  <c:v>55.3666666666666</c:v>
                </c:pt>
                <c:pt idx="1041">
                  <c:v>55.4333333333333</c:v>
                </c:pt>
                <c:pt idx="1042">
                  <c:v>55.4833333333333</c:v>
                </c:pt>
                <c:pt idx="1043">
                  <c:v>55.5333333333334</c:v>
                </c:pt>
                <c:pt idx="1044">
                  <c:v>55.5833333333333</c:v>
                </c:pt>
                <c:pt idx="1045">
                  <c:v>55.6333333333333</c:v>
                </c:pt>
                <c:pt idx="1046">
                  <c:v>55.6999999999999</c:v>
                </c:pt>
                <c:pt idx="1047">
                  <c:v>55.7499999999999</c:v>
                </c:pt>
                <c:pt idx="1048">
                  <c:v>55.7999999999999</c:v>
                </c:pt>
                <c:pt idx="1049">
                  <c:v>55.8500000000001</c:v>
                </c:pt>
                <c:pt idx="1050">
                  <c:v>55.9</c:v>
                </c:pt>
                <c:pt idx="1051">
                  <c:v>55.95</c:v>
                </c:pt>
                <c:pt idx="1052">
                  <c:v>56.0166666666666</c:v>
                </c:pt>
                <c:pt idx="1053">
                  <c:v>56.0666666666666</c:v>
                </c:pt>
                <c:pt idx="1054">
                  <c:v>56.1166666666668</c:v>
                </c:pt>
                <c:pt idx="1055">
                  <c:v>56.1666666666668</c:v>
                </c:pt>
                <c:pt idx="1056">
                  <c:v>56.2166666666666</c:v>
                </c:pt>
                <c:pt idx="1057">
                  <c:v>56.2833333333334</c:v>
                </c:pt>
                <c:pt idx="1058">
                  <c:v>56.3333333333332</c:v>
                </c:pt>
                <c:pt idx="1059">
                  <c:v>56.3833333333333</c:v>
                </c:pt>
                <c:pt idx="1060">
                  <c:v>56.4333333333334</c:v>
                </c:pt>
                <c:pt idx="1061">
                  <c:v>56.4833333333334</c:v>
                </c:pt>
                <c:pt idx="1062">
                  <c:v>56.5333333333333</c:v>
                </c:pt>
                <c:pt idx="1063">
                  <c:v>56.6000000000001</c:v>
                </c:pt>
                <c:pt idx="1064">
                  <c:v>56.6499999999999</c:v>
                </c:pt>
                <c:pt idx="1065">
                  <c:v>56.6999999999999</c:v>
                </c:pt>
                <c:pt idx="1066">
                  <c:v>56.7500000000001</c:v>
                </c:pt>
                <c:pt idx="1067">
                  <c:v>56.8000000000001</c:v>
                </c:pt>
                <c:pt idx="1068">
                  <c:v>56.8666666666667</c:v>
                </c:pt>
                <c:pt idx="1069">
                  <c:v>56.9166666666667</c:v>
                </c:pt>
                <c:pt idx="1070">
                  <c:v>56.9666666666666</c:v>
                </c:pt>
                <c:pt idx="1071">
                  <c:v>57.0166666666666</c:v>
                </c:pt>
                <c:pt idx="1072">
                  <c:v>57.0666666666667</c:v>
                </c:pt>
                <c:pt idx="1073">
                  <c:v>57.1333333333334</c:v>
                </c:pt>
                <c:pt idx="1074">
                  <c:v>57.1833333333334</c:v>
                </c:pt>
                <c:pt idx="1075">
                  <c:v>57.2333333333334</c:v>
                </c:pt>
                <c:pt idx="1076">
                  <c:v>57.2833333333332</c:v>
                </c:pt>
                <c:pt idx="1077">
                  <c:v>57.3333333333332</c:v>
                </c:pt>
                <c:pt idx="1078">
                  <c:v>57.3833333333334</c:v>
                </c:pt>
                <c:pt idx="1079">
                  <c:v>57.45</c:v>
                </c:pt>
                <c:pt idx="1080">
                  <c:v>57.5</c:v>
                </c:pt>
                <c:pt idx="1081">
                  <c:v>57.55</c:v>
                </c:pt>
                <c:pt idx="1082">
                  <c:v>57.5999999999999</c:v>
                </c:pt>
                <c:pt idx="1083">
                  <c:v>57.6499999999999</c:v>
                </c:pt>
                <c:pt idx="1084">
                  <c:v>57.7166666666665</c:v>
                </c:pt>
                <c:pt idx="1085">
                  <c:v>57.7666666666667</c:v>
                </c:pt>
                <c:pt idx="1086">
                  <c:v>57.8166666666667</c:v>
                </c:pt>
                <c:pt idx="1087">
                  <c:v>57.8666666666667</c:v>
                </c:pt>
                <c:pt idx="1088">
                  <c:v>57.9166666666666</c:v>
                </c:pt>
                <c:pt idx="1089">
                  <c:v>57.9666666666666</c:v>
                </c:pt>
                <c:pt idx="1090">
                  <c:v>58.0333333333332</c:v>
                </c:pt>
                <c:pt idx="1091">
                  <c:v>58.0833333333334</c:v>
                </c:pt>
                <c:pt idx="1092">
                  <c:v>58.1333333333334</c:v>
                </c:pt>
                <c:pt idx="1093">
                  <c:v>58.1833333333334</c:v>
                </c:pt>
                <c:pt idx="1094">
                  <c:v>58.2333333333332</c:v>
                </c:pt>
                <c:pt idx="1095">
                  <c:v>58.3</c:v>
                </c:pt>
                <c:pt idx="1096">
                  <c:v>58.3499999999999</c:v>
                </c:pt>
                <c:pt idx="1097">
                  <c:v>58.4</c:v>
                </c:pt>
                <c:pt idx="1098">
                  <c:v>58.45</c:v>
                </c:pt>
                <c:pt idx="1099">
                  <c:v>58.5</c:v>
                </c:pt>
                <c:pt idx="1100">
                  <c:v>58.5499999999999</c:v>
                </c:pt>
                <c:pt idx="1101">
                  <c:v>58.6166666666667</c:v>
                </c:pt>
                <c:pt idx="1102">
                  <c:v>58.6666666666665</c:v>
                </c:pt>
                <c:pt idx="1103">
                  <c:v>58.7166666666667</c:v>
                </c:pt>
                <c:pt idx="1104">
                  <c:v>58.7666666666667</c:v>
                </c:pt>
                <c:pt idx="1105">
                  <c:v>58.8166666666667</c:v>
                </c:pt>
                <c:pt idx="1106">
                  <c:v>58.8833333333333</c:v>
                </c:pt>
                <c:pt idx="1107">
                  <c:v>58.9333333333333</c:v>
                </c:pt>
                <c:pt idx="1108">
                  <c:v>58.9833333333332</c:v>
                </c:pt>
                <c:pt idx="1109">
                  <c:v>59.0333333333333</c:v>
                </c:pt>
                <c:pt idx="1110">
                  <c:v>59.0833333333334</c:v>
                </c:pt>
                <c:pt idx="1111">
                  <c:v>59.1333333333334</c:v>
                </c:pt>
                <c:pt idx="1112">
                  <c:v>59.2</c:v>
                </c:pt>
                <c:pt idx="1113">
                  <c:v>59.25</c:v>
                </c:pt>
                <c:pt idx="1114">
                  <c:v>59.2999999999998</c:v>
                </c:pt>
                <c:pt idx="1115">
                  <c:v>59.35</c:v>
                </c:pt>
                <c:pt idx="1116">
                  <c:v>59.4</c:v>
                </c:pt>
                <c:pt idx="1117">
                  <c:v>59.4666666666666</c:v>
                </c:pt>
                <c:pt idx="1118">
                  <c:v>59.5166666666666</c:v>
                </c:pt>
                <c:pt idx="1119">
                  <c:v>59.5666666666667</c:v>
                </c:pt>
                <c:pt idx="1120">
                  <c:v>59.6166666666665</c:v>
                </c:pt>
                <c:pt idx="1121">
                  <c:v>59.6666666666667</c:v>
                </c:pt>
                <c:pt idx="1122">
                  <c:v>59.7333333333335</c:v>
                </c:pt>
                <c:pt idx="1123">
                  <c:v>59.7833333333333</c:v>
                </c:pt>
                <c:pt idx="1124">
                  <c:v>59.8333333333333</c:v>
                </c:pt>
                <c:pt idx="1125">
                  <c:v>59.8833333333333</c:v>
                </c:pt>
                <c:pt idx="1126">
                  <c:v>59.9333333333332</c:v>
                </c:pt>
                <c:pt idx="1127">
                  <c:v>59.9833333333333</c:v>
                </c:pt>
                <c:pt idx="1128">
                  <c:v>60.0500000000001</c:v>
                </c:pt>
                <c:pt idx="1129">
                  <c:v>60.1</c:v>
                </c:pt>
                <c:pt idx="1130">
                  <c:v>60.15</c:v>
                </c:pt>
                <c:pt idx="1131">
                  <c:v>60.2</c:v>
                </c:pt>
                <c:pt idx="1132">
                  <c:v>60.2499999999998</c:v>
                </c:pt>
                <c:pt idx="1133">
                  <c:v>60.3166666666666</c:v>
                </c:pt>
                <c:pt idx="1134">
                  <c:v>60.3666666666668</c:v>
                </c:pt>
                <c:pt idx="1135">
                  <c:v>60.4166666666666</c:v>
                </c:pt>
                <c:pt idx="1136">
                  <c:v>60.4666666666666</c:v>
                </c:pt>
                <c:pt idx="1137">
                  <c:v>60.5166666666666</c:v>
                </c:pt>
                <c:pt idx="1138">
                  <c:v>60.5666666666665</c:v>
                </c:pt>
                <c:pt idx="1139">
                  <c:v>60.6333333333333</c:v>
                </c:pt>
                <c:pt idx="1140">
                  <c:v>60.6833333333334</c:v>
                </c:pt>
                <c:pt idx="1141">
                  <c:v>60.7333333333333</c:v>
                </c:pt>
                <c:pt idx="1142">
                  <c:v>60.7833333333333</c:v>
                </c:pt>
                <c:pt idx="1143">
                  <c:v>60.8333333333333</c:v>
                </c:pt>
                <c:pt idx="1144">
                  <c:v>60.8999999999999</c:v>
                </c:pt>
                <c:pt idx="1145">
                  <c:v>60.9499999999999</c:v>
                </c:pt>
                <c:pt idx="1146">
                  <c:v>61.0000000000001</c:v>
                </c:pt>
                <c:pt idx="1147">
                  <c:v>61.05</c:v>
                </c:pt>
                <c:pt idx="1148">
                  <c:v>61.1</c:v>
                </c:pt>
                <c:pt idx="1149">
                  <c:v>61.15</c:v>
                </c:pt>
                <c:pt idx="1150">
                  <c:v>61.2166666666666</c:v>
                </c:pt>
                <c:pt idx="1151">
                  <c:v>61.2666666666666</c:v>
                </c:pt>
                <c:pt idx="1152">
                  <c:v>61.3166666666668</c:v>
                </c:pt>
                <c:pt idx="1153">
                  <c:v>61.3666666666666</c:v>
                </c:pt>
                <c:pt idx="1154">
                  <c:v>61.4166666666666</c:v>
                </c:pt>
                <c:pt idx="1155">
                  <c:v>61.4833333333333</c:v>
                </c:pt>
                <c:pt idx="1156">
                  <c:v>61.5333333333333</c:v>
                </c:pt>
                <c:pt idx="1157">
                  <c:v>61.5833333333333</c:v>
                </c:pt>
                <c:pt idx="1158">
                  <c:v>61.6333333333334</c:v>
                </c:pt>
                <c:pt idx="1159">
                  <c:v>61.6833333333333</c:v>
                </c:pt>
                <c:pt idx="1160">
                  <c:v>61.7500000000001</c:v>
                </c:pt>
                <c:pt idx="1161">
                  <c:v>61.7999999999999</c:v>
                </c:pt>
                <c:pt idx="1162">
                  <c:v>61.8499999999999</c:v>
                </c:pt>
                <c:pt idx="1163">
                  <c:v>61.9000000000001</c:v>
                </c:pt>
                <c:pt idx="1164">
                  <c:v>61.9500000000001</c:v>
                </c:pt>
                <c:pt idx="1165">
                  <c:v>61.9999999999999</c:v>
                </c:pt>
                <c:pt idx="1166">
                  <c:v>62.0666666666667</c:v>
                </c:pt>
                <c:pt idx="1167">
                  <c:v>62.1166666666666</c:v>
                </c:pt>
                <c:pt idx="1168">
                  <c:v>62.1666666666666</c:v>
                </c:pt>
                <c:pt idx="1169">
                  <c:v>62.2166666666668</c:v>
                </c:pt>
                <c:pt idx="1170">
                  <c:v>62.2666666666668</c:v>
                </c:pt>
                <c:pt idx="1171">
                  <c:v>62.3333333333334</c:v>
                </c:pt>
                <c:pt idx="1172">
                  <c:v>62.3833333333334</c:v>
                </c:pt>
                <c:pt idx="1173">
                  <c:v>62.4333333333332</c:v>
                </c:pt>
                <c:pt idx="1174">
                  <c:v>62.4833333333332</c:v>
                </c:pt>
                <c:pt idx="1175">
                  <c:v>62.5333333333334</c:v>
                </c:pt>
                <c:pt idx="1176">
                  <c:v>62.5833333333334</c:v>
                </c:pt>
                <c:pt idx="1177">
                  <c:v>62.65</c:v>
                </c:pt>
                <c:pt idx="1178">
                  <c:v>62.7</c:v>
                </c:pt>
                <c:pt idx="1179">
                  <c:v>62.7499999999999</c:v>
                </c:pt>
                <c:pt idx="1180">
                  <c:v>62.7999999999999</c:v>
                </c:pt>
                <c:pt idx="1181">
                  <c:v>62.8500000000001</c:v>
                </c:pt>
                <c:pt idx="1182">
                  <c:v>62.9166666666667</c:v>
                </c:pt>
                <c:pt idx="1183">
                  <c:v>62.9666666666667</c:v>
                </c:pt>
                <c:pt idx="1184">
                  <c:v>63.0166666666667</c:v>
                </c:pt>
                <c:pt idx="1185">
                  <c:v>63.0666666666666</c:v>
                </c:pt>
                <c:pt idx="1186">
                  <c:v>63.1166666666666</c:v>
                </c:pt>
                <c:pt idx="1187">
                  <c:v>63.1666666666667</c:v>
                </c:pt>
                <c:pt idx="1188">
                  <c:v>63.2333333333334</c:v>
                </c:pt>
                <c:pt idx="1189">
                  <c:v>63.2833333333334</c:v>
                </c:pt>
                <c:pt idx="1190">
                  <c:v>63.3333333333334</c:v>
                </c:pt>
                <c:pt idx="1191">
                  <c:v>63.3833333333332</c:v>
                </c:pt>
                <c:pt idx="1192">
                  <c:v>63.4333333333332</c:v>
                </c:pt>
                <c:pt idx="1193">
                  <c:v>63.4999999999999</c:v>
                </c:pt>
                <c:pt idx="1194">
                  <c:v>63.55</c:v>
                </c:pt>
                <c:pt idx="1195">
                  <c:v>63.6</c:v>
                </c:pt>
                <c:pt idx="1196">
                  <c:v>63.65</c:v>
                </c:pt>
                <c:pt idx="1197">
                  <c:v>63.6999999999999</c:v>
                </c:pt>
                <c:pt idx="1198">
                  <c:v>63.7499999999999</c:v>
                </c:pt>
                <c:pt idx="1199">
                  <c:v>63.8166666666665</c:v>
                </c:pt>
                <c:pt idx="1200">
                  <c:v>63.8666666666667</c:v>
                </c:pt>
                <c:pt idx="1201">
                  <c:v>63.9166666666667</c:v>
                </c:pt>
                <c:pt idx="1202">
                  <c:v>63.9666666666667</c:v>
                </c:pt>
                <c:pt idx="1203">
                  <c:v>64.0166666666666</c:v>
                </c:pt>
                <c:pt idx="1204">
                  <c:v>64.0833333333333</c:v>
                </c:pt>
                <c:pt idx="1205">
                  <c:v>64.1333333333332</c:v>
                </c:pt>
                <c:pt idx="1206">
                  <c:v>64.1833333333334</c:v>
                </c:pt>
                <c:pt idx="1207">
                  <c:v>64.2333333333334</c:v>
                </c:pt>
                <c:pt idx="1208">
                  <c:v>64.2833333333334</c:v>
                </c:pt>
                <c:pt idx="1209">
                  <c:v>64.35</c:v>
                </c:pt>
                <c:pt idx="1210">
                  <c:v>64.4</c:v>
                </c:pt>
                <c:pt idx="1211">
                  <c:v>64.4499999999999</c:v>
                </c:pt>
                <c:pt idx="1212">
                  <c:v>64.5</c:v>
                </c:pt>
                <c:pt idx="1213">
                  <c:v>64.55</c:v>
                </c:pt>
                <c:pt idx="1214">
                  <c:v>64.6</c:v>
                </c:pt>
                <c:pt idx="1215">
                  <c:v>64.6666666666667</c:v>
                </c:pt>
                <c:pt idx="1216">
                  <c:v>64.7166666666667</c:v>
                </c:pt>
                <c:pt idx="1217">
                  <c:v>64.7666666666665</c:v>
                </c:pt>
                <c:pt idx="1218">
                  <c:v>64.8166666666667</c:v>
                </c:pt>
                <c:pt idx="1219">
                  <c:v>64.8666666666667</c:v>
                </c:pt>
                <c:pt idx="1220">
                  <c:v>64.9333333333333</c:v>
                </c:pt>
                <c:pt idx="1221">
                  <c:v>64.9833333333333</c:v>
                </c:pt>
                <c:pt idx="1222">
                  <c:v>65.0333333333333</c:v>
                </c:pt>
                <c:pt idx="1223">
                  <c:v>65.0833333333332</c:v>
                </c:pt>
                <c:pt idx="1224">
                  <c:v>65.1333333333333</c:v>
                </c:pt>
                <c:pt idx="1225">
                  <c:v>65.1833333333333</c:v>
                </c:pt>
                <c:pt idx="1226">
                  <c:v>65.25</c:v>
                </c:pt>
                <c:pt idx="1227">
                  <c:v>65.3</c:v>
                </c:pt>
                <c:pt idx="1228">
                  <c:v>65.35</c:v>
                </c:pt>
                <c:pt idx="1229">
                  <c:v>65.3999999999998</c:v>
                </c:pt>
                <c:pt idx="1230">
                  <c:v>65.45</c:v>
                </c:pt>
                <c:pt idx="1231">
                  <c:v>65.5166666666668</c:v>
                </c:pt>
                <c:pt idx="1232">
                  <c:v>65.5666666666666</c:v>
                </c:pt>
                <c:pt idx="1233">
                  <c:v>65.6166666666667</c:v>
                </c:pt>
                <c:pt idx="1234">
                  <c:v>65.6666666666666</c:v>
                </c:pt>
                <c:pt idx="1235">
                  <c:v>65.7166666666665</c:v>
                </c:pt>
                <c:pt idx="1236">
                  <c:v>65.7666666666667</c:v>
                </c:pt>
                <c:pt idx="1237">
                  <c:v>65.8333333333334</c:v>
                </c:pt>
                <c:pt idx="1238">
                  <c:v>65.8833333333333</c:v>
                </c:pt>
                <c:pt idx="1239">
                  <c:v>65.9333333333333</c:v>
                </c:pt>
                <c:pt idx="1240">
                  <c:v>65.9833333333333</c:v>
                </c:pt>
                <c:pt idx="1241">
                  <c:v>66.0333333333332</c:v>
                </c:pt>
                <c:pt idx="1242">
                  <c:v>66.0999999999999</c:v>
                </c:pt>
                <c:pt idx="1243">
                  <c:v>66.1500000000001</c:v>
                </c:pt>
                <c:pt idx="1244">
                  <c:v>66.2</c:v>
                </c:pt>
                <c:pt idx="1245">
                  <c:v>66.25</c:v>
                </c:pt>
                <c:pt idx="1246">
                  <c:v>66.3</c:v>
                </c:pt>
                <c:pt idx="1247">
                  <c:v>66.3666666666666</c:v>
                </c:pt>
                <c:pt idx="1248">
                  <c:v>66.4166666666666</c:v>
                </c:pt>
                <c:pt idx="1249">
                  <c:v>66.4666666666668</c:v>
                </c:pt>
                <c:pt idx="1250">
                  <c:v>66.5166666666666</c:v>
                </c:pt>
                <c:pt idx="1251">
                  <c:v>66.5666666666666</c:v>
                </c:pt>
                <c:pt idx="1252">
                  <c:v>66.6166666666666</c:v>
                </c:pt>
                <c:pt idx="1253">
                  <c:v>66.6833333333333</c:v>
                </c:pt>
                <c:pt idx="1254">
                  <c:v>66.7333333333333</c:v>
                </c:pt>
                <c:pt idx="1255">
                  <c:v>66.7833333333334</c:v>
                </c:pt>
                <c:pt idx="1256">
                  <c:v>66.8333333333333</c:v>
                </c:pt>
                <c:pt idx="1257">
                  <c:v>66.8833333333333</c:v>
                </c:pt>
                <c:pt idx="1258">
                  <c:v>66.9499999999999</c:v>
                </c:pt>
                <c:pt idx="1259">
                  <c:v>66.9999999999999</c:v>
                </c:pt>
                <c:pt idx="1260">
                  <c:v>67.0499999999999</c:v>
                </c:pt>
                <c:pt idx="1261">
                  <c:v>67.1000000000001</c:v>
                </c:pt>
                <c:pt idx="1262">
                  <c:v>67.15</c:v>
                </c:pt>
                <c:pt idx="1263">
                  <c:v>67.2</c:v>
                </c:pt>
                <c:pt idx="1264">
                  <c:v>67.2666666666666</c:v>
                </c:pt>
                <c:pt idx="1265">
                  <c:v>67.3166666666666</c:v>
                </c:pt>
                <c:pt idx="1266">
                  <c:v>67.3666666666666</c:v>
                </c:pt>
                <c:pt idx="1267">
                  <c:v>67.4166666666668</c:v>
                </c:pt>
                <c:pt idx="1268">
                  <c:v>67.4666666666666</c:v>
                </c:pt>
                <c:pt idx="1269">
                  <c:v>67.5333333333334</c:v>
                </c:pt>
                <c:pt idx="1270">
                  <c:v>67.5833333333332</c:v>
                </c:pt>
                <c:pt idx="1271">
                  <c:v>67.6333333333332</c:v>
                </c:pt>
                <c:pt idx="1272">
                  <c:v>67.6833333333334</c:v>
                </c:pt>
                <c:pt idx="1273">
                  <c:v>67.7333333333334</c:v>
                </c:pt>
                <c:pt idx="1274">
                  <c:v>67.7833333333333</c:v>
                </c:pt>
                <c:pt idx="1275">
                  <c:v>67.8500000000001</c:v>
                </c:pt>
                <c:pt idx="1276">
                  <c:v>67.8999999999999</c:v>
                </c:pt>
                <c:pt idx="1277">
                  <c:v>67.9499999999999</c:v>
                </c:pt>
                <c:pt idx="1278">
                  <c:v>68.0000000000001</c:v>
                </c:pt>
                <c:pt idx="1279">
                  <c:v>68.0500000000001</c:v>
                </c:pt>
                <c:pt idx="1280">
                  <c:v>68.1166666666667</c:v>
                </c:pt>
                <c:pt idx="1281">
                  <c:v>68.1666666666667</c:v>
                </c:pt>
                <c:pt idx="1282">
                  <c:v>68.2166666666666</c:v>
                </c:pt>
                <c:pt idx="1283">
                  <c:v>68.2666666666666</c:v>
                </c:pt>
                <c:pt idx="1284">
                  <c:v>68.3166666666668</c:v>
                </c:pt>
                <c:pt idx="1285">
                  <c:v>68.3833333333334</c:v>
                </c:pt>
                <c:pt idx="1286">
                  <c:v>68.4333333333334</c:v>
                </c:pt>
                <c:pt idx="1287">
                  <c:v>68.4833333333334</c:v>
                </c:pt>
                <c:pt idx="1288">
                  <c:v>68.5333333333332</c:v>
                </c:pt>
                <c:pt idx="1289">
                  <c:v>68.5833333333332</c:v>
                </c:pt>
                <c:pt idx="1290">
                  <c:v>68.6333333333334</c:v>
                </c:pt>
                <c:pt idx="1291">
                  <c:v>68.7</c:v>
                </c:pt>
                <c:pt idx="1292">
                  <c:v>68.75</c:v>
                </c:pt>
                <c:pt idx="1293">
                  <c:v>68.8</c:v>
                </c:pt>
                <c:pt idx="1294">
                  <c:v>68.8499999999999</c:v>
                </c:pt>
                <c:pt idx="1295">
                  <c:v>68.8999999999999</c:v>
                </c:pt>
                <c:pt idx="1296">
                  <c:v>68.9666666666665</c:v>
                </c:pt>
                <c:pt idx="1297">
                  <c:v>69.0166666666667</c:v>
                </c:pt>
                <c:pt idx="1298">
                  <c:v>69.0666666666667</c:v>
                </c:pt>
                <c:pt idx="1299">
                  <c:v>69.1166666666667</c:v>
                </c:pt>
                <c:pt idx="1300">
                  <c:v>69.1666666666666</c:v>
                </c:pt>
                <c:pt idx="1301">
                  <c:v>69.2166666666666</c:v>
                </c:pt>
                <c:pt idx="1302">
                  <c:v>69.2833333333332</c:v>
                </c:pt>
                <c:pt idx="1303">
                  <c:v>69.3333333333334</c:v>
                </c:pt>
                <c:pt idx="1304">
                  <c:v>69.3833333333334</c:v>
                </c:pt>
                <c:pt idx="1305">
                  <c:v>69.4333333333334</c:v>
                </c:pt>
                <c:pt idx="1306">
                  <c:v>69.4833333333332</c:v>
                </c:pt>
                <c:pt idx="1307">
                  <c:v>69.55</c:v>
                </c:pt>
                <c:pt idx="1308">
                  <c:v>69.5999999999999</c:v>
                </c:pt>
                <c:pt idx="1309">
                  <c:v>69.65</c:v>
                </c:pt>
                <c:pt idx="1310">
                  <c:v>69.7</c:v>
                </c:pt>
                <c:pt idx="1311">
                  <c:v>69.75</c:v>
                </c:pt>
                <c:pt idx="1312">
                  <c:v>69.7999999999999</c:v>
                </c:pt>
                <c:pt idx="1313">
                  <c:v>69.8666666666667</c:v>
                </c:pt>
                <c:pt idx="1314">
                  <c:v>69.9166666666665</c:v>
                </c:pt>
                <c:pt idx="1315">
                  <c:v>69.9666666666667</c:v>
                </c:pt>
                <c:pt idx="1316">
                  <c:v>70.0166666666667</c:v>
                </c:pt>
                <c:pt idx="1317">
                  <c:v>70.0666666666667</c:v>
                </c:pt>
                <c:pt idx="1318">
                  <c:v>70.1333333333333</c:v>
                </c:pt>
                <c:pt idx="1319">
                  <c:v>70.1833333333333</c:v>
                </c:pt>
                <c:pt idx="1320">
                  <c:v>70.2333333333332</c:v>
                </c:pt>
                <c:pt idx="1321">
                  <c:v>70.2833333333334</c:v>
                </c:pt>
                <c:pt idx="1322">
                  <c:v>70.3333333333333</c:v>
                </c:pt>
                <c:pt idx="1323">
                  <c:v>70.3833333333334</c:v>
                </c:pt>
                <c:pt idx="1324">
                  <c:v>70.45</c:v>
                </c:pt>
                <c:pt idx="1325">
                  <c:v>70.5</c:v>
                </c:pt>
                <c:pt idx="1326">
                  <c:v>70.5499999999998</c:v>
                </c:pt>
                <c:pt idx="1327">
                  <c:v>70.6</c:v>
                </c:pt>
                <c:pt idx="1328">
                  <c:v>70.65</c:v>
                </c:pt>
                <c:pt idx="1329">
                  <c:v>70.7166666666666</c:v>
                </c:pt>
                <c:pt idx="1330">
                  <c:v>70.7666666666667</c:v>
                </c:pt>
                <c:pt idx="1331">
                  <c:v>70.8166666666667</c:v>
                </c:pt>
                <c:pt idx="1332">
                  <c:v>70.8666666666665</c:v>
                </c:pt>
                <c:pt idx="1333">
                  <c:v>70.9166666666667</c:v>
                </c:pt>
                <c:pt idx="1334">
                  <c:v>70.9833333333335</c:v>
                </c:pt>
                <c:pt idx="1335">
                  <c:v>71.0333333333333</c:v>
                </c:pt>
                <c:pt idx="1336">
                  <c:v>71.0833333333333</c:v>
                </c:pt>
                <c:pt idx="1337">
                  <c:v>71.1333333333333</c:v>
                </c:pt>
                <c:pt idx="1338">
                  <c:v>71.1833333333332</c:v>
                </c:pt>
                <c:pt idx="1339">
                  <c:v>71.2333333333333</c:v>
                </c:pt>
                <c:pt idx="1340">
                  <c:v>71.3000000000001</c:v>
                </c:pt>
                <c:pt idx="1341">
                  <c:v>71.35</c:v>
                </c:pt>
                <c:pt idx="1342">
                  <c:v>71.4</c:v>
                </c:pt>
                <c:pt idx="1343">
                  <c:v>71.45</c:v>
                </c:pt>
                <c:pt idx="1344">
                  <c:v>71.4999999999998</c:v>
                </c:pt>
                <c:pt idx="1345">
                  <c:v>71.5666666666666</c:v>
                </c:pt>
                <c:pt idx="1346">
                  <c:v>71.6166666666668</c:v>
                </c:pt>
                <c:pt idx="1347">
                  <c:v>71.6666666666666</c:v>
                </c:pt>
                <c:pt idx="1348">
                  <c:v>71.7166666666666</c:v>
                </c:pt>
                <c:pt idx="1349">
                  <c:v>71.7666666666666</c:v>
                </c:pt>
                <c:pt idx="1350">
                  <c:v>71.8166666666668</c:v>
                </c:pt>
                <c:pt idx="1351">
                  <c:v>71.8833333333333</c:v>
                </c:pt>
                <c:pt idx="1352">
                  <c:v>71.9333333333334</c:v>
                </c:pt>
                <c:pt idx="1353">
                  <c:v>71.9833333333333</c:v>
                </c:pt>
                <c:pt idx="1354">
                  <c:v>72.0333333333333</c:v>
                </c:pt>
                <c:pt idx="1355">
                  <c:v>72.0833333333333</c:v>
                </c:pt>
                <c:pt idx="1356">
                  <c:v>72.1499999999999</c:v>
                </c:pt>
                <c:pt idx="1357">
                  <c:v>72.1999999999999</c:v>
                </c:pt>
                <c:pt idx="1358">
                  <c:v>72.2500000000001</c:v>
                </c:pt>
                <c:pt idx="1359">
                  <c:v>72.3</c:v>
                </c:pt>
                <c:pt idx="1360">
                  <c:v>72.35</c:v>
                </c:pt>
                <c:pt idx="1361">
                  <c:v>72.4</c:v>
                </c:pt>
                <c:pt idx="1362">
                  <c:v>72.4666666666666</c:v>
                </c:pt>
                <c:pt idx="1363">
                  <c:v>72.5166666666666</c:v>
                </c:pt>
                <c:pt idx="1364">
                  <c:v>72.5666666666668</c:v>
                </c:pt>
                <c:pt idx="1365">
                  <c:v>72.6166666666666</c:v>
                </c:pt>
                <c:pt idx="1366">
                  <c:v>72.6666666666666</c:v>
                </c:pt>
                <c:pt idx="1367">
                  <c:v>72.7333333333333</c:v>
                </c:pt>
                <c:pt idx="1368">
                  <c:v>72.7833333333333</c:v>
                </c:pt>
                <c:pt idx="1369">
                  <c:v>72.8333333333333</c:v>
                </c:pt>
                <c:pt idx="1370">
                  <c:v>72.8833333333334</c:v>
                </c:pt>
                <c:pt idx="1371">
                  <c:v>72.9333333333333</c:v>
                </c:pt>
                <c:pt idx="1372">
                  <c:v>73.0000000000001</c:v>
                </c:pt>
                <c:pt idx="1373">
                  <c:v>73.0499999999999</c:v>
                </c:pt>
                <c:pt idx="1374">
                  <c:v>73.0999999999999</c:v>
                </c:pt>
                <c:pt idx="1375">
                  <c:v>73.1500000000001</c:v>
                </c:pt>
                <c:pt idx="1376">
                  <c:v>73.2000000000001</c:v>
                </c:pt>
                <c:pt idx="1377">
                  <c:v>73.2499999999999</c:v>
                </c:pt>
                <c:pt idx="1378">
                  <c:v>73.3166666666667</c:v>
                </c:pt>
                <c:pt idx="1379">
                  <c:v>73.3666666666666</c:v>
                </c:pt>
                <c:pt idx="1380">
                  <c:v>73.4166666666666</c:v>
                </c:pt>
                <c:pt idx="1381">
                  <c:v>73.4666666666668</c:v>
                </c:pt>
                <c:pt idx="1382">
                  <c:v>73.5166666666668</c:v>
                </c:pt>
                <c:pt idx="1383">
                  <c:v>73.5833333333334</c:v>
                </c:pt>
                <c:pt idx="1384">
                  <c:v>73.6333333333334</c:v>
                </c:pt>
                <c:pt idx="1385">
                  <c:v>73.6833333333332</c:v>
                </c:pt>
                <c:pt idx="1386">
                  <c:v>73.7333333333332</c:v>
                </c:pt>
                <c:pt idx="1387">
                  <c:v>73.7833333333334</c:v>
                </c:pt>
                <c:pt idx="1388">
                  <c:v>73.8333333333334</c:v>
                </c:pt>
                <c:pt idx="1389">
                  <c:v>73.9</c:v>
                </c:pt>
                <c:pt idx="1390">
                  <c:v>73.9500000000001</c:v>
                </c:pt>
                <c:pt idx="1391">
                  <c:v>73.9999999999999</c:v>
                </c:pt>
                <c:pt idx="1392">
                  <c:v>74.0499999999999</c:v>
                </c:pt>
                <c:pt idx="1393">
                  <c:v>74.1000000000001</c:v>
                </c:pt>
                <c:pt idx="1394">
                  <c:v>74.1666666666667</c:v>
                </c:pt>
                <c:pt idx="1395">
                  <c:v>74.2166666666667</c:v>
                </c:pt>
                <c:pt idx="1396">
                  <c:v>74.2666666666667</c:v>
                </c:pt>
                <c:pt idx="1397">
                  <c:v>74.3166666666666</c:v>
                </c:pt>
                <c:pt idx="1398">
                  <c:v>74.3666666666666</c:v>
                </c:pt>
                <c:pt idx="1399">
                  <c:v>74.4166666666667</c:v>
                </c:pt>
                <c:pt idx="1400">
                  <c:v>74.4833333333334</c:v>
                </c:pt>
                <c:pt idx="1401">
                  <c:v>74.5333333333334</c:v>
                </c:pt>
                <c:pt idx="1402">
                  <c:v>74.5833333333334</c:v>
                </c:pt>
                <c:pt idx="1403">
                  <c:v>74.6333333333332</c:v>
                </c:pt>
                <c:pt idx="1404">
                  <c:v>74.6833333333332</c:v>
                </c:pt>
                <c:pt idx="1405">
                  <c:v>74.7499999999999</c:v>
                </c:pt>
                <c:pt idx="1406">
                  <c:v>74.8</c:v>
                </c:pt>
                <c:pt idx="1407">
                  <c:v>74.85</c:v>
                </c:pt>
                <c:pt idx="1408">
                  <c:v>74.9</c:v>
                </c:pt>
                <c:pt idx="1409">
                  <c:v>74.9499999999999</c:v>
                </c:pt>
                <c:pt idx="1410">
                  <c:v>74.9999999999999</c:v>
                </c:pt>
                <c:pt idx="1411">
                  <c:v>75.0666666666665</c:v>
                </c:pt>
                <c:pt idx="1412">
                  <c:v>75.1166666666667</c:v>
                </c:pt>
                <c:pt idx="1413">
                  <c:v>75.1666666666667</c:v>
                </c:pt>
                <c:pt idx="1414">
                  <c:v>75.2166666666667</c:v>
                </c:pt>
                <c:pt idx="1415">
                  <c:v>75.2666666666666</c:v>
                </c:pt>
                <c:pt idx="1416">
                  <c:v>75.3333333333333</c:v>
                </c:pt>
                <c:pt idx="1417">
                  <c:v>75.3833333333332</c:v>
                </c:pt>
                <c:pt idx="1418">
                  <c:v>75.4333333333334</c:v>
                </c:pt>
                <c:pt idx="1419">
                  <c:v>75.4833333333334</c:v>
                </c:pt>
                <c:pt idx="1420">
                  <c:v>75.5333333333334</c:v>
                </c:pt>
                <c:pt idx="1421">
                  <c:v>75.6</c:v>
                </c:pt>
                <c:pt idx="1422">
                  <c:v>75.65</c:v>
                </c:pt>
                <c:pt idx="1423">
                  <c:v>75.6999999999999</c:v>
                </c:pt>
                <c:pt idx="1424">
                  <c:v>75.75</c:v>
                </c:pt>
                <c:pt idx="1425">
                  <c:v>75.8</c:v>
                </c:pt>
                <c:pt idx="1426">
                  <c:v>75.85</c:v>
                </c:pt>
                <c:pt idx="1427">
                  <c:v>75.9166666666667</c:v>
                </c:pt>
                <c:pt idx="1428">
                  <c:v>75.9666666666667</c:v>
                </c:pt>
                <c:pt idx="1429">
                  <c:v>76.0166666666665</c:v>
                </c:pt>
                <c:pt idx="1430">
                  <c:v>76.0666666666667</c:v>
                </c:pt>
                <c:pt idx="1431">
                  <c:v>76.1166666666667</c:v>
                </c:pt>
                <c:pt idx="1432">
                  <c:v>76.1833333333333</c:v>
                </c:pt>
                <c:pt idx="1433">
                  <c:v>76.2333333333333</c:v>
                </c:pt>
                <c:pt idx="1434">
                  <c:v>76.2833333333333</c:v>
                </c:pt>
                <c:pt idx="1435">
                  <c:v>76.3333333333332</c:v>
                </c:pt>
                <c:pt idx="1436">
                  <c:v>76.3833333333333</c:v>
                </c:pt>
                <c:pt idx="1437">
                  <c:v>76.4333333333333</c:v>
                </c:pt>
                <c:pt idx="1438">
                  <c:v>76.5</c:v>
                </c:pt>
                <c:pt idx="1439">
                  <c:v>76.55</c:v>
                </c:pt>
                <c:pt idx="1440">
                  <c:v>76.6</c:v>
                </c:pt>
                <c:pt idx="1441">
                  <c:v>76.6499999999998</c:v>
                </c:pt>
                <c:pt idx="1442">
                  <c:v>76.7</c:v>
                </c:pt>
                <c:pt idx="1443">
                  <c:v>76.7666666666668</c:v>
                </c:pt>
                <c:pt idx="1444">
                  <c:v>76.8166666666666</c:v>
                </c:pt>
                <c:pt idx="1445">
                  <c:v>76.8666666666667</c:v>
                </c:pt>
                <c:pt idx="1446">
                  <c:v>76.9166666666666</c:v>
                </c:pt>
                <c:pt idx="1447">
                  <c:v>76.9666666666665</c:v>
                </c:pt>
                <c:pt idx="1448">
                  <c:v>77.0166666666667</c:v>
                </c:pt>
                <c:pt idx="1449">
                  <c:v>77.0833333333334</c:v>
                </c:pt>
                <c:pt idx="1450">
                  <c:v>77.1333333333333</c:v>
                </c:pt>
                <c:pt idx="1451">
                  <c:v>77.1833333333333</c:v>
                </c:pt>
                <c:pt idx="1452">
                  <c:v>77.2333333333333</c:v>
                </c:pt>
                <c:pt idx="1453">
                  <c:v>77.2833333333332</c:v>
                </c:pt>
                <c:pt idx="1454">
                  <c:v>77.3499999999999</c:v>
                </c:pt>
                <c:pt idx="1455">
                  <c:v>77.4000000000001</c:v>
                </c:pt>
                <c:pt idx="1456">
                  <c:v>77.45</c:v>
                </c:pt>
                <c:pt idx="1457">
                  <c:v>77.5</c:v>
                </c:pt>
                <c:pt idx="1458">
                  <c:v>77.55</c:v>
                </c:pt>
                <c:pt idx="1459">
                  <c:v>77.6166666666666</c:v>
                </c:pt>
                <c:pt idx="1460">
                  <c:v>77.6666666666666</c:v>
                </c:pt>
                <c:pt idx="1461">
                  <c:v>77.7166666666668</c:v>
                </c:pt>
                <c:pt idx="1462">
                  <c:v>77.7666666666666</c:v>
                </c:pt>
                <c:pt idx="1463">
                  <c:v>77.8166666666666</c:v>
                </c:pt>
                <c:pt idx="1464">
                  <c:v>77.8666666666666</c:v>
                </c:pt>
                <c:pt idx="1465">
                  <c:v>77.9333333333333</c:v>
                </c:pt>
                <c:pt idx="1466">
                  <c:v>77.9833333333333</c:v>
                </c:pt>
                <c:pt idx="1467">
                  <c:v>78.0333333333334</c:v>
                </c:pt>
                <c:pt idx="1468">
                  <c:v>78.0833333333333</c:v>
                </c:pt>
                <c:pt idx="1469">
                  <c:v>78.1333333333333</c:v>
                </c:pt>
                <c:pt idx="1470">
                  <c:v>78.1999999999999</c:v>
                </c:pt>
                <c:pt idx="1471">
                  <c:v>78.2499999999999</c:v>
                </c:pt>
                <c:pt idx="1472">
                  <c:v>78.2999999999999</c:v>
                </c:pt>
                <c:pt idx="1473">
                  <c:v>78.3500000000001</c:v>
                </c:pt>
                <c:pt idx="1474">
                  <c:v>78.4</c:v>
                </c:pt>
                <c:pt idx="1475">
                  <c:v>78.45</c:v>
                </c:pt>
                <c:pt idx="1476">
                  <c:v>78.5166666666666</c:v>
                </c:pt>
                <c:pt idx="1477">
                  <c:v>78.5666666666666</c:v>
                </c:pt>
                <c:pt idx="1478">
                  <c:v>78.6166666666666</c:v>
                </c:pt>
                <c:pt idx="1479">
                  <c:v>78.6666666666668</c:v>
                </c:pt>
                <c:pt idx="1480">
                  <c:v>78.7166666666666</c:v>
                </c:pt>
                <c:pt idx="1481">
                  <c:v>78.7833333333334</c:v>
                </c:pt>
                <c:pt idx="1482">
                  <c:v>78.8333333333332</c:v>
                </c:pt>
                <c:pt idx="1483">
                  <c:v>78.8833333333332</c:v>
                </c:pt>
                <c:pt idx="1484">
                  <c:v>78.9333333333334</c:v>
                </c:pt>
                <c:pt idx="1485">
                  <c:v>78.9833333333334</c:v>
                </c:pt>
                <c:pt idx="1486">
                  <c:v>79.0333333333333</c:v>
                </c:pt>
                <c:pt idx="1487">
                  <c:v>79.1000000000001</c:v>
                </c:pt>
                <c:pt idx="1488">
                  <c:v>79.1333333333333</c:v>
                </c:pt>
              </c:numCache>
            </c:numRef>
          </c:xVal>
          <c:yVal>
            <c:numRef>
              <c:f>'T,P,O2'!$V$2:$V$1490</c:f>
              <c:numCache>
                <c:formatCode>General</c:formatCode>
                <c:ptCount val="1489"/>
                <c:pt idx="0">
                  <c:v>20.3</c:v>
                </c:pt>
                <c:pt idx="1">
                  <c:v>20.3</c:v>
                </c:pt>
                <c:pt idx="2">
                  <c:v>20.3</c:v>
                </c:pt>
                <c:pt idx="3">
                  <c:v>20.3</c:v>
                </c:pt>
                <c:pt idx="4">
                  <c:v>20.3</c:v>
                </c:pt>
                <c:pt idx="5">
                  <c:v>20.3</c:v>
                </c:pt>
                <c:pt idx="6">
                  <c:v>20.3</c:v>
                </c:pt>
                <c:pt idx="7">
                  <c:v>20.3</c:v>
                </c:pt>
                <c:pt idx="8">
                  <c:v>20.3</c:v>
                </c:pt>
                <c:pt idx="9">
                  <c:v>20.3</c:v>
                </c:pt>
                <c:pt idx="10">
                  <c:v>20.3</c:v>
                </c:pt>
                <c:pt idx="11">
                  <c:v>20.3</c:v>
                </c:pt>
                <c:pt idx="12">
                  <c:v>20.3</c:v>
                </c:pt>
                <c:pt idx="13">
                  <c:v>20.2</c:v>
                </c:pt>
                <c:pt idx="14">
                  <c:v>19.8</c:v>
                </c:pt>
                <c:pt idx="15">
                  <c:v>19.5</c:v>
                </c:pt>
                <c:pt idx="16">
                  <c:v>19.2</c:v>
                </c:pt>
                <c:pt idx="17">
                  <c:v>18.8</c:v>
                </c:pt>
                <c:pt idx="18">
                  <c:v>18.5</c:v>
                </c:pt>
                <c:pt idx="19">
                  <c:v>18.3</c:v>
                </c:pt>
                <c:pt idx="20">
                  <c:v>18.1</c:v>
                </c:pt>
                <c:pt idx="21">
                  <c:v>18</c:v>
                </c:pt>
                <c:pt idx="22">
                  <c:v>18</c:v>
                </c:pt>
                <c:pt idx="23">
                  <c:v>17.7</c:v>
                </c:pt>
                <c:pt idx="24">
                  <c:v>17.3</c:v>
                </c:pt>
                <c:pt idx="25">
                  <c:v>16.8</c:v>
                </c:pt>
                <c:pt idx="26">
                  <c:v>16.3</c:v>
                </c:pt>
                <c:pt idx="27">
                  <c:v>15.8</c:v>
                </c:pt>
                <c:pt idx="28">
                  <c:v>15.3</c:v>
                </c:pt>
                <c:pt idx="29">
                  <c:v>14.8</c:v>
                </c:pt>
                <c:pt idx="30">
                  <c:v>14.3</c:v>
                </c:pt>
                <c:pt idx="31">
                  <c:v>13.5</c:v>
                </c:pt>
                <c:pt idx="32">
                  <c:v>13.1</c:v>
                </c:pt>
                <c:pt idx="33">
                  <c:v>12.6</c:v>
                </c:pt>
                <c:pt idx="34">
                  <c:v>12.1</c:v>
                </c:pt>
                <c:pt idx="35">
                  <c:v>11.6</c:v>
                </c:pt>
                <c:pt idx="36">
                  <c:v>11.1</c:v>
                </c:pt>
                <c:pt idx="37">
                  <c:v>10.7</c:v>
                </c:pt>
                <c:pt idx="38">
                  <c:v>10.3</c:v>
                </c:pt>
                <c:pt idx="39">
                  <c:v>10</c:v>
                </c:pt>
                <c:pt idx="40">
                  <c:v>9.6</c:v>
                </c:pt>
                <c:pt idx="41">
                  <c:v>9.3</c:v>
                </c:pt>
                <c:pt idx="42">
                  <c:v>9.2</c:v>
                </c:pt>
                <c:pt idx="43">
                  <c:v>9.2</c:v>
                </c:pt>
                <c:pt idx="44">
                  <c:v>9.4</c:v>
                </c:pt>
                <c:pt idx="45">
                  <c:v>9.7</c:v>
                </c:pt>
                <c:pt idx="46">
                  <c:v>10.1</c:v>
                </c:pt>
                <c:pt idx="47">
                  <c:v>10.8</c:v>
                </c:pt>
                <c:pt idx="48">
                  <c:v>11.3</c:v>
                </c:pt>
                <c:pt idx="49">
                  <c:v>11.7</c:v>
                </c:pt>
                <c:pt idx="50">
                  <c:v>12.3</c:v>
                </c:pt>
                <c:pt idx="51">
                  <c:v>12.8</c:v>
                </c:pt>
                <c:pt idx="52">
                  <c:v>13.4</c:v>
                </c:pt>
                <c:pt idx="53">
                  <c:v>13.8</c:v>
                </c:pt>
                <c:pt idx="54">
                  <c:v>14.3</c:v>
                </c:pt>
                <c:pt idx="55">
                  <c:v>14.7</c:v>
                </c:pt>
                <c:pt idx="56">
                  <c:v>15.1</c:v>
                </c:pt>
                <c:pt idx="57">
                  <c:v>15.4</c:v>
                </c:pt>
                <c:pt idx="58">
                  <c:v>15.8</c:v>
                </c:pt>
                <c:pt idx="59">
                  <c:v>15.8</c:v>
                </c:pt>
                <c:pt idx="60">
                  <c:v>16.7</c:v>
                </c:pt>
                <c:pt idx="61">
                  <c:v>16.9</c:v>
                </c:pt>
                <c:pt idx="62">
                  <c:v>17.3</c:v>
                </c:pt>
                <c:pt idx="63">
                  <c:v>17.4</c:v>
                </c:pt>
                <c:pt idx="64">
                  <c:v>17.7</c:v>
                </c:pt>
                <c:pt idx="65">
                  <c:v>17.8</c:v>
                </c:pt>
                <c:pt idx="66">
                  <c:v>18</c:v>
                </c:pt>
                <c:pt idx="67">
                  <c:v>18.2</c:v>
                </c:pt>
                <c:pt idx="68">
                  <c:v>18.4</c:v>
                </c:pt>
                <c:pt idx="69">
                  <c:v>18.5</c:v>
                </c:pt>
                <c:pt idx="70">
                  <c:v>18.6</c:v>
                </c:pt>
                <c:pt idx="71">
                  <c:v>18.7</c:v>
                </c:pt>
                <c:pt idx="72">
                  <c:v>18.8</c:v>
                </c:pt>
                <c:pt idx="73">
                  <c:v>19</c:v>
                </c:pt>
                <c:pt idx="74">
                  <c:v>19.1</c:v>
                </c:pt>
                <c:pt idx="75">
                  <c:v>19.1</c:v>
                </c:pt>
                <c:pt idx="76">
                  <c:v>19.2</c:v>
                </c:pt>
                <c:pt idx="77">
                  <c:v>19.3</c:v>
                </c:pt>
                <c:pt idx="78">
                  <c:v>19.4</c:v>
                </c:pt>
                <c:pt idx="79">
                  <c:v>19.4</c:v>
                </c:pt>
                <c:pt idx="80">
                  <c:v>19.2</c:v>
                </c:pt>
                <c:pt idx="81">
                  <c:v>18.9</c:v>
                </c:pt>
                <c:pt idx="82">
                  <c:v>18.7</c:v>
                </c:pt>
                <c:pt idx="83">
                  <c:v>18.6</c:v>
                </c:pt>
                <c:pt idx="84">
                  <c:v>18.5</c:v>
                </c:pt>
                <c:pt idx="85">
                  <c:v>18.5</c:v>
                </c:pt>
                <c:pt idx="86">
                  <c:v>18.5</c:v>
                </c:pt>
                <c:pt idx="87">
                  <c:v>18.6</c:v>
                </c:pt>
                <c:pt idx="88">
                  <c:v>18.6</c:v>
                </c:pt>
                <c:pt idx="89">
                  <c:v>18.7</c:v>
                </c:pt>
                <c:pt idx="90">
                  <c:v>18.8</c:v>
                </c:pt>
                <c:pt idx="91">
                  <c:v>18.8</c:v>
                </c:pt>
                <c:pt idx="92">
                  <c:v>18.8</c:v>
                </c:pt>
                <c:pt idx="93">
                  <c:v>18.6</c:v>
                </c:pt>
                <c:pt idx="94">
                  <c:v>18.3</c:v>
                </c:pt>
                <c:pt idx="95">
                  <c:v>18.2</c:v>
                </c:pt>
                <c:pt idx="96">
                  <c:v>18.1</c:v>
                </c:pt>
                <c:pt idx="97">
                  <c:v>18.1</c:v>
                </c:pt>
                <c:pt idx="98">
                  <c:v>18.2</c:v>
                </c:pt>
                <c:pt idx="99">
                  <c:v>18.3</c:v>
                </c:pt>
                <c:pt idx="100">
                  <c:v>18.3</c:v>
                </c:pt>
                <c:pt idx="101">
                  <c:v>18.4</c:v>
                </c:pt>
                <c:pt idx="102">
                  <c:v>18.4</c:v>
                </c:pt>
                <c:pt idx="103">
                  <c:v>18.4</c:v>
                </c:pt>
                <c:pt idx="104">
                  <c:v>18.2</c:v>
                </c:pt>
                <c:pt idx="105">
                  <c:v>17.9</c:v>
                </c:pt>
                <c:pt idx="106">
                  <c:v>17.5</c:v>
                </c:pt>
                <c:pt idx="107">
                  <c:v>17</c:v>
                </c:pt>
                <c:pt idx="108">
                  <c:v>16.5</c:v>
                </c:pt>
                <c:pt idx="109">
                  <c:v>16.3</c:v>
                </c:pt>
                <c:pt idx="110">
                  <c:v>16.2</c:v>
                </c:pt>
                <c:pt idx="111">
                  <c:v>16.2</c:v>
                </c:pt>
                <c:pt idx="112">
                  <c:v>16.3</c:v>
                </c:pt>
                <c:pt idx="113">
                  <c:v>16.4</c:v>
                </c:pt>
                <c:pt idx="114">
                  <c:v>16.6</c:v>
                </c:pt>
                <c:pt idx="115">
                  <c:v>16.8</c:v>
                </c:pt>
                <c:pt idx="116">
                  <c:v>16.8</c:v>
                </c:pt>
                <c:pt idx="117">
                  <c:v>16.6</c:v>
                </c:pt>
                <c:pt idx="118">
                  <c:v>16.4</c:v>
                </c:pt>
                <c:pt idx="119">
                  <c:v>15.9</c:v>
                </c:pt>
                <c:pt idx="120">
                  <c:v>15.5</c:v>
                </c:pt>
                <c:pt idx="121">
                  <c:v>15</c:v>
                </c:pt>
                <c:pt idx="122">
                  <c:v>14.6</c:v>
                </c:pt>
                <c:pt idx="123">
                  <c:v>14.1</c:v>
                </c:pt>
                <c:pt idx="124">
                  <c:v>13.8</c:v>
                </c:pt>
                <c:pt idx="125">
                  <c:v>13.7</c:v>
                </c:pt>
                <c:pt idx="126">
                  <c:v>13.7</c:v>
                </c:pt>
                <c:pt idx="127">
                  <c:v>13.7</c:v>
                </c:pt>
                <c:pt idx="128">
                  <c:v>13.9</c:v>
                </c:pt>
                <c:pt idx="129">
                  <c:v>14.1</c:v>
                </c:pt>
                <c:pt idx="130">
                  <c:v>14.5</c:v>
                </c:pt>
                <c:pt idx="131">
                  <c:v>14.7</c:v>
                </c:pt>
                <c:pt idx="132">
                  <c:v>14.7</c:v>
                </c:pt>
                <c:pt idx="133">
                  <c:v>14.6</c:v>
                </c:pt>
                <c:pt idx="134">
                  <c:v>14.2</c:v>
                </c:pt>
                <c:pt idx="135">
                  <c:v>13.9</c:v>
                </c:pt>
                <c:pt idx="136">
                  <c:v>13.5</c:v>
                </c:pt>
                <c:pt idx="137">
                  <c:v>13</c:v>
                </c:pt>
                <c:pt idx="138">
                  <c:v>12.7</c:v>
                </c:pt>
                <c:pt idx="139">
                  <c:v>12.3</c:v>
                </c:pt>
                <c:pt idx="140">
                  <c:v>12</c:v>
                </c:pt>
                <c:pt idx="141">
                  <c:v>11.5</c:v>
                </c:pt>
                <c:pt idx="142">
                  <c:v>11.1</c:v>
                </c:pt>
                <c:pt idx="143">
                  <c:v>10.9</c:v>
                </c:pt>
                <c:pt idx="144">
                  <c:v>10.6</c:v>
                </c:pt>
                <c:pt idx="145">
                  <c:v>10.5</c:v>
                </c:pt>
                <c:pt idx="146">
                  <c:v>10.5</c:v>
                </c:pt>
                <c:pt idx="147">
                  <c:v>10.7</c:v>
                </c:pt>
                <c:pt idx="148">
                  <c:v>11</c:v>
                </c:pt>
                <c:pt idx="149">
                  <c:v>11.3</c:v>
                </c:pt>
                <c:pt idx="150">
                  <c:v>11.6</c:v>
                </c:pt>
                <c:pt idx="151">
                  <c:v>12.7</c:v>
                </c:pt>
                <c:pt idx="152">
                  <c:v>13</c:v>
                </c:pt>
                <c:pt idx="153">
                  <c:v>13.2</c:v>
                </c:pt>
                <c:pt idx="154">
                  <c:v>13.3</c:v>
                </c:pt>
                <c:pt idx="155">
                  <c:v>13.2</c:v>
                </c:pt>
                <c:pt idx="156">
                  <c:v>13</c:v>
                </c:pt>
                <c:pt idx="157">
                  <c:v>12.9</c:v>
                </c:pt>
                <c:pt idx="158">
                  <c:v>12.7</c:v>
                </c:pt>
                <c:pt idx="159">
                  <c:v>12.5</c:v>
                </c:pt>
                <c:pt idx="160">
                  <c:v>12.4</c:v>
                </c:pt>
                <c:pt idx="161">
                  <c:v>12.4</c:v>
                </c:pt>
                <c:pt idx="162">
                  <c:v>12.5</c:v>
                </c:pt>
                <c:pt idx="163">
                  <c:v>12.5</c:v>
                </c:pt>
                <c:pt idx="164">
                  <c:v>12.6</c:v>
                </c:pt>
                <c:pt idx="165">
                  <c:v>12.8</c:v>
                </c:pt>
                <c:pt idx="166">
                  <c:v>13</c:v>
                </c:pt>
                <c:pt idx="167">
                  <c:v>13.4</c:v>
                </c:pt>
                <c:pt idx="168">
                  <c:v>13.7</c:v>
                </c:pt>
                <c:pt idx="169">
                  <c:v>14</c:v>
                </c:pt>
                <c:pt idx="170">
                  <c:v>14.4</c:v>
                </c:pt>
                <c:pt idx="171">
                  <c:v>14.7</c:v>
                </c:pt>
                <c:pt idx="172">
                  <c:v>15.1</c:v>
                </c:pt>
                <c:pt idx="173">
                  <c:v>15.4</c:v>
                </c:pt>
                <c:pt idx="174">
                  <c:v>15.7</c:v>
                </c:pt>
                <c:pt idx="175">
                  <c:v>15.8</c:v>
                </c:pt>
                <c:pt idx="176">
                  <c:v>15.8</c:v>
                </c:pt>
                <c:pt idx="177">
                  <c:v>15.7</c:v>
                </c:pt>
                <c:pt idx="178">
                  <c:v>15.3</c:v>
                </c:pt>
                <c:pt idx="179">
                  <c:v>14.9</c:v>
                </c:pt>
                <c:pt idx="180">
                  <c:v>14.5</c:v>
                </c:pt>
                <c:pt idx="181">
                  <c:v>14.1</c:v>
                </c:pt>
                <c:pt idx="182">
                  <c:v>13.8</c:v>
                </c:pt>
                <c:pt idx="183">
                  <c:v>13.7</c:v>
                </c:pt>
                <c:pt idx="184">
                  <c:v>13.8</c:v>
                </c:pt>
                <c:pt idx="185">
                  <c:v>14</c:v>
                </c:pt>
                <c:pt idx="186">
                  <c:v>14.2</c:v>
                </c:pt>
                <c:pt idx="187">
                  <c:v>14.5</c:v>
                </c:pt>
                <c:pt idx="188">
                  <c:v>14.8</c:v>
                </c:pt>
                <c:pt idx="189">
                  <c:v>15.1</c:v>
                </c:pt>
                <c:pt idx="190">
                  <c:v>15.3</c:v>
                </c:pt>
                <c:pt idx="191">
                  <c:v>15.5</c:v>
                </c:pt>
                <c:pt idx="192">
                  <c:v>15.6</c:v>
                </c:pt>
                <c:pt idx="193">
                  <c:v>15.5</c:v>
                </c:pt>
                <c:pt idx="194">
                  <c:v>15.2</c:v>
                </c:pt>
                <c:pt idx="195">
                  <c:v>14.9</c:v>
                </c:pt>
                <c:pt idx="196">
                  <c:v>14.6</c:v>
                </c:pt>
                <c:pt idx="197">
                  <c:v>14.3</c:v>
                </c:pt>
                <c:pt idx="198">
                  <c:v>14.1</c:v>
                </c:pt>
                <c:pt idx="199">
                  <c:v>13.9</c:v>
                </c:pt>
                <c:pt idx="200">
                  <c:v>13.7</c:v>
                </c:pt>
                <c:pt idx="201">
                  <c:v>13.5</c:v>
                </c:pt>
                <c:pt idx="202">
                  <c:v>13.2</c:v>
                </c:pt>
                <c:pt idx="203">
                  <c:v>13.1</c:v>
                </c:pt>
                <c:pt idx="204">
                  <c:v>13</c:v>
                </c:pt>
                <c:pt idx="205">
                  <c:v>13</c:v>
                </c:pt>
                <c:pt idx="206">
                  <c:v>13.2</c:v>
                </c:pt>
                <c:pt idx="207">
                  <c:v>13.4</c:v>
                </c:pt>
                <c:pt idx="208">
                  <c:v>13.7</c:v>
                </c:pt>
                <c:pt idx="209">
                  <c:v>13.9</c:v>
                </c:pt>
                <c:pt idx="210">
                  <c:v>14.4</c:v>
                </c:pt>
                <c:pt idx="211">
                  <c:v>14.6</c:v>
                </c:pt>
                <c:pt idx="212">
                  <c:v>14.8</c:v>
                </c:pt>
                <c:pt idx="213">
                  <c:v>15</c:v>
                </c:pt>
                <c:pt idx="214">
                  <c:v>15.1</c:v>
                </c:pt>
                <c:pt idx="215">
                  <c:v>15.1</c:v>
                </c:pt>
                <c:pt idx="216">
                  <c:v>15</c:v>
                </c:pt>
                <c:pt idx="217">
                  <c:v>14.9</c:v>
                </c:pt>
                <c:pt idx="218">
                  <c:v>14.9</c:v>
                </c:pt>
                <c:pt idx="219">
                  <c:v>15</c:v>
                </c:pt>
                <c:pt idx="220">
                  <c:v>15.2</c:v>
                </c:pt>
                <c:pt idx="221">
                  <c:v>15.4</c:v>
                </c:pt>
                <c:pt idx="222">
                  <c:v>15.6</c:v>
                </c:pt>
                <c:pt idx="223">
                  <c:v>15.9</c:v>
                </c:pt>
                <c:pt idx="224">
                  <c:v>16.1</c:v>
                </c:pt>
                <c:pt idx="225">
                  <c:v>16.3</c:v>
                </c:pt>
                <c:pt idx="226">
                  <c:v>16.5</c:v>
                </c:pt>
                <c:pt idx="227">
                  <c:v>16.7</c:v>
                </c:pt>
                <c:pt idx="228">
                  <c:v>16.8</c:v>
                </c:pt>
                <c:pt idx="229">
                  <c:v>16.8</c:v>
                </c:pt>
                <c:pt idx="230">
                  <c:v>16.9</c:v>
                </c:pt>
                <c:pt idx="231">
                  <c:v>16.8</c:v>
                </c:pt>
                <c:pt idx="232">
                  <c:v>16.9</c:v>
                </c:pt>
                <c:pt idx="233">
                  <c:v>16.9</c:v>
                </c:pt>
                <c:pt idx="234">
                  <c:v>16.9</c:v>
                </c:pt>
                <c:pt idx="235">
                  <c:v>16.8</c:v>
                </c:pt>
                <c:pt idx="236">
                  <c:v>16.6</c:v>
                </c:pt>
                <c:pt idx="237">
                  <c:v>16.2</c:v>
                </c:pt>
                <c:pt idx="238">
                  <c:v>16.1</c:v>
                </c:pt>
                <c:pt idx="239">
                  <c:v>15.9</c:v>
                </c:pt>
                <c:pt idx="240">
                  <c:v>15.8</c:v>
                </c:pt>
                <c:pt idx="241">
                  <c:v>15.8</c:v>
                </c:pt>
                <c:pt idx="242">
                  <c:v>15.9</c:v>
                </c:pt>
                <c:pt idx="243">
                  <c:v>16</c:v>
                </c:pt>
                <c:pt idx="244">
                  <c:v>16.2</c:v>
                </c:pt>
                <c:pt idx="245">
                  <c:v>16.3</c:v>
                </c:pt>
                <c:pt idx="246">
                  <c:v>16.6</c:v>
                </c:pt>
                <c:pt idx="247">
                  <c:v>16.7</c:v>
                </c:pt>
                <c:pt idx="248">
                  <c:v>17</c:v>
                </c:pt>
                <c:pt idx="249">
                  <c:v>17.2</c:v>
                </c:pt>
                <c:pt idx="250">
                  <c:v>17.3</c:v>
                </c:pt>
                <c:pt idx="251">
                  <c:v>17.5</c:v>
                </c:pt>
                <c:pt idx="252">
                  <c:v>17.7</c:v>
                </c:pt>
                <c:pt idx="253">
                  <c:v>17.8</c:v>
                </c:pt>
                <c:pt idx="254">
                  <c:v>18</c:v>
                </c:pt>
                <c:pt idx="255">
                  <c:v>18.1</c:v>
                </c:pt>
                <c:pt idx="256">
                  <c:v>18.2</c:v>
                </c:pt>
                <c:pt idx="257">
                  <c:v>18.2</c:v>
                </c:pt>
                <c:pt idx="258">
                  <c:v>18.1</c:v>
                </c:pt>
                <c:pt idx="259">
                  <c:v>17.8</c:v>
                </c:pt>
                <c:pt idx="260">
                  <c:v>17.4</c:v>
                </c:pt>
                <c:pt idx="261">
                  <c:v>17</c:v>
                </c:pt>
                <c:pt idx="262">
                  <c:v>16.7</c:v>
                </c:pt>
                <c:pt idx="263">
                  <c:v>16.5</c:v>
                </c:pt>
                <c:pt idx="264">
                  <c:v>16.5</c:v>
                </c:pt>
                <c:pt idx="265">
                  <c:v>16.5</c:v>
                </c:pt>
                <c:pt idx="266">
                  <c:v>16.5</c:v>
                </c:pt>
                <c:pt idx="267">
                  <c:v>16.5</c:v>
                </c:pt>
                <c:pt idx="268">
                  <c:v>16.7</c:v>
                </c:pt>
                <c:pt idx="269">
                  <c:v>16.8</c:v>
                </c:pt>
                <c:pt idx="270">
                  <c:v>17</c:v>
                </c:pt>
                <c:pt idx="271">
                  <c:v>17.1</c:v>
                </c:pt>
                <c:pt idx="272">
                  <c:v>17.2</c:v>
                </c:pt>
                <c:pt idx="273">
                  <c:v>17.4</c:v>
                </c:pt>
                <c:pt idx="274">
                  <c:v>17.5</c:v>
                </c:pt>
                <c:pt idx="275">
                  <c:v>17.7</c:v>
                </c:pt>
                <c:pt idx="276">
                  <c:v>17.8</c:v>
                </c:pt>
                <c:pt idx="277">
                  <c:v>17.8</c:v>
                </c:pt>
                <c:pt idx="278">
                  <c:v>17.7</c:v>
                </c:pt>
                <c:pt idx="279">
                  <c:v>17.5</c:v>
                </c:pt>
                <c:pt idx="280">
                  <c:v>17.4</c:v>
                </c:pt>
                <c:pt idx="281">
                  <c:v>17.3</c:v>
                </c:pt>
                <c:pt idx="282">
                  <c:v>17.3</c:v>
                </c:pt>
                <c:pt idx="283">
                  <c:v>17.4</c:v>
                </c:pt>
                <c:pt idx="284">
                  <c:v>17.5</c:v>
                </c:pt>
                <c:pt idx="285">
                  <c:v>17.6</c:v>
                </c:pt>
                <c:pt idx="286">
                  <c:v>17.7</c:v>
                </c:pt>
                <c:pt idx="287">
                  <c:v>17.8</c:v>
                </c:pt>
                <c:pt idx="288">
                  <c:v>17.9</c:v>
                </c:pt>
                <c:pt idx="289">
                  <c:v>17.9</c:v>
                </c:pt>
                <c:pt idx="290">
                  <c:v>18</c:v>
                </c:pt>
                <c:pt idx="291">
                  <c:v>18.1</c:v>
                </c:pt>
                <c:pt idx="292">
                  <c:v>18.2</c:v>
                </c:pt>
                <c:pt idx="293">
                  <c:v>18.3</c:v>
                </c:pt>
                <c:pt idx="294">
                  <c:v>18.3</c:v>
                </c:pt>
                <c:pt idx="295">
                  <c:v>18.4</c:v>
                </c:pt>
                <c:pt idx="296">
                  <c:v>18.5</c:v>
                </c:pt>
                <c:pt idx="297">
                  <c:v>18.6</c:v>
                </c:pt>
                <c:pt idx="298">
                  <c:v>18.7</c:v>
                </c:pt>
                <c:pt idx="299">
                  <c:v>18.8</c:v>
                </c:pt>
                <c:pt idx="300">
                  <c:v>18.9</c:v>
                </c:pt>
                <c:pt idx="301">
                  <c:v>18.9</c:v>
                </c:pt>
                <c:pt idx="302">
                  <c:v>19</c:v>
                </c:pt>
                <c:pt idx="303">
                  <c:v>19.1</c:v>
                </c:pt>
                <c:pt idx="304">
                  <c:v>19.1</c:v>
                </c:pt>
                <c:pt idx="305">
                  <c:v>19.1</c:v>
                </c:pt>
                <c:pt idx="306">
                  <c:v>19.1</c:v>
                </c:pt>
                <c:pt idx="307">
                  <c:v>19.1</c:v>
                </c:pt>
                <c:pt idx="308">
                  <c:v>19.1</c:v>
                </c:pt>
                <c:pt idx="309">
                  <c:v>19.2</c:v>
                </c:pt>
                <c:pt idx="310">
                  <c:v>19.2</c:v>
                </c:pt>
                <c:pt idx="311">
                  <c:v>19.2</c:v>
                </c:pt>
                <c:pt idx="312">
                  <c:v>19.3</c:v>
                </c:pt>
                <c:pt idx="313">
                  <c:v>19.3</c:v>
                </c:pt>
                <c:pt idx="314">
                  <c:v>19.3</c:v>
                </c:pt>
                <c:pt idx="315">
                  <c:v>19.3</c:v>
                </c:pt>
                <c:pt idx="316">
                  <c:v>19.3</c:v>
                </c:pt>
                <c:pt idx="317">
                  <c:v>19.2</c:v>
                </c:pt>
                <c:pt idx="318">
                  <c:v>19.2</c:v>
                </c:pt>
                <c:pt idx="319">
                  <c:v>19.1</c:v>
                </c:pt>
                <c:pt idx="320">
                  <c:v>19</c:v>
                </c:pt>
                <c:pt idx="321">
                  <c:v>18.8</c:v>
                </c:pt>
                <c:pt idx="322">
                  <c:v>18.7</c:v>
                </c:pt>
                <c:pt idx="323">
                  <c:v>18.6</c:v>
                </c:pt>
                <c:pt idx="324">
                  <c:v>18.6</c:v>
                </c:pt>
                <c:pt idx="325">
                  <c:v>18.6</c:v>
                </c:pt>
                <c:pt idx="326">
                  <c:v>18.6</c:v>
                </c:pt>
                <c:pt idx="327">
                  <c:v>18.5</c:v>
                </c:pt>
                <c:pt idx="328">
                  <c:v>18.4</c:v>
                </c:pt>
                <c:pt idx="329">
                  <c:v>18.3</c:v>
                </c:pt>
                <c:pt idx="330">
                  <c:v>18.2</c:v>
                </c:pt>
                <c:pt idx="331">
                  <c:v>18</c:v>
                </c:pt>
                <c:pt idx="332">
                  <c:v>17.8</c:v>
                </c:pt>
                <c:pt idx="333">
                  <c:v>17.7</c:v>
                </c:pt>
                <c:pt idx="334">
                  <c:v>17.6</c:v>
                </c:pt>
                <c:pt idx="335">
                  <c:v>17.5</c:v>
                </c:pt>
                <c:pt idx="336">
                  <c:v>17.6</c:v>
                </c:pt>
                <c:pt idx="337">
                  <c:v>17.6</c:v>
                </c:pt>
                <c:pt idx="338">
                  <c:v>17.6</c:v>
                </c:pt>
                <c:pt idx="339">
                  <c:v>17.7</c:v>
                </c:pt>
                <c:pt idx="340">
                  <c:v>17.8</c:v>
                </c:pt>
                <c:pt idx="341">
                  <c:v>18</c:v>
                </c:pt>
                <c:pt idx="342">
                  <c:v>18.1</c:v>
                </c:pt>
                <c:pt idx="343">
                  <c:v>18.2</c:v>
                </c:pt>
                <c:pt idx="344">
                  <c:v>18.4</c:v>
                </c:pt>
                <c:pt idx="345">
                  <c:v>18.5</c:v>
                </c:pt>
                <c:pt idx="346">
                  <c:v>18.7</c:v>
                </c:pt>
                <c:pt idx="347">
                  <c:v>18.8</c:v>
                </c:pt>
                <c:pt idx="348">
                  <c:v>18.9</c:v>
                </c:pt>
                <c:pt idx="349">
                  <c:v>19</c:v>
                </c:pt>
                <c:pt idx="350">
                  <c:v>19.1</c:v>
                </c:pt>
                <c:pt idx="351">
                  <c:v>19.1</c:v>
                </c:pt>
                <c:pt idx="352">
                  <c:v>19.2</c:v>
                </c:pt>
                <c:pt idx="353">
                  <c:v>19.3</c:v>
                </c:pt>
                <c:pt idx="354">
                  <c:v>19.3</c:v>
                </c:pt>
                <c:pt idx="355">
                  <c:v>19.3</c:v>
                </c:pt>
                <c:pt idx="356">
                  <c:v>19.1</c:v>
                </c:pt>
                <c:pt idx="357">
                  <c:v>18.7</c:v>
                </c:pt>
                <c:pt idx="358">
                  <c:v>18.3</c:v>
                </c:pt>
                <c:pt idx="359">
                  <c:v>17.8</c:v>
                </c:pt>
                <c:pt idx="360">
                  <c:v>17.3</c:v>
                </c:pt>
                <c:pt idx="361">
                  <c:v>16.7</c:v>
                </c:pt>
                <c:pt idx="362">
                  <c:v>15.9</c:v>
                </c:pt>
                <c:pt idx="363">
                  <c:v>15.4</c:v>
                </c:pt>
                <c:pt idx="364">
                  <c:v>14.9</c:v>
                </c:pt>
                <c:pt idx="365">
                  <c:v>14.5</c:v>
                </c:pt>
                <c:pt idx="366">
                  <c:v>14.1</c:v>
                </c:pt>
                <c:pt idx="367">
                  <c:v>13.8</c:v>
                </c:pt>
                <c:pt idx="368">
                  <c:v>13.5</c:v>
                </c:pt>
                <c:pt idx="369">
                  <c:v>13.5</c:v>
                </c:pt>
                <c:pt idx="370">
                  <c:v>13.5</c:v>
                </c:pt>
                <c:pt idx="371">
                  <c:v>13.7</c:v>
                </c:pt>
                <c:pt idx="372">
                  <c:v>14</c:v>
                </c:pt>
                <c:pt idx="373">
                  <c:v>14.3</c:v>
                </c:pt>
                <c:pt idx="374">
                  <c:v>14.6</c:v>
                </c:pt>
                <c:pt idx="375">
                  <c:v>14.9</c:v>
                </c:pt>
                <c:pt idx="376">
                  <c:v>15.2</c:v>
                </c:pt>
                <c:pt idx="377">
                  <c:v>15.6</c:v>
                </c:pt>
                <c:pt idx="378">
                  <c:v>15.9</c:v>
                </c:pt>
                <c:pt idx="379">
                  <c:v>16.2</c:v>
                </c:pt>
                <c:pt idx="380">
                  <c:v>16.5</c:v>
                </c:pt>
                <c:pt idx="381">
                  <c:v>16.8</c:v>
                </c:pt>
                <c:pt idx="382">
                  <c:v>17</c:v>
                </c:pt>
                <c:pt idx="383">
                  <c:v>17.1</c:v>
                </c:pt>
                <c:pt idx="384">
                  <c:v>17.3</c:v>
                </c:pt>
                <c:pt idx="385">
                  <c:v>17.3</c:v>
                </c:pt>
                <c:pt idx="386">
                  <c:v>17.2</c:v>
                </c:pt>
                <c:pt idx="387">
                  <c:v>16.9</c:v>
                </c:pt>
                <c:pt idx="388">
                  <c:v>16.5</c:v>
                </c:pt>
                <c:pt idx="389">
                  <c:v>16.1</c:v>
                </c:pt>
                <c:pt idx="390">
                  <c:v>15.5</c:v>
                </c:pt>
                <c:pt idx="391">
                  <c:v>15.1</c:v>
                </c:pt>
                <c:pt idx="392">
                  <c:v>14.6</c:v>
                </c:pt>
                <c:pt idx="393">
                  <c:v>14.3</c:v>
                </c:pt>
                <c:pt idx="394">
                  <c:v>14.1</c:v>
                </c:pt>
                <c:pt idx="395">
                  <c:v>14.1</c:v>
                </c:pt>
                <c:pt idx="396">
                  <c:v>14.3</c:v>
                </c:pt>
                <c:pt idx="397">
                  <c:v>14.5</c:v>
                </c:pt>
                <c:pt idx="398">
                  <c:v>14.7</c:v>
                </c:pt>
                <c:pt idx="399">
                  <c:v>15</c:v>
                </c:pt>
                <c:pt idx="400">
                  <c:v>15.4</c:v>
                </c:pt>
                <c:pt idx="401">
                  <c:v>15.6</c:v>
                </c:pt>
                <c:pt idx="402">
                  <c:v>15.9</c:v>
                </c:pt>
                <c:pt idx="403">
                  <c:v>16.2</c:v>
                </c:pt>
                <c:pt idx="404">
                  <c:v>16.5</c:v>
                </c:pt>
                <c:pt idx="405">
                  <c:v>16.7</c:v>
                </c:pt>
                <c:pt idx="406">
                  <c:v>17.1</c:v>
                </c:pt>
                <c:pt idx="407">
                  <c:v>17.2</c:v>
                </c:pt>
                <c:pt idx="408">
                  <c:v>17.4</c:v>
                </c:pt>
                <c:pt idx="409">
                  <c:v>17.6</c:v>
                </c:pt>
                <c:pt idx="410">
                  <c:v>17.7</c:v>
                </c:pt>
                <c:pt idx="411">
                  <c:v>17.7</c:v>
                </c:pt>
                <c:pt idx="412">
                  <c:v>17.4</c:v>
                </c:pt>
                <c:pt idx="413">
                  <c:v>17.1</c:v>
                </c:pt>
                <c:pt idx="414">
                  <c:v>16.7</c:v>
                </c:pt>
                <c:pt idx="415">
                  <c:v>16.3</c:v>
                </c:pt>
                <c:pt idx="416">
                  <c:v>15.8</c:v>
                </c:pt>
                <c:pt idx="417">
                  <c:v>15.2</c:v>
                </c:pt>
                <c:pt idx="418">
                  <c:v>14.8</c:v>
                </c:pt>
                <c:pt idx="419">
                  <c:v>14.6</c:v>
                </c:pt>
                <c:pt idx="420">
                  <c:v>14.4</c:v>
                </c:pt>
                <c:pt idx="421">
                  <c:v>14.4</c:v>
                </c:pt>
                <c:pt idx="422">
                  <c:v>14.6</c:v>
                </c:pt>
                <c:pt idx="423">
                  <c:v>14.8</c:v>
                </c:pt>
                <c:pt idx="424">
                  <c:v>15</c:v>
                </c:pt>
                <c:pt idx="425">
                  <c:v>15.3</c:v>
                </c:pt>
                <c:pt idx="426">
                  <c:v>15.5</c:v>
                </c:pt>
                <c:pt idx="427">
                  <c:v>15.7</c:v>
                </c:pt>
                <c:pt idx="428">
                  <c:v>16.1</c:v>
                </c:pt>
                <c:pt idx="429">
                  <c:v>16.3</c:v>
                </c:pt>
                <c:pt idx="430">
                  <c:v>16.6</c:v>
                </c:pt>
                <c:pt idx="431">
                  <c:v>16.8</c:v>
                </c:pt>
                <c:pt idx="432">
                  <c:v>17</c:v>
                </c:pt>
                <c:pt idx="433">
                  <c:v>17.3</c:v>
                </c:pt>
                <c:pt idx="434">
                  <c:v>17.5</c:v>
                </c:pt>
                <c:pt idx="435">
                  <c:v>17.6</c:v>
                </c:pt>
                <c:pt idx="436">
                  <c:v>17.6</c:v>
                </c:pt>
                <c:pt idx="437">
                  <c:v>17.5</c:v>
                </c:pt>
                <c:pt idx="438">
                  <c:v>17.3</c:v>
                </c:pt>
                <c:pt idx="439">
                  <c:v>16.9</c:v>
                </c:pt>
                <c:pt idx="440">
                  <c:v>16.6</c:v>
                </c:pt>
                <c:pt idx="441">
                  <c:v>16.1</c:v>
                </c:pt>
                <c:pt idx="442">
                  <c:v>15.8</c:v>
                </c:pt>
                <c:pt idx="443">
                  <c:v>15.5</c:v>
                </c:pt>
                <c:pt idx="444">
                  <c:v>15.1</c:v>
                </c:pt>
                <c:pt idx="445">
                  <c:v>14.9</c:v>
                </c:pt>
                <c:pt idx="446">
                  <c:v>14.8</c:v>
                </c:pt>
                <c:pt idx="447">
                  <c:v>14.8</c:v>
                </c:pt>
                <c:pt idx="448">
                  <c:v>14.9</c:v>
                </c:pt>
                <c:pt idx="449">
                  <c:v>15</c:v>
                </c:pt>
                <c:pt idx="450">
                  <c:v>15.2</c:v>
                </c:pt>
                <c:pt idx="451">
                  <c:v>15.3</c:v>
                </c:pt>
                <c:pt idx="452">
                  <c:v>15.5</c:v>
                </c:pt>
                <c:pt idx="453">
                  <c:v>15.7</c:v>
                </c:pt>
                <c:pt idx="454">
                  <c:v>15.8</c:v>
                </c:pt>
                <c:pt idx="455">
                  <c:v>16.1</c:v>
                </c:pt>
                <c:pt idx="456">
                  <c:v>16.3</c:v>
                </c:pt>
                <c:pt idx="457">
                  <c:v>16.6</c:v>
                </c:pt>
                <c:pt idx="458">
                  <c:v>16.8</c:v>
                </c:pt>
                <c:pt idx="459">
                  <c:v>17</c:v>
                </c:pt>
                <c:pt idx="460">
                  <c:v>17.3</c:v>
                </c:pt>
                <c:pt idx="461">
                  <c:v>17.4</c:v>
                </c:pt>
                <c:pt idx="462">
                  <c:v>17.6</c:v>
                </c:pt>
                <c:pt idx="463">
                  <c:v>17.8</c:v>
                </c:pt>
                <c:pt idx="464">
                  <c:v>17.9</c:v>
                </c:pt>
                <c:pt idx="465">
                  <c:v>18.1</c:v>
                </c:pt>
                <c:pt idx="466">
                  <c:v>18.3</c:v>
                </c:pt>
                <c:pt idx="467">
                  <c:v>18.4</c:v>
                </c:pt>
                <c:pt idx="468">
                  <c:v>18.5</c:v>
                </c:pt>
                <c:pt idx="469">
                  <c:v>18.6</c:v>
                </c:pt>
                <c:pt idx="470">
                  <c:v>18.7</c:v>
                </c:pt>
                <c:pt idx="471">
                  <c:v>18.8</c:v>
                </c:pt>
                <c:pt idx="472">
                  <c:v>18.9</c:v>
                </c:pt>
                <c:pt idx="473">
                  <c:v>18.9</c:v>
                </c:pt>
                <c:pt idx="474">
                  <c:v>19</c:v>
                </c:pt>
                <c:pt idx="475">
                  <c:v>19</c:v>
                </c:pt>
                <c:pt idx="476">
                  <c:v>19.1</c:v>
                </c:pt>
                <c:pt idx="477">
                  <c:v>19.2</c:v>
                </c:pt>
                <c:pt idx="478">
                  <c:v>19.2</c:v>
                </c:pt>
                <c:pt idx="479">
                  <c:v>19.2</c:v>
                </c:pt>
                <c:pt idx="480">
                  <c:v>19.1</c:v>
                </c:pt>
                <c:pt idx="481">
                  <c:v>19.1</c:v>
                </c:pt>
                <c:pt idx="482">
                  <c:v>19.2</c:v>
                </c:pt>
                <c:pt idx="483">
                  <c:v>19.2</c:v>
                </c:pt>
                <c:pt idx="484">
                  <c:v>19.2</c:v>
                </c:pt>
                <c:pt idx="485">
                  <c:v>19.3</c:v>
                </c:pt>
                <c:pt idx="486">
                  <c:v>19.3</c:v>
                </c:pt>
                <c:pt idx="487">
                  <c:v>19.4</c:v>
                </c:pt>
                <c:pt idx="488">
                  <c:v>19.4</c:v>
                </c:pt>
                <c:pt idx="489">
                  <c:v>19.5</c:v>
                </c:pt>
                <c:pt idx="490">
                  <c:v>19.5</c:v>
                </c:pt>
                <c:pt idx="491">
                  <c:v>19.6</c:v>
                </c:pt>
                <c:pt idx="492">
                  <c:v>19.6</c:v>
                </c:pt>
                <c:pt idx="493">
                  <c:v>19.6</c:v>
                </c:pt>
                <c:pt idx="494">
                  <c:v>19.7</c:v>
                </c:pt>
                <c:pt idx="495">
                  <c:v>19.7</c:v>
                </c:pt>
                <c:pt idx="496">
                  <c:v>19.7</c:v>
                </c:pt>
                <c:pt idx="497">
                  <c:v>19.7</c:v>
                </c:pt>
                <c:pt idx="498">
                  <c:v>19.8</c:v>
                </c:pt>
                <c:pt idx="499">
                  <c:v>19.8</c:v>
                </c:pt>
                <c:pt idx="500">
                  <c:v>19.7</c:v>
                </c:pt>
                <c:pt idx="501">
                  <c:v>19.5</c:v>
                </c:pt>
                <c:pt idx="502">
                  <c:v>19.3</c:v>
                </c:pt>
                <c:pt idx="503">
                  <c:v>19.2</c:v>
                </c:pt>
                <c:pt idx="504">
                  <c:v>19.1</c:v>
                </c:pt>
                <c:pt idx="505">
                  <c:v>19</c:v>
                </c:pt>
                <c:pt idx="506">
                  <c:v>19</c:v>
                </c:pt>
                <c:pt idx="507">
                  <c:v>18.9</c:v>
                </c:pt>
                <c:pt idx="508">
                  <c:v>18.8</c:v>
                </c:pt>
                <c:pt idx="509">
                  <c:v>18.7</c:v>
                </c:pt>
                <c:pt idx="510">
                  <c:v>18.6</c:v>
                </c:pt>
                <c:pt idx="511">
                  <c:v>18.6</c:v>
                </c:pt>
                <c:pt idx="512">
                  <c:v>18.6</c:v>
                </c:pt>
                <c:pt idx="513">
                  <c:v>18.6</c:v>
                </c:pt>
                <c:pt idx="514">
                  <c:v>18.7</c:v>
                </c:pt>
                <c:pt idx="515">
                  <c:v>18.7</c:v>
                </c:pt>
                <c:pt idx="516">
                  <c:v>18.8</c:v>
                </c:pt>
                <c:pt idx="517">
                  <c:v>18.8</c:v>
                </c:pt>
                <c:pt idx="518">
                  <c:v>18.9</c:v>
                </c:pt>
                <c:pt idx="519">
                  <c:v>19</c:v>
                </c:pt>
                <c:pt idx="520">
                  <c:v>19.1</c:v>
                </c:pt>
                <c:pt idx="521">
                  <c:v>19.1</c:v>
                </c:pt>
                <c:pt idx="522">
                  <c:v>19.2</c:v>
                </c:pt>
                <c:pt idx="523">
                  <c:v>19.2</c:v>
                </c:pt>
                <c:pt idx="524">
                  <c:v>19.3</c:v>
                </c:pt>
                <c:pt idx="525">
                  <c:v>19.4</c:v>
                </c:pt>
                <c:pt idx="526">
                  <c:v>19.4</c:v>
                </c:pt>
                <c:pt idx="527">
                  <c:v>19.5</c:v>
                </c:pt>
                <c:pt idx="528">
                  <c:v>19.5</c:v>
                </c:pt>
                <c:pt idx="529">
                  <c:v>19.5</c:v>
                </c:pt>
                <c:pt idx="530">
                  <c:v>19.6</c:v>
                </c:pt>
                <c:pt idx="531">
                  <c:v>19.6</c:v>
                </c:pt>
                <c:pt idx="532">
                  <c:v>19.6</c:v>
                </c:pt>
                <c:pt idx="533">
                  <c:v>19.7</c:v>
                </c:pt>
                <c:pt idx="534">
                  <c:v>19.7</c:v>
                </c:pt>
                <c:pt idx="535">
                  <c:v>19.7</c:v>
                </c:pt>
                <c:pt idx="536">
                  <c:v>19.8</c:v>
                </c:pt>
                <c:pt idx="537">
                  <c:v>19.8</c:v>
                </c:pt>
                <c:pt idx="538">
                  <c:v>19.8</c:v>
                </c:pt>
                <c:pt idx="539">
                  <c:v>19.8</c:v>
                </c:pt>
                <c:pt idx="540">
                  <c:v>19.9</c:v>
                </c:pt>
                <c:pt idx="541">
                  <c:v>19.9</c:v>
                </c:pt>
                <c:pt idx="542">
                  <c:v>19.9</c:v>
                </c:pt>
                <c:pt idx="543">
                  <c:v>20</c:v>
                </c:pt>
                <c:pt idx="544">
                  <c:v>19.9</c:v>
                </c:pt>
                <c:pt idx="545">
                  <c:v>19.8</c:v>
                </c:pt>
                <c:pt idx="546">
                  <c:v>19.6</c:v>
                </c:pt>
                <c:pt idx="547">
                  <c:v>19.4</c:v>
                </c:pt>
                <c:pt idx="548">
                  <c:v>19.3</c:v>
                </c:pt>
                <c:pt idx="549">
                  <c:v>19.2</c:v>
                </c:pt>
                <c:pt idx="550">
                  <c:v>19.2</c:v>
                </c:pt>
                <c:pt idx="551">
                  <c:v>19.1</c:v>
                </c:pt>
                <c:pt idx="552">
                  <c:v>18.9</c:v>
                </c:pt>
                <c:pt idx="553">
                  <c:v>18.4</c:v>
                </c:pt>
                <c:pt idx="554">
                  <c:v>18</c:v>
                </c:pt>
                <c:pt idx="555">
                  <c:v>17.8</c:v>
                </c:pt>
                <c:pt idx="556">
                  <c:v>17.7</c:v>
                </c:pt>
                <c:pt idx="557">
                  <c:v>17.7</c:v>
                </c:pt>
                <c:pt idx="558">
                  <c:v>17.7</c:v>
                </c:pt>
                <c:pt idx="559">
                  <c:v>17.7</c:v>
                </c:pt>
                <c:pt idx="560">
                  <c:v>17.8</c:v>
                </c:pt>
                <c:pt idx="561">
                  <c:v>17.8</c:v>
                </c:pt>
                <c:pt idx="562">
                  <c:v>18</c:v>
                </c:pt>
                <c:pt idx="563">
                  <c:v>18.1</c:v>
                </c:pt>
                <c:pt idx="564">
                  <c:v>18.2</c:v>
                </c:pt>
                <c:pt idx="565">
                  <c:v>18.4</c:v>
                </c:pt>
                <c:pt idx="566">
                  <c:v>18.5</c:v>
                </c:pt>
                <c:pt idx="567">
                  <c:v>18.6</c:v>
                </c:pt>
                <c:pt idx="568">
                  <c:v>18.7</c:v>
                </c:pt>
                <c:pt idx="569">
                  <c:v>18.8</c:v>
                </c:pt>
                <c:pt idx="570">
                  <c:v>18.9</c:v>
                </c:pt>
                <c:pt idx="571">
                  <c:v>19</c:v>
                </c:pt>
                <c:pt idx="572">
                  <c:v>19.1</c:v>
                </c:pt>
                <c:pt idx="573">
                  <c:v>19.1</c:v>
                </c:pt>
                <c:pt idx="574">
                  <c:v>19.2</c:v>
                </c:pt>
                <c:pt idx="575">
                  <c:v>19.3</c:v>
                </c:pt>
                <c:pt idx="576">
                  <c:v>19.4</c:v>
                </c:pt>
                <c:pt idx="577">
                  <c:v>19.4</c:v>
                </c:pt>
                <c:pt idx="578">
                  <c:v>19.5</c:v>
                </c:pt>
                <c:pt idx="579">
                  <c:v>19.5</c:v>
                </c:pt>
                <c:pt idx="580">
                  <c:v>19.6</c:v>
                </c:pt>
                <c:pt idx="581">
                  <c:v>19.7</c:v>
                </c:pt>
                <c:pt idx="582">
                  <c:v>19.7</c:v>
                </c:pt>
                <c:pt idx="583">
                  <c:v>19.7</c:v>
                </c:pt>
                <c:pt idx="584">
                  <c:v>19.7</c:v>
                </c:pt>
                <c:pt idx="585">
                  <c:v>19.4</c:v>
                </c:pt>
                <c:pt idx="586">
                  <c:v>19.1</c:v>
                </c:pt>
                <c:pt idx="587">
                  <c:v>18.7</c:v>
                </c:pt>
                <c:pt idx="588">
                  <c:v>18.3</c:v>
                </c:pt>
                <c:pt idx="589">
                  <c:v>17.9</c:v>
                </c:pt>
                <c:pt idx="590">
                  <c:v>17.7</c:v>
                </c:pt>
                <c:pt idx="591">
                  <c:v>17.5</c:v>
                </c:pt>
                <c:pt idx="592">
                  <c:v>17.5</c:v>
                </c:pt>
                <c:pt idx="593">
                  <c:v>17.5</c:v>
                </c:pt>
                <c:pt idx="594">
                  <c:v>17.6</c:v>
                </c:pt>
                <c:pt idx="595">
                  <c:v>17.7</c:v>
                </c:pt>
                <c:pt idx="596">
                  <c:v>17.8</c:v>
                </c:pt>
                <c:pt idx="597">
                  <c:v>17.9</c:v>
                </c:pt>
                <c:pt idx="598">
                  <c:v>18.1</c:v>
                </c:pt>
                <c:pt idx="599">
                  <c:v>18.2</c:v>
                </c:pt>
                <c:pt idx="600">
                  <c:v>18.3</c:v>
                </c:pt>
                <c:pt idx="601">
                  <c:v>18.4</c:v>
                </c:pt>
                <c:pt idx="602">
                  <c:v>18.5</c:v>
                </c:pt>
                <c:pt idx="603">
                  <c:v>18.6</c:v>
                </c:pt>
                <c:pt idx="604">
                  <c:v>18.7</c:v>
                </c:pt>
                <c:pt idx="605">
                  <c:v>18.8</c:v>
                </c:pt>
                <c:pt idx="606">
                  <c:v>18.9</c:v>
                </c:pt>
                <c:pt idx="607">
                  <c:v>19</c:v>
                </c:pt>
                <c:pt idx="608">
                  <c:v>19</c:v>
                </c:pt>
                <c:pt idx="609">
                  <c:v>19.1</c:v>
                </c:pt>
                <c:pt idx="610">
                  <c:v>19.2</c:v>
                </c:pt>
                <c:pt idx="611">
                  <c:v>19.2</c:v>
                </c:pt>
                <c:pt idx="612">
                  <c:v>19.3</c:v>
                </c:pt>
                <c:pt idx="613">
                  <c:v>19.3</c:v>
                </c:pt>
                <c:pt idx="614">
                  <c:v>19.4</c:v>
                </c:pt>
                <c:pt idx="615">
                  <c:v>19.4</c:v>
                </c:pt>
                <c:pt idx="616">
                  <c:v>19.5</c:v>
                </c:pt>
                <c:pt idx="617">
                  <c:v>19.5</c:v>
                </c:pt>
                <c:pt idx="618">
                  <c:v>19.6</c:v>
                </c:pt>
                <c:pt idx="619">
                  <c:v>19.6</c:v>
                </c:pt>
                <c:pt idx="620">
                  <c:v>19.6</c:v>
                </c:pt>
                <c:pt idx="621">
                  <c:v>19.4</c:v>
                </c:pt>
                <c:pt idx="622">
                  <c:v>19.3</c:v>
                </c:pt>
                <c:pt idx="623">
                  <c:v>19.1</c:v>
                </c:pt>
                <c:pt idx="624">
                  <c:v>19.1</c:v>
                </c:pt>
                <c:pt idx="625">
                  <c:v>19.1</c:v>
                </c:pt>
                <c:pt idx="626">
                  <c:v>19.1</c:v>
                </c:pt>
                <c:pt idx="627">
                  <c:v>19.1</c:v>
                </c:pt>
                <c:pt idx="628">
                  <c:v>19.2</c:v>
                </c:pt>
                <c:pt idx="629">
                  <c:v>19.2</c:v>
                </c:pt>
                <c:pt idx="630">
                  <c:v>19.3</c:v>
                </c:pt>
                <c:pt idx="631">
                  <c:v>19.4</c:v>
                </c:pt>
                <c:pt idx="632">
                  <c:v>19.4</c:v>
                </c:pt>
                <c:pt idx="633">
                  <c:v>19.5</c:v>
                </c:pt>
                <c:pt idx="634">
                  <c:v>19.5</c:v>
                </c:pt>
                <c:pt idx="635">
                  <c:v>19.6</c:v>
                </c:pt>
                <c:pt idx="636">
                  <c:v>19.6</c:v>
                </c:pt>
                <c:pt idx="637">
                  <c:v>19.6</c:v>
                </c:pt>
                <c:pt idx="638">
                  <c:v>19.6</c:v>
                </c:pt>
                <c:pt idx="639">
                  <c:v>19.7</c:v>
                </c:pt>
                <c:pt idx="640">
                  <c:v>19.7</c:v>
                </c:pt>
                <c:pt idx="641">
                  <c:v>19.7</c:v>
                </c:pt>
                <c:pt idx="642">
                  <c:v>19.7</c:v>
                </c:pt>
                <c:pt idx="643">
                  <c:v>19.8</c:v>
                </c:pt>
                <c:pt idx="644">
                  <c:v>19.8</c:v>
                </c:pt>
                <c:pt idx="645">
                  <c:v>19.8</c:v>
                </c:pt>
                <c:pt idx="646">
                  <c:v>19.7</c:v>
                </c:pt>
                <c:pt idx="647">
                  <c:v>19.6</c:v>
                </c:pt>
                <c:pt idx="648">
                  <c:v>19.6</c:v>
                </c:pt>
                <c:pt idx="649">
                  <c:v>19.6</c:v>
                </c:pt>
                <c:pt idx="650">
                  <c:v>19.6</c:v>
                </c:pt>
                <c:pt idx="651">
                  <c:v>19.6</c:v>
                </c:pt>
                <c:pt idx="652">
                  <c:v>19.6</c:v>
                </c:pt>
                <c:pt idx="653">
                  <c:v>19.6</c:v>
                </c:pt>
                <c:pt idx="654">
                  <c:v>19.6</c:v>
                </c:pt>
                <c:pt idx="655">
                  <c:v>19.6</c:v>
                </c:pt>
                <c:pt idx="656">
                  <c:v>19.5</c:v>
                </c:pt>
                <c:pt idx="657">
                  <c:v>19.2</c:v>
                </c:pt>
                <c:pt idx="658">
                  <c:v>19</c:v>
                </c:pt>
                <c:pt idx="659">
                  <c:v>18.8</c:v>
                </c:pt>
                <c:pt idx="660">
                  <c:v>18.7</c:v>
                </c:pt>
                <c:pt idx="661">
                  <c:v>18.6</c:v>
                </c:pt>
                <c:pt idx="662">
                  <c:v>18.6</c:v>
                </c:pt>
                <c:pt idx="663">
                  <c:v>18.6</c:v>
                </c:pt>
                <c:pt idx="664">
                  <c:v>18.6</c:v>
                </c:pt>
                <c:pt idx="665">
                  <c:v>18.7</c:v>
                </c:pt>
                <c:pt idx="666">
                  <c:v>18.8</c:v>
                </c:pt>
                <c:pt idx="667">
                  <c:v>18.9</c:v>
                </c:pt>
                <c:pt idx="668">
                  <c:v>18.9</c:v>
                </c:pt>
                <c:pt idx="669">
                  <c:v>19</c:v>
                </c:pt>
                <c:pt idx="670">
                  <c:v>19.1</c:v>
                </c:pt>
                <c:pt idx="671">
                  <c:v>19.2</c:v>
                </c:pt>
                <c:pt idx="672">
                  <c:v>19.3</c:v>
                </c:pt>
                <c:pt idx="673">
                  <c:v>19.3</c:v>
                </c:pt>
                <c:pt idx="674">
                  <c:v>19.4</c:v>
                </c:pt>
                <c:pt idx="675">
                  <c:v>19.5</c:v>
                </c:pt>
                <c:pt idx="676">
                  <c:v>19.5</c:v>
                </c:pt>
                <c:pt idx="677">
                  <c:v>19.6</c:v>
                </c:pt>
                <c:pt idx="678">
                  <c:v>19.6</c:v>
                </c:pt>
                <c:pt idx="679">
                  <c:v>19.5</c:v>
                </c:pt>
                <c:pt idx="680">
                  <c:v>19.3</c:v>
                </c:pt>
                <c:pt idx="681">
                  <c:v>19</c:v>
                </c:pt>
                <c:pt idx="682">
                  <c:v>18.7</c:v>
                </c:pt>
                <c:pt idx="683">
                  <c:v>18.4</c:v>
                </c:pt>
                <c:pt idx="684">
                  <c:v>18.3</c:v>
                </c:pt>
                <c:pt idx="685">
                  <c:v>18.1</c:v>
                </c:pt>
                <c:pt idx="686">
                  <c:v>18</c:v>
                </c:pt>
                <c:pt idx="687">
                  <c:v>17.9</c:v>
                </c:pt>
                <c:pt idx="688">
                  <c:v>17.9</c:v>
                </c:pt>
                <c:pt idx="689">
                  <c:v>18</c:v>
                </c:pt>
                <c:pt idx="690">
                  <c:v>18.1</c:v>
                </c:pt>
                <c:pt idx="691">
                  <c:v>18.2</c:v>
                </c:pt>
                <c:pt idx="692">
                  <c:v>18.3</c:v>
                </c:pt>
                <c:pt idx="693">
                  <c:v>18.4</c:v>
                </c:pt>
                <c:pt idx="694">
                  <c:v>18.5</c:v>
                </c:pt>
                <c:pt idx="695">
                  <c:v>18.6</c:v>
                </c:pt>
                <c:pt idx="696">
                  <c:v>18.8</c:v>
                </c:pt>
                <c:pt idx="697">
                  <c:v>18.8</c:v>
                </c:pt>
                <c:pt idx="698">
                  <c:v>18.9</c:v>
                </c:pt>
                <c:pt idx="699">
                  <c:v>19</c:v>
                </c:pt>
                <c:pt idx="700">
                  <c:v>19.1</c:v>
                </c:pt>
                <c:pt idx="701">
                  <c:v>19.1</c:v>
                </c:pt>
                <c:pt idx="702">
                  <c:v>19.2</c:v>
                </c:pt>
                <c:pt idx="703">
                  <c:v>19.2</c:v>
                </c:pt>
                <c:pt idx="704">
                  <c:v>19.1</c:v>
                </c:pt>
                <c:pt idx="705">
                  <c:v>19</c:v>
                </c:pt>
                <c:pt idx="706">
                  <c:v>18.9</c:v>
                </c:pt>
                <c:pt idx="707">
                  <c:v>18.7</c:v>
                </c:pt>
                <c:pt idx="708">
                  <c:v>18.7</c:v>
                </c:pt>
                <c:pt idx="709">
                  <c:v>18.7</c:v>
                </c:pt>
                <c:pt idx="710">
                  <c:v>18.8</c:v>
                </c:pt>
                <c:pt idx="711">
                  <c:v>18.8</c:v>
                </c:pt>
                <c:pt idx="712">
                  <c:v>18.9</c:v>
                </c:pt>
                <c:pt idx="713">
                  <c:v>19</c:v>
                </c:pt>
                <c:pt idx="714">
                  <c:v>19.1</c:v>
                </c:pt>
                <c:pt idx="715">
                  <c:v>19.2</c:v>
                </c:pt>
                <c:pt idx="716">
                  <c:v>19.2</c:v>
                </c:pt>
                <c:pt idx="717">
                  <c:v>19.3</c:v>
                </c:pt>
                <c:pt idx="718">
                  <c:v>19.4</c:v>
                </c:pt>
                <c:pt idx="719">
                  <c:v>19.5</c:v>
                </c:pt>
                <c:pt idx="720">
                  <c:v>19.5</c:v>
                </c:pt>
                <c:pt idx="721">
                  <c:v>19.5</c:v>
                </c:pt>
                <c:pt idx="722">
                  <c:v>19.5</c:v>
                </c:pt>
                <c:pt idx="723">
                  <c:v>19.3</c:v>
                </c:pt>
                <c:pt idx="724">
                  <c:v>19.1</c:v>
                </c:pt>
                <c:pt idx="725">
                  <c:v>18.7</c:v>
                </c:pt>
                <c:pt idx="726">
                  <c:v>18.1</c:v>
                </c:pt>
                <c:pt idx="727">
                  <c:v>17.7</c:v>
                </c:pt>
                <c:pt idx="728">
                  <c:v>17.1</c:v>
                </c:pt>
                <c:pt idx="729">
                  <c:v>16.2</c:v>
                </c:pt>
                <c:pt idx="730">
                  <c:v>15.7</c:v>
                </c:pt>
                <c:pt idx="731">
                  <c:v>15.1</c:v>
                </c:pt>
                <c:pt idx="732">
                  <c:v>14.6</c:v>
                </c:pt>
                <c:pt idx="733">
                  <c:v>14</c:v>
                </c:pt>
                <c:pt idx="734">
                  <c:v>13.4</c:v>
                </c:pt>
                <c:pt idx="735">
                  <c:v>13</c:v>
                </c:pt>
                <c:pt idx="736">
                  <c:v>12.6</c:v>
                </c:pt>
                <c:pt idx="737">
                  <c:v>12.3</c:v>
                </c:pt>
                <c:pt idx="738">
                  <c:v>12.1</c:v>
                </c:pt>
                <c:pt idx="739">
                  <c:v>12</c:v>
                </c:pt>
                <c:pt idx="740">
                  <c:v>12.1</c:v>
                </c:pt>
                <c:pt idx="741">
                  <c:v>12.3</c:v>
                </c:pt>
                <c:pt idx="742">
                  <c:v>12.5</c:v>
                </c:pt>
                <c:pt idx="743">
                  <c:v>12.8</c:v>
                </c:pt>
                <c:pt idx="744">
                  <c:v>13.2</c:v>
                </c:pt>
                <c:pt idx="745">
                  <c:v>13.7</c:v>
                </c:pt>
                <c:pt idx="746">
                  <c:v>14</c:v>
                </c:pt>
                <c:pt idx="747">
                  <c:v>14.4</c:v>
                </c:pt>
                <c:pt idx="748">
                  <c:v>14.8</c:v>
                </c:pt>
                <c:pt idx="749">
                  <c:v>15.1</c:v>
                </c:pt>
                <c:pt idx="750">
                  <c:v>15.4</c:v>
                </c:pt>
                <c:pt idx="751">
                  <c:v>15.8</c:v>
                </c:pt>
                <c:pt idx="752">
                  <c:v>16</c:v>
                </c:pt>
                <c:pt idx="753">
                  <c:v>16.3</c:v>
                </c:pt>
                <c:pt idx="754">
                  <c:v>16.5</c:v>
                </c:pt>
                <c:pt idx="755">
                  <c:v>16.8</c:v>
                </c:pt>
                <c:pt idx="756">
                  <c:v>17.1</c:v>
                </c:pt>
                <c:pt idx="757">
                  <c:v>17.3</c:v>
                </c:pt>
                <c:pt idx="758">
                  <c:v>17.4</c:v>
                </c:pt>
                <c:pt idx="759">
                  <c:v>17.6</c:v>
                </c:pt>
                <c:pt idx="760">
                  <c:v>17.8</c:v>
                </c:pt>
                <c:pt idx="761">
                  <c:v>18</c:v>
                </c:pt>
                <c:pt idx="762">
                  <c:v>18.1</c:v>
                </c:pt>
                <c:pt idx="763">
                  <c:v>18.3</c:v>
                </c:pt>
                <c:pt idx="764">
                  <c:v>18.4</c:v>
                </c:pt>
                <c:pt idx="765">
                  <c:v>18.5</c:v>
                </c:pt>
                <c:pt idx="766">
                  <c:v>18.6</c:v>
                </c:pt>
                <c:pt idx="767">
                  <c:v>18.8</c:v>
                </c:pt>
                <c:pt idx="768">
                  <c:v>18.8</c:v>
                </c:pt>
                <c:pt idx="769">
                  <c:v>18.9</c:v>
                </c:pt>
                <c:pt idx="770">
                  <c:v>19</c:v>
                </c:pt>
                <c:pt idx="771">
                  <c:v>19.1</c:v>
                </c:pt>
                <c:pt idx="772">
                  <c:v>19.1</c:v>
                </c:pt>
                <c:pt idx="773">
                  <c:v>19.2</c:v>
                </c:pt>
                <c:pt idx="774">
                  <c:v>19.2</c:v>
                </c:pt>
                <c:pt idx="775">
                  <c:v>19.3</c:v>
                </c:pt>
                <c:pt idx="776">
                  <c:v>19.3</c:v>
                </c:pt>
                <c:pt idx="777">
                  <c:v>19.3</c:v>
                </c:pt>
                <c:pt idx="778">
                  <c:v>19.4</c:v>
                </c:pt>
                <c:pt idx="779">
                  <c:v>19.5</c:v>
                </c:pt>
                <c:pt idx="780">
                  <c:v>19.5</c:v>
                </c:pt>
                <c:pt idx="781">
                  <c:v>19.5</c:v>
                </c:pt>
                <c:pt idx="782">
                  <c:v>19.6</c:v>
                </c:pt>
                <c:pt idx="783">
                  <c:v>19.6</c:v>
                </c:pt>
                <c:pt idx="784">
                  <c:v>19.7</c:v>
                </c:pt>
                <c:pt idx="785">
                  <c:v>19.7</c:v>
                </c:pt>
                <c:pt idx="786">
                  <c:v>19.7</c:v>
                </c:pt>
                <c:pt idx="787">
                  <c:v>19.5</c:v>
                </c:pt>
                <c:pt idx="788">
                  <c:v>19.3</c:v>
                </c:pt>
                <c:pt idx="789">
                  <c:v>18.9</c:v>
                </c:pt>
                <c:pt idx="790">
                  <c:v>18.6</c:v>
                </c:pt>
                <c:pt idx="791">
                  <c:v>18.5</c:v>
                </c:pt>
                <c:pt idx="792">
                  <c:v>18.3</c:v>
                </c:pt>
                <c:pt idx="793">
                  <c:v>18.3</c:v>
                </c:pt>
                <c:pt idx="794">
                  <c:v>18.3</c:v>
                </c:pt>
                <c:pt idx="795">
                  <c:v>18.3</c:v>
                </c:pt>
                <c:pt idx="796">
                  <c:v>18.3</c:v>
                </c:pt>
                <c:pt idx="797">
                  <c:v>18.3</c:v>
                </c:pt>
                <c:pt idx="798">
                  <c:v>18.3</c:v>
                </c:pt>
                <c:pt idx="799">
                  <c:v>18.3</c:v>
                </c:pt>
                <c:pt idx="800">
                  <c:v>18.4</c:v>
                </c:pt>
                <c:pt idx="801">
                  <c:v>18.4</c:v>
                </c:pt>
                <c:pt idx="802">
                  <c:v>18.5</c:v>
                </c:pt>
                <c:pt idx="803">
                  <c:v>18.6</c:v>
                </c:pt>
                <c:pt idx="804">
                  <c:v>18.7</c:v>
                </c:pt>
                <c:pt idx="805">
                  <c:v>18.8</c:v>
                </c:pt>
                <c:pt idx="806">
                  <c:v>18.9</c:v>
                </c:pt>
                <c:pt idx="807">
                  <c:v>19</c:v>
                </c:pt>
                <c:pt idx="808">
                  <c:v>19</c:v>
                </c:pt>
                <c:pt idx="809">
                  <c:v>19.1</c:v>
                </c:pt>
                <c:pt idx="810">
                  <c:v>19.2</c:v>
                </c:pt>
                <c:pt idx="811">
                  <c:v>19.2</c:v>
                </c:pt>
                <c:pt idx="812">
                  <c:v>19.3</c:v>
                </c:pt>
                <c:pt idx="813">
                  <c:v>19.4</c:v>
                </c:pt>
                <c:pt idx="814">
                  <c:v>19.4</c:v>
                </c:pt>
                <c:pt idx="815">
                  <c:v>19.5</c:v>
                </c:pt>
                <c:pt idx="816">
                  <c:v>19.5</c:v>
                </c:pt>
                <c:pt idx="817">
                  <c:v>19.6</c:v>
                </c:pt>
                <c:pt idx="818">
                  <c:v>19.6</c:v>
                </c:pt>
                <c:pt idx="819">
                  <c:v>19.7</c:v>
                </c:pt>
                <c:pt idx="820">
                  <c:v>19.7</c:v>
                </c:pt>
                <c:pt idx="821">
                  <c:v>19.8</c:v>
                </c:pt>
                <c:pt idx="822">
                  <c:v>19.8</c:v>
                </c:pt>
                <c:pt idx="823">
                  <c:v>19.8</c:v>
                </c:pt>
                <c:pt idx="824">
                  <c:v>19.8</c:v>
                </c:pt>
                <c:pt idx="825">
                  <c:v>19.8</c:v>
                </c:pt>
                <c:pt idx="826">
                  <c:v>19.8</c:v>
                </c:pt>
                <c:pt idx="827">
                  <c:v>19.8</c:v>
                </c:pt>
                <c:pt idx="828">
                  <c:v>19.8</c:v>
                </c:pt>
                <c:pt idx="829">
                  <c:v>19.8</c:v>
                </c:pt>
                <c:pt idx="830">
                  <c:v>19.8</c:v>
                </c:pt>
                <c:pt idx="831">
                  <c:v>19.8</c:v>
                </c:pt>
                <c:pt idx="832">
                  <c:v>19.8</c:v>
                </c:pt>
                <c:pt idx="833">
                  <c:v>19.9</c:v>
                </c:pt>
                <c:pt idx="834">
                  <c:v>19.9</c:v>
                </c:pt>
                <c:pt idx="835">
                  <c:v>19.9</c:v>
                </c:pt>
                <c:pt idx="836">
                  <c:v>19.9</c:v>
                </c:pt>
                <c:pt idx="837">
                  <c:v>19.9</c:v>
                </c:pt>
                <c:pt idx="838">
                  <c:v>19.8</c:v>
                </c:pt>
                <c:pt idx="839">
                  <c:v>19.7</c:v>
                </c:pt>
                <c:pt idx="840">
                  <c:v>19.6</c:v>
                </c:pt>
                <c:pt idx="841">
                  <c:v>19.3</c:v>
                </c:pt>
                <c:pt idx="842">
                  <c:v>19</c:v>
                </c:pt>
                <c:pt idx="843">
                  <c:v>18.4</c:v>
                </c:pt>
                <c:pt idx="844">
                  <c:v>17.9</c:v>
                </c:pt>
                <c:pt idx="845">
                  <c:v>17.2</c:v>
                </c:pt>
                <c:pt idx="846">
                  <c:v>16.7</c:v>
                </c:pt>
                <c:pt idx="847">
                  <c:v>16.1</c:v>
                </c:pt>
                <c:pt idx="848">
                  <c:v>15.5</c:v>
                </c:pt>
                <c:pt idx="849">
                  <c:v>15.3</c:v>
                </c:pt>
                <c:pt idx="850">
                  <c:v>15.1</c:v>
                </c:pt>
                <c:pt idx="851">
                  <c:v>15.1</c:v>
                </c:pt>
                <c:pt idx="852">
                  <c:v>15.2</c:v>
                </c:pt>
                <c:pt idx="853">
                  <c:v>15.4</c:v>
                </c:pt>
                <c:pt idx="854">
                  <c:v>15.7</c:v>
                </c:pt>
                <c:pt idx="855">
                  <c:v>15.9</c:v>
                </c:pt>
                <c:pt idx="856">
                  <c:v>16.1</c:v>
                </c:pt>
                <c:pt idx="857">
                  <c:v>16.4</c:v>
                </c:pt>
                <c:pt idx="858">
                  <c:v>16.6</c:v>
                </c:pt>
                <c:pt idx="859">
                  <c:v>16.9</c:v>
                </c:pt>
                <c:pt idx="860">
                  <c:v>17.1</c:v>
                </c:pt>
                <c:pt idx="861">
                  <c:v>17.3</c:v>
                </c:pt>
                <c:pt idx="862">
                  <c:v>17.4</c:v>
                </c:pt>
                <c:pt idx="863">
                  <c:v>17.6</c:v>
                </c:pt>
                <c:pt idx="864">
                  <c:v>17.7</c:v>
                </c:pt>
                <c:pt idx="865">
                  <c:v>17.9</c:v>
                </c:pt>
                <c:pt idx="866">
                  <c:v>18</c:v>
                </c:pt>
                <c:pt idx="867">
                  <c:v>18.1</c:v>
                </c:pt>
                <c:pt idx="868">
                  <c:v>18.2</c:v>
                </c:pt>
                <c:pt idx="869">
                  <c:v>18.3</c:v>
                </c:pt>
                <c:pt idx="870">
                  <c:v>18.5</c:v>
                </c:pt>
                <c:pt idx="871">
                  <c:v>18.6</c:v>
                </c:pt>
                <c:pt idx="872">
                  <c:v>18.7</c:v>
                </c:pt>
                <c:pt idx="873">
                  <c:v>18.8</c:v>
                </c:pt>
                <c:pt idx="874">
                  <c:v>18.9</c:v>
                </c:pt>
                <c:pt idx="875">
                  <c:v>19</c:v>
                </c:pt>
                <c:pt idx="876">
                  <c:v>19.1</c:v>
                </c:pt>
                <c:pt idx="877">
                  <c:v>19.2</c:v>
                </c:pt>
                <c:pt idx="878">
                  <c:v>19.2</c:v>
                </c:pt>
                <c:pt idx="879">
                  <c:v>19.3</c:v>
                </c:pt>
                <c:pt idx="880">
                  <c:v>19.3</c:v>
                </c:pt>
                <c:pt idx="881">
                  <c:v>19.3</c:v>
                </c:pt>
                <c:pt idx="882">
                  <c:v>19.4</c:v>
                </c:pt>
                <c:pt idx="883">
                  <c:v>19.4</c:v>
                </c:pt>
                <c:pt idx="884">
                  <c:v>19.5</c:v>
                </c:pt>
                <c:pt idx="885">
                  <c:v>19.5</c:v>
                </c:pt>
                <c:pt idx="886">
                  <c:v>19.6</c:v>
                </c:pt>
                <c:pt idx="887">
                  <c:v>19.6</c:v>
                </c:pt>
                <c:pt idx="888">
                  <c:v>19.4</c:v>
                </c:pt>
                <c:pt idx="889">
                  <c:v>19.3</c:v>
                </c:pt>
                <c:pt idx="890">
                  <c:v>19.1</c:v>
                </c:pt>
                <c:pt idx="891">
                  <c:v>18.9</c:v>
                </c:pt>
                <c:pt idx="892">
                  <c:v>18.7</c:v>
                </c:pt>
                <c:pt idx="893">
                  <c:v>18.6</c:v>
                </c:pt>
                <c:pt idx="894">
                  <c:v>18.5</c:v>
                </c:pt>
                <c:pt idx="895">
                  <c:v>18.5</c:v>
                </c:pt>
                <c:pt idx="896">
                  <c:v>18.5</c:v>
                </c:pt>
                <c:pt idx="897">
                  <c:v>18.6</c:v>
                </c:pt>
                <c:pt idx="898">
                  <c:v>18.7</c:v>
                </c:pt>
                <c:pt idx="899">
                  <c:v>18.7</c:v>
                </c:pt>
                <c:pt idx="900">
                  <c:v>18.8</c:v>
                </c:pt>
                <c:pt idx="901">
                  <c:v>18.9</c:v>
                </c:pt>
                <c:pt idx="902">
                  <c:v>19</c:v>
                </c:pt>
                <c:pt idx="903">
                  <c:v>19.1</c:v>
                </c:pt>
                <c:pt idx="904">
                  <c:v>19.2</c:v>
                </c:pt>
                <c:pt idx="905">
                  <c:v>19.2</c:v>
                </c:pt>
                <c:pt idx="906">
                  <c:v>19.3</c:v>
                </c:pt>
                <c:pt idx="907">
                  <c:v>19.4</c:v>
                </c:pt>
                <c:pt idx="908">
                  <c:v>19.4</c:v>
                </c:pt>
                <c:pt idx="909">
                  <c:v>19.5</c:v>
                </c:pt>
                <c:pt idx="910">
                  <c:v>19.6</c:v>
                </c:pt>
                <c:pt idx="911">
                  <c:v>19.6</c:v>
                </c:pt>
                <c:pt idx="912">
                  <c:v>19.6</c:v>
                </c:pt>
                <c:pt idx="913">
                  <c:v>19.6</c:v>
                </c:pt>
                <c:pt idx="914">
                  <c:v>19.7</c:v>
                </c:pt>
                <c:pt idx="915">
                  <c:v>19.7</c:v>
                </c:pt>
                <c:pt idx="916">
                  <c:v>19.7</c:v>
                </c:pt>
                <c:pt idx="917">
                  <c:v>19.8</c:v>
                </c:pt>
                <c:pt idx="918">
                  <c:v>19.8</c:v>
                </c:pt>
                <c:pt idx="919">
                  <c:v>19.9</c:v>
                </c:pt>
                <c:pt idx="920">
                  <c:v>19.9</c:v>
                </c:pt>
                <c:pt idx="921">
                  <c:v>19.9</c:v>
                </c:pt>
                <c:pt idx="922">
                  <c:v>19.9</c:v>
                </c:pt>
                <c:pt idx="923">
                  <c:v>20</c:v>
                </c:pt>
                <c:pt idx="924">
                  <c:v>20</c:v>
                </c:pt>
                <c:pt idx="925">
                  <c:v>20</c:v>
                </c:pt>
                <c:pt idx="926">
                  <c:v>20</c:v>
                </c:pt>
                <c:pt idx="927">
                  <c:v>20.1</c:v>
                </c:pt>
                <c:pt idx="928">
                  <c:v>20.1</c:v>
                </c:pt>
                <c:pt idx="929">
                  <c:v>20.1</c:v>
                </c:pt>
                <c:pt idx="930">
                  <c:v>20.1</c:v>
                </c:pt>
                <c:pt idx="931">
                  <c:v>20.1</c:v>
                </c:pt>
                <c:pt idx="932">
                  <c:v>20.1</c:v>
                </c:pt>
                <c:pt idx="933">
                  <c:v>20.1</c:v>
                </c:pt>
                <c:pt idx="934">
                  <c:v>20.1</c:v>
                </c:pt>
                <c:pt idx="935">
                  <c:v>20.1</c:v>
                </c:pt>
                <c:pt idx="936">
                  <c:v>20.1</c:v>
                </c:pt>
                <c:pt idx="937">
                  <c:v>20.1</c:v>
                </c:pt>
                <c:pt idx="938">
                  <c:v>20.1</c:v>
                </c:pt>
                <c:pt idx="939">
                  <c:v>20.1</c:v>
                </c:pt>
                <c:pt idx="940">
                  <c:v>20.2</c:v>
                </c:pt>
                <c:pt idx="941">
                  <c:v>20.2</c:v>
                </c:pt>
                <c:pt idx="942">
                  <c:v>20.2</c:v>
                </c:pt>
                <c:pt idx="943">
                  <c:v>20.2</c:v>
                </c:pt>
                <c:pt idx="944">
                  <c:v>20.1</c:v>
                </c:pt>
                <c:pt idx="945">
                  <c:v>20.1</c:v>
                </c:pt>
                <c:pt idx="946">
                  <c:v>20</c:v>
                </c:pt>
                <c:pt idx="947">
                  <c:v>19.9</c:v>
                </c:pt>
                <c:pt idx="948">
                  <c:v>19.8</c:v>
                </c:pt>
                <c:pt idx="949">
                  <c:v>19.5</c:v>
                </c:pt>
                <c:pt idx="950">
                  <c:v>19.3</c:v>
                </c:pt>
                <c:pt idx="951">
                  <c:v>19.2</c:v>
                </c:pt>
                <c:pt idx="952">
                  <c:v>19</c:v>
                </c:pt>
                <c:pt idx="953">
                  <c:v>19</c:v>
                </c:pt>
                <c:pt idx="954">
                  <c:v>19</c:v>
                </c:pt>
                <c:pt idx="955">
                  <c:v>19</c:v>
                </c:pt>
                <c:pt idx="956">
                  <c:v>19.1</c:v>
                </c:pt>
                <c:pt idx="957">
                  <c:v>19.1</c:v>
                </c:pt>
                <c:pt idx="958">
                  <c:v>19.2</c:v>
                </c:pt>
                <c:pt idx="959">
                  <c:v>19.2</c:v>
                </c:pt>
                <c:pt idx="960">
                  <c:v>19.3</c:v>
                </c:pt>
                <c:pt idx="961">
                  <c:v>19.3</c:v>
                </c:pt>
                <c:pt idx="962">
                  <c:v>19.4</c:v>
                </c:pt>
                <c:pt idx="963">
                  <c:v>19.4</c:v>
                </c:pt>
                <c:pt idx="964">
                  <c:v>19.5</c:v>
                </c:pt>
                <c:pt idx="965">
                  <c:v>19.5</c:v>
                </c:pt>
                <c:pt idx="966">
                  <c:v>19.5</c:v>
                </c:pt>
                <c:pt idx="967">
                  <c:v>19.6</c:v>
                </c:pt>
                <c:pt idx="968">
                  <c:v>19.6</c:v>
                </c:pt>
                <c:pt idx="969">
                  <c:v>19.7</c:v>
                </c:pt>
                <c:pt idx="970">
                  <c:v>19.7</c:v>
                </c:pt>
                <c:pt idx="971">
                  <c:v>19.7</c:v>
                </c:pt>
                <c:pt idx="972">
                  <c:v>19.8</c:v>
                </c:pt>
                <c:pt idx="973">
                  <c:v>19.8</c:v>
                </c:pt>
                <c:pt idx="974">
                  <c:v>19.8</c:v>
                </c:pt>
                <c:pt idx="975">
                  <c:v>19.9</c:v>
                </c:pt>
                <c:pt idx="976">
                  <c:v>19.9</c:v>
                </c:pt>
                <c:pt idx="977">
                  <c:v>19.9</c:v>
                </c:pt>
                <c:pt idx="978">
                  <c:v>19.9</c:v>
                </c:pt>
                <c:pt idx="979">
                  <c:v>20</c:v>
                </c:pt>
                <c:pt idx="980">
                  <c:v>20</c:v>
                </c:pt>
                <c:pt idx="981">
                  <c:v>20</c:v>
                </c:pt>
                <c:pt idx="982">
                  <c:v>20</c:v>
                </c:pt>
                <c:pt idx="983">
                  <c:v>20.1</c:v>
                </c:pt>
                <c:pt idx="984">
                  <c:v>20.1</c:v>
                </c:pt>
                <c:pt idx="985">
                  <c:v>20.1</c:v>
                </c:pt>
                <c:pt idx="986">
                  <c:v>20.1</c:v>
                </c:pt>
                <c:pt idx="987">
                  <c:v>20.1</c:v>
                </c:pt>
                <c:pt idx="988">
                  <c:v>20.1</c:v>
                </c:pt>
                <c:pt idx="989">
                  <c:v>20.2</c:v>
                </c:pt>
                <c:pt idx="990">
                  <c:v>20.2</c:v>
                </c:pt>
                <c:pt idx="991">
                  <c:v>20.1</c:v>
                </c:pt>
                <c:pt idx="992">
                  <c:v>19.9</c:v>
                </c:pt>
                <c:pt idx="993">
                  <c:v>19.7</c:v>
                </c:pt>
                <c:pt idx="994">
                  <c:v>19.5</c:v>
                </c:pt>
                <c:pt idx="995">
                  <c:v>19.1</c:v>
                </c:pt>
                <c:pt idx="996">
                  <c:v>18.8</c:v>
                </c:pt>
                <c:pt idx="997">
                  <c:v>18.6</c:v>
                </c:pt>
                <c:pt idx="998">
                  <c:v>18.5</c:v>
                </c:pt>
                <c:pt idx="999">
                  <c:v>18.5</c:v>
                </c:pt>
                <c:pt idx="1000">
                  <c:v>18.5</c:v>
                </c:pt>
                <c:pt idx="1001">
                  <c:v>18.5</c:v>
                </c:pt>
                <c:pt idx="1002">
                  <c:v>18.5</c:v>
                </c:pt>
                <c:pt idx="1003">
                  <c:v>18.6</c:v>
                </c:pt>
                <c:pt idx="1004">
                  <c:v>18.7</c:v>
                </c:pt>
                <c:pt idx="1005">
                  <c:v>18.8</c:v>
                </c:pt>
                <c:pt idx="1006">
                  <c:v>18.9</c:v>
                </c:pt>
                <c:pt idx="1007">
                  <c:v>18.9</c:v>
                </c:pt>
                <c:pt idx="1008">
                  <c:v>19</c:v>
                </c:pt>
                <c:pt idx="1009">
                  <c:v>19.1</c:v>
                </c:pt>
                <c:pt idx="1010">
                  <c:v>19.2</c:v>
                </c:pt>
                <c:pt idx="1011">
                  <c:v>19.2</c:v>
                </c:pt>
                <c:pt idx="1012">
                  <c:v>19.3</c:v>
                </c:pt>
                <c:pt idx="1013">
                  <c:v>19.4</c:v>
                </c:pt>
                <c:pt idx="1014">
                  <c:v>19.4</c:v>
                </c:pt>
                <c:pt idx="1015">
                  <c:v>19.5</c:v>
                </c:pt>
                <c:pt idx="1016">
                  <c:v>19.5</c:v>
                </c:pt>
                <c:pt idx="1017">
                  <c:v>19.6</c:v>
                </c:pt>
                <c:pt idx="1018">
                  <c:v>19.6</c:v>
                </c:pt>
                <c:pt idx="1019">
                  <c:v>19.6</c:v>
                </c:pt>
                <c:pt idx="1020">
                  <c:v>19.5</c:v>
                </c:pt>
                <c:pt idx="1021">
                  <c:v>19.5</c:v>
                </c:pt>
                <c:pt idx="1022">
                  <c:v>19.5</c:v>
                </c:pt>
                <c:pt idx="1023">
                  <c:v>19.5</c:v>
                </c:pt>
                <c:pt idx="1024">
                  <c:v>19.5</c:v>
                </c:pt>
                <c:pt idx="1025">
                  <c:v>19.5</c:v>
                </c:pt>
                <c:pt idx="1026">
                  <c:v>19.5</c:v>
                </c:pt>
                <c:pt idx="1027">
                  <c:v>19.5</c:v>
                </c:pt>
                <c:pt idx="1028">
                  <c:v>19.5</c:v>
                </c:pt>
                <c:pt idx="1029">
                  <c:v>19.5</c:v>
                </c:pt>
                <c:pt idx="1030">
                  <c:v>19.6</c:v>
                </c:pt>
                <c:pt idx="1031">
                  <c:v>19.6</c:v>
                </c:pt>
                <c:pt idx="1032">
                  <c:v>19.6</c:v>
                </c:pt>
                <c:pt idx="1033">
                  <c:v>19.7</c:v>
                </c:pt>
                <c:pt idx="1034">
                  <c:v>19.7</c:v>
                </c:pt>
                <c:pt idx="1035">
                  <c:v>19.8</c:v>
                </c:pt>
                <c:pt idx="1036">
                  <c:v>19.8</c:v>
                </c:pt>
                <c:pt idx="1037">
                  <c:v>19.8</c:v>
                </c:pt>
                <c:pt idx="1038">
                  <c:v>19.9</c:v>
                </c:pt>
                <c:pt idx="1039">
                  <c:v>19.9</c:v>
                </c:pt>
                <c:pt idx="1040">
                  <c:v>19.9</c:v>
                </c:pt>
                <c:pt idx="1041">
                  <c:v>19.9</c:v>
                </c:pt>
                <c:pt idx="1042">
                  <c:v>20</c:v>
                </c:pt>
                <c:pt idx="1043">
                  <c:v>20</c:v>
                </c:pt>
                <c:pt idx="1044">
                  <c:v>20</c:v>
                </c:pt>
                <c:pt idx="1045">
                  <c:v>20</c:v>
                </c:pt>
                <c:pt idx="1046">
                  <c:v>20</c:v>
                </c:pt>
                <c:pt idx="1047">
                  <c:v>20.1</c:v>
                </c:pt>
                <c:pt idx="1048">
                  <c:v>20.1</c:v>
                </c:pt>
                <c:pt idx="1049">
                  <c:v>20</c:v>
                </c:pt>
                <c:pt idx="1050">
                  <c:v>20</c:v>
                </c:pt>
                <c:pt idx="1051">
                  <c:v>20</c:v>
                </c:pt>
                <c:pt idx="1052">
                  <c:v>19.9</c:v>
                </c:pt>
                <c:pt idx="1053">
                  <c:v>19.8</c:v>
                </c:pt>
                <c:pt idx="1054">
                  <c:v>19.7</c:v>
                </c:pt>
                <c:pt idx="1055">
                  <c:v>19.6</c:v>
                </c:pt>
                <c:pt idx="1056">
                  <c:v>19.6</c:v>
                </c:pt>
                <c:pt idx="1057">
                  <c:v>19.5</c:v>
                </c:pt>
                <c:pt idx="1058">
                  <c:v>19.4</c:v>
                </c:pt>
                <c:pt idx="1059">
                  <c:v>19.4</c:v>
                </c:pt>
                <c:pt idx="1060">
                  <c:v>19.4</c:v>
                </c:pt>
                <c:pt idx="1061">
                  <c:v>19.4</c:v>
                </c:pt>
                <c:pt idx="1062">
                  <c:v>19.5</c:v>
                </c:pt>
                <c:pt idx="1063">
                  <c:v>19.5</c:v>
                </c:pt>
                <c:pt idx="1064">
                  <c:v>19.6</c:v>
                </c:pt>
                <c:pt idx="1065">
                  <c:v>19.6</c:v>
                </c:pt>
                <c:pt idx="1066">
                  <c:v>19.6</c:v>
                </c:pt>
                <c:pt idx="1067">
                  <c:v>19.7</c:v>
                </c:pt>
                <c:pt idx="1068">
                  <c:v>19.7</c:v>
                </c:pt>
                <c:pt idx="1069">
                  <c:v>19.8</c:v>
                </c:pt>
                <c:pt idx="1070">
                  <c:v>19.8</c:v>
                </c:pt>
                <c:pt idx="1071">
                  <c:v>19.8</c:v>
                </c:pt>
                <c:pt idx="1072">
                  <c:v>19.8</c:v>
                </c:pt>
                <c:pt idx="1073">
                  <c:v>19.8</c:v>
                </c:pt>
                <c:pt idx="1074">
                  <c:v>19.8</c:v>
                </c:pt>
                <c:pt idx="1075">
                  <c:v>19.8</c:v>
                </c:pt>
                <c:pt idx="1076">
                  <c:v>19.8</c:v>
                </c:pt>
                <c:pt idx="1077">
                  <c:v>19.8</c:v>
                </c:pt>
                <c:pt idx="1078">
                  <c:v>19.8</c:v>
                </c:pt>
                <c:pt idx="1079">
                  <c:v>19.8</c:v>
                </c:pt>
                <c:pt idx="1080">
                  <c:v>19.8</c:v>
                </c:pt>
                <c:pt idx="1081">
                  <c:v>19.9</c:v>
                </c:pt>
                <c:pt idx="1082">
                  <c:v>19.9</c:v>
                </c:pt>
                <c:pt idx="1083">
                  <c:v>19.9</c:v>
                </c:pt>
                <c:pt idx="1084">
                  <c:v>19.9</c:v>
                </c:pt>
                <c:pt idx="1085">
                  <c:v>19.9</c:v>
                </c:pt>
                <c:pt idx="1086">
                  <c:v>20</c:v>
                </c:pt>
                <c:pt idx="1087">
                  <c:v>20</c:v>
                </c:pt>
                <c:pt idx="1088">
                  <c:v>20</c:v>
                </c:pt>
                <c:pt idx="1089">
                  <c:v>20</c:v>
                </c:pt>
                <c:pt idx="1090">
                  <c:v>20</c:v>
                </c:pt>
                <c:pt idx="1091">
                  <c:v>19.9</c:v>
                </c:pt>
                <c:pt idx="1092">
                  <c:v>19.9</c:v>
                </c:pt>
                <c:pt idx="1093">
                  <c:v>19.8</c:v>
                </c:pt>
                <c:pt idx="1094">
                  <c:v>19.7</c:v>
                </c:pt>
                <c:pt idx="1095">
                  <c:v>19.5</c:v>
                </c:pt>
                <c:pt idx="1096">
                  <c:v>19.4</c:v>
                </c:pt>
                <c:pt idx="1097">
                  <c:v>19.3</c:v>
                </c:pt>
                <c:pt idx="1098">
                  <c:v>19.2</c:v>
                </c:pt>
                <c:pt idx="1099">
                  <c:v>19.2</c:v>
                </c:pt>
                <c:pt idx="1100">
                  <c:v>19.2</c:v>
                </c:pt>
                <c:pt idx="1101">
                  <c:v>19.3</c:v>
                </c:pt>
                <c:pt idx="1102">
                  <c:v>19.3</c:v>
                </c:pt>
                <c:pt idx="1103">
                  <c:v>19.3</c:v>
                </c:pt>
                <c:pt idx="1104">
                  <c:v>19.4</c:v>
                </c:pt>
                <c:pt idx="1105">
                  <c:v>19.4</c:v>
                </c:pt>
                <c:pt idx="1106">
                  <c:v>19.5</c:v>
                </c:pt>
                <c:pt idx="1107">
                  <c:v>19.4</c:v>
                </c:pt>
                <c:pt idx="1108">
                  <c:v>19.3</c:v>
                </c:pt>
                <c:pt idx="1109">
                  <c:v>19.2</c:v>
                </c:pt>
                <c:pt idx="1110">
                  <c:v>19.2</c:v>
                </c:pt>
                <c:pt idx="1111">
                  <c:v>19.2</c:v>
                </c:pt>
                <c:pt idx="1112">
                  <c:v>19.2</c:v>
                </c:pt>
                <c:pt idx="1113">
                  <c:v>19.2</c:v>
                </c:pt>
                <c:pt idx="1114">
                  <c:v>19.3</c:v>
                </c:pt>
                <c:pt idx="1115">
                  <c:v>19.3</c:v>
                </c:pt>
                <c:pt idx="1116">
                  <c:v>19.3</c:v>
                </c:pt>
                <c:pt idx="1117">
                  <c:v>19.2</c:v>
                </c:pt>
                <c:pt idx="1118">
                  <c:v>19</c:v>
                </c:pt>
                <c:pt idx="1119">
                  <c:v>18.9</c:v>
                </c:pt>
                <c:pt idx="1120">
                  <c:v>18.7</c:v>
                </c:pt>
                <c:pt idx="1121">
                  <c:v>18.5</c:v>
                </c:pt>
                <c:pt idx="1122">
                  <c:v>18.5</c:v>
                </c:pt>
                <c:pt idx="1123">
                  <c:v>18.5</c:v>
                </c:pt>
                <c:pt idx="1124">
                  <c:v>18.5</c:v>
                </c:pt>
                <c:pt idx="1125">
                  <c:v>18.6</c:v>
                </c:pt>
                <c:pt idx="1126">
                  <c:v>18.6</c:v>
                </c:pt>
                <c:pt idx="1127">
                  <c:v>18.7</c:v>
                </c:pt>
                <c:pt idx="1128">
                  <c:v>18.8</c:v>
                </c:pt>
                <c:pt idx="1129">
                  <c:v>18.9</c:v>
                </c:pt>
                <c:pt idx="1130">
                  <c:v>19</c:v>
                </c:pt>
                <c:pt idx="1131">
                  <c:v>19.1</c:v>
                </c:pt>
                <c:pt idx="1132">
                  <c:v>19.1</c:v>
                </c:pt>
                <c:pt idx="1133">
                  <c:v>19.2</c:v>
                </c:pt>
                <c:pt idx="1134">
                  <c:v>19.3</c:v>
                </c:pt>
                <c:pt idx="1135">
                  <c:v>19.4</c:v>
                </c:pt>
                <c:pt idx="1136">
                  <c:v>19.4</c:v>
                </c:pt>
                <c:pt idx="1137">
                  <c:v>19.5</c:v>
                </c:pt>
                <c:pt idx="1138">
                  <c:v>19.5</c:v>
                </c:pt>
                <c:pt idx="1139">
                  <c:v>19.4</c:v>
                </c:pt>
                <c:pt idx="1140">
                  <c:v>19.2</c:v>
                </c:pt>
                <c:pt idx="1141">
                  <c:v>19.1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.1</c:v>
                </c:pt>
                <c:pt idx="1147">
                  <c:v>19.1</c:v>
                </c:pt>
                <c:pt idx="1148">
                  <c:v>19.2</c:v>
                </c:pt>
                <c:pt idx="1149">
                  <c:v>19.2</c:v>
                </c:pt>
                <c:pt idx="1150">
                  <c:v>19.3</c:v>
                </c:pt>
                <c:pt idx="1151">
                  <c:v>19.4</c:v>
                </c:pt>
                <c:pt idx="1152">
                  <c:v>19.4</c:v>
                </c:pt>
                <c:pt idx="1153">
                  <c:v>19.5</c:v>
                </c:pt>
                <c:pt idx="1154">
                  <c:v>19.5</c:v>
                </c:pt>
                <c:pt idx="1155">
                  <c:v>19.6</c:v>
                </c:pt>
                <c:pt idx="1156">
                  <c:v>19.6</c:v>
                </c:pt>
                <c:pt idx="1157">
                  <c:v>19.7</c:v>
                </c:pt>
                <c:pt idx="1158">
                  <c:v>19.7</c:v>
                </c:pt>
                <c:pt idx="1159">
                  <c:v>19.8</c:v>
                </c:pt>
                <c:pt idx="1160">
                  <c:v>19.8</c:v>
                </c:pt>
                <c:pt idx="1161">
                  <c:v>19.8</c:v>
                </c:pt>
                <c:pt idx="1162">
                  <c:v>19.9</c:v>
                </c:pt>
                <c:pt idx="1163">
                  <c:v>19.9</c:v>
                </c:pt>
                <c:pt idx="1164">
                  <c:v>19.9</c:v>
                </c:pt>
                <c:pt idx="1165">
                  <c:v>20</c:v>
                </c:pt>
                <c:pt idx="1166">
                  <c:v>20</c:v>
                </c:pt>
                <c:pt idx="1167">
                  <c:v>20</c:v>
                </c:pt>
                <c:pt idx="1168">
                  <c:v>20</c:v>
                </c:pt>
                <c:pt idx="1169">
                  <c:v>20.1</c:v>
                </c:pt>
                <c:pt idx="1170">
                  <c:v>20.1</c:v>
                </c:pt>
                <c:pt idx="1171">
                  <c:v>20.1</c:v>
                </c:pt>
                <c:pt idx="1172">
                  <c:v>20.1</c:v>
                </c:pt>
                <c:pt idx="1173">
                  <c:v>20</c:v>
                </c:pt>
                <c:pt idx="1174">
                  <c:v>19.7</c:v>
                </c:pt>
                <c:pt idx="1175">
                  <c:v>19.3</c:v>
                </c:pt>
                <c:pt idx="1176">
                  <c:v>18.8</c:v>
                </c:pt>
                <c:pt idx="1177">
                  <c:v>18.1</c:v>
                </c:pt>
                <c:pt idx="1178">
                  <c:v>17.7</c:v>
                </c:pt>
                <c:pt idx="1179">
                  <c:v>17.4</c:v>
                </c:pt>
                <c:pt idx="1180">
                  <c:v>17</c:v>
                </c:pt>
                <c:pt idx="1181">
                  <c:v>16.8</c:v>
                </c:pt>
                <c:pt idx="1182">
                  <c:v>16.4</c:v>
                </c:pt>
                <c:pt idx="1183">
                  <c:v>16.2</c:v>
                </c:pt>
                <c:pt idx="1184">
                  <c:v>16.1</c:v>
                </c:pt>
                <c:pt idx="1185">
                  <c:v>16.1</c:v>
                </c:pt>
                <c:pt idx="1186">
                  <c:v>16.1</c:v>
                </c:pt>
                <c:pt idx="1187">
                  <c:v>16.3</c:v>
                </c:pt>
                <c:pt idx="1188">
                  <c:v>16.5</c:v>
                </c:pt>
                <c:pt idx="1189">
                  <c:v>16.7</c:v>
                </c:pt>
                <c:pt idx="1190">
                  <c:v>16.9</c:v>
                </c:pt>
                <c:pt idx="1191">
                  <c:v>17.1</c:v>
                </c:pt>
                <c:pt idx="1192">
                  <c:v>17.3</c:v>
                </c:pt>
                <c:pt idx="1193">
                  <c:v>17.5</c:v>
                </c:pt>
                <c:pt idx="1194">
                  <c:v>17.7</c:v>
                </c:pt>
                <c:pt idx="1195">
                  <c:v>17.8</c:v>
                </c:pt>
                <c:pt idx="1196">
                  <c:v>18</c:v>
                </c:pt>
                <c:pt idx="1197">
                  <c:v>18.1</c:v>
                </c:pt>
                <c:pt idx="1198">
                  <c:v>18.3</c:v>
                </c:pt>
                <c:pt idx="1199">
                  <c:v>18.4</c:v>
                </c:pt>
                <c:pt idx="1200">
                  <c:v>18.5</c:v>
                </c:pt>
                <c:pt idx="1201">
                  <c:v>18.6</c:v>
                </c:pt>
                <c:pt idx="1202">
                  <c:v>18.6</c:v>
                </c:pt>
                <c:pt idx="1203">
                  <c:v>18.6</c:v>
                </c:pt>
                <c:pt idx="1204">
                  <c:v>18.5</c:v>
                </c:pt>
                <c:pt idx="1205">
                  <c:v>18.4</c:v>
                </c:pt>
                <c:pt idx="1206">
                  <c:v>18.2</c:v>
                </c:pt>
                <c:pt idx="1207">
                  <c:v>18.1</c:v>
                </c:pt>
                <c:pt idx="1208">
                  <c:v>18</c:v>
                </c:pt>
                <c:pt idx="1209">
                  <c:v>17.9</c:v>
                </c:pt>
                <c:pt idx="1210">
                  <c:v>17.9</c:v>
                </c:pt>
                <c:pt idx="1211">
                  <c:v>17.9</c:v>
                </c:pt>
                <c:pt idx="1212">
                  <c:v>18</c:v>
                </c:pt>
                <c:pt idx="1213">
                  <c:v>18.1</c:v>
                </c:pt>
                <c:pt idx="1214">
                  <c:v>18.2</c:v>
                </c:pt>
                <c:pt idx="1215">
                  <c:v>18.3</c:v>
                </c:pt>
                <c:pt idx="1216">
                  <c:v>18.4</c:v>
                </c:pt>
                <c:pt idx="1217">
                  <c:v>18.5</c:v>
                </c:pt>
                <c:pt idx="1218">
                  <c:v>18.6</c:v>
                </c:pt>
                <c:pt idx="1219">
                  <c:v>18.7</c:v>
                </c:pt>
                <c:pt idx="1220">
                  <c:v>18.9</c:v>
                </c:pt>
                <c:pt idx="1221">
                  <c:v>19</c:v>
                </c:pt>
                <c:pt idx="1222">
                  <c:v>19</c:v>
                </c:pt>
                <c:pt idx="1223">
                  <c:v>19.1</c:v>
                </c:pt>
                <c:pt idx="1224">
                  <c:v>19.2</c:v>
                </c:pt>
                <c:pt idx="1225">
                  <c:v>19.3</c:v>
                </c:pt>
                <c:pt idx="1226">
                  <c:v>19.4</c:v>
                </c:pt>
                <c:pt idx="1227">
                  <c:v>19.4</c:v>
                </c:pt>
                <c:pt idx="1228">
                  <c:v>19.5</c:v>
                </c:pt>
                <c:pt idx="1229">
                  <c:v>19.5</c:v>
                </c:pt>
                <c:pt idx="1230">
                  <c:v>19.6</c:v>
                </c:pt>
                <c:pt idx="1231">
                  <c:v>19.7</c:v>
                </c:pt>
                <c:pt idx="1232">
                  <c:v>19.7</c:v>
                </c:pt>
                <c:pt idx="1233">
                  <c:v>19.7</c:v>
                </c:pt>
                <c:pt idx="1234">
                  <c:v>19.8</c:v>
                </c:pt>
                <c:pt idx="1235">
                  <c:v>19.8</c:v>
                </c:pt>
                <c:pt idx="1236">
                  <c:v>19.8</c:v>
                </c:pt>
                <c:pt idx="1237">
                  <c:v>19.9</c:v>
                </c:pt>
                <c:pt idx="1238">
                  <c:v>19.9</c:v>
                </c:pt>
                <c:pt idx="1239">
                  <c:v>19.9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0.1</c:v>
                </c:pt>
                <c:pt idx="1245">
                  <c:v>20.1</c:v>
                </c:pt>
                <c:pt idx="1246">
                  <c:v>20.1</c:v>
                </c:pt>
                <c:pt idx="1247">
                  <c:v>20.1</c:v>
                </c:pt>
                <c:pt idx="1248">
                  <c:v>20.1</c:v>
                </c:pt>
                <c:pt idx="1249">
                  <c:v>20.1</c:v>
                </c:pt>
                <c:pt idx="1250">
                  <c:v>20.1</c:v>
                </c:pt>
                <c:pt idx="1251">
                  <c:v>20.2</c:v>
                </c:pt>
                <c:pt idx="1252">
                  <c:v>20.2</c:v>
                </c:pt>
                <c:pt idx="1253">
                  <c:v>20.2</c:v>
                </c:pt>
                <c:pt idx="1254">
                  <c:v>20.2</c:v>
                </c:pt>
                <c:pt idx="1255">
                  <c:v>20.2</c:v>
                </c:pt>
                <c:pt idx="1256">
                  <c:v>20.2</c:v>
                </c:pt>
                <c:pt idx="1257">
                  <c:v>20.2</c:v>
                </c:pt>
                <c:pt idx="1258">
                  <c:v>20.2</c:v>
                </c:pt>
                <c:pt idx="1259">
                  <c:v>20.2</c:v>
                </c:pt>
                <c:pt idx="1260">
                  <c:v>20.2</c:v>
                </c:pt>
                <c:pt idx="1261">
                  <c:v>20.2</c:v>
                </c:pt>
                <c:pt idx="1262">
                  <c:v>20.3</c:v>
                </c:pt>
                <c:pt idx="1263">
                  <c:v>20.3</c:v>
                </c:pt>
                <c:pt idx="1264">
                  <c:v>20.3</c:v>
                </c:pt>
                <c:pt idx="1265">
                  <c:v>20.3</c:v>
                </c:pt>
                <c:pt idx="1266">
                  <c:v>20.3</c:v>
                </c:pt>
                <c:pt idx="1267">
                  <c:v>20.3</c:v>
                </c:pt>
                <c:pt idx="1268">
                  <c:v>20.3</c:v>
                </c:pt>
                <c:pt idx="1269">
                  <c:v>20.3</c:v>
                </c:pt>
                <c:pt idx="1270">
                  <c:v>20.3</c:v>
                </c:pt>
                <c:pt idx="1271">
                  <c:v>20.3</c:v>
                </c:pt>
                <c:pt idx="1272">
                  <c:v>20.3</c:v>
                </c:pt>
                <c:pt idx="1273">
                  <c:v>20.3</c:v>
                </c:pt>
                <c:pt idx="1274">
                  <c:v>20.3</c:v>
                </c:pt>
                <c:pt idx="1275">
                  <c:v>20.3</c:v>
                </c:pt>
                <c:pt idx="1276">
                  <c:v>20.3</c:v>
                </c:pt>
                <c:pt idx="1277">
                  <c:v>20.3</c:v>
                </c:pt>
                <c:pt idx="1278">
                  <c:v>20.3</c:v>
                </c:pt>
                <c:pt idx="1279">
                  <c:v>20.3</c:v>
                </c:pt>
                <c:pt idx="1280">
                  <c:v>20.3</c:v>
                </c:pt>
                <c:pt idx="1281">
                  <c:v>20.3</c:v>
                </c:pt>
                <c:pt idx="1282">
                  <c:v>20.3</c:v>
                </c:pt>
                <c:pt idx="1283">
                  <c:v>20.3</c:v>
                </c:pt>
                <c:pt idx="1284">
                  <c:v>20.3</c:v>
                </c:pt>
                <c:pt idx="1285">
                  <c:v>20.3</c:v>
                </c:pt>
                <c:pt idx="1286">
                  <c:v>20.3</c:v>
                </c:pt>
                <c:pt idx="1287">
                  <c:v>20.3</c:v>
                </c:pt>
                <c:pt idx="1288">
                  <c:v>20.3</c:v>
                </c:pt>
                <c:pt idx="1289">
                  <c:v>20.3</c:v>
                </c:pt>
                <c:pt idx="1290">
                  <c:v>20.3</c:v>
                </c:pt>
                <c:pt idx="1291">
                  <c:v>20.3</c:v>
                </c:pt>
                <c:pt idx="1292">
                  <c:v>20.3</c:v>
                </c:pt>
                <c:pt idx="1293">
                  <c:v>20.3</c:v>
                </c:pt>
                <c:pt idx="1294">
                  <c:v>20.3</c:v>
                </c:pt>
                <c:pt idx="1295">
                  <c:v>20.3</c:v>
                </c:pt>
                <c:pt idx="1296">
                  <c:v>20.3</c:v>
                </c:pt>
                <c:pt idx="1297">
                  <c:v>20.3</c:v>
                </c:pt>
                <c:pt idx="1298">
                  <c:v>20.3</c:v>
                </c:pt>
                <c:pt idx="1299">
                  <c:v>20.3</c:v>
                </c:pt>
                <c:pt idx="1300">
                  <c:v>20.3</c:v>
                </c:pt>
                <c:pt idx="1301">
                  <c:v>20.3</c:v>
                </c:pt>
                <c:pt idx="1302">
                  <c:v>20.3</c:v>
                </c:pt>
                <c:pt idx="1303">
                  <c:v>20.3</c:v>
                </c:pt>
                <c:pt idx="1304">
                  <c:v>20.3</c:v>
                </c:pt>
                <c:pt idx="1305">
                  <c:v>20.3</c:v>
                </c:pt>
                <c:pt idx="1306">
                  <c:v>20.3</c:v>
                </c:pt>
                <c:pt idx="1307">
                  <c:v>20.3</c:v>
                </c:pt>
                <c:pt idx="1308">
                  <c:v>20.3</c:v>
                </c:pt>
                <c:pt idx="1309">
                  <c:v>20.3</c:v>
                </c:pt>
                <c:pt idx="1310">
                  <c:v>20.2</c:v>
                </c:pt>
                <c:pt idx="1311">
                  <c:v>20.2</c:v>
                </c:pt>
                <c:pt idx="1312">
                  <c:v>20.2</c:v>
                </c:pt>
                <c:pt idx="1313">
                  <c:v>20.2</c:v>
                </c:pt>
                <c:pt idx="1314">
                  <c:v>20.2</c:v>
                </c:pt>
                <c:pt idx="1315">
                  <c:v>20.2</c:v>
                </c:pt>
                <c:pt idx="1316">
                  <c:v>20.3</c:v>
                </c:pt>
                <c:pt idx="1317">
                  <c:v>20.3</c:v>
                </c:pt>
                <c:pt idx="1318">
                  <c:v>20.3</c:v>
                </c:pt>
                <c:pt idx="1319">
                  <c:v>20.3</c:v>
                </c:pt>
                <c:pt idx="1320">
                  <c:v>20.3</c:v>
                </c:pt>
                <c:pt idx="1321">
                  <c:v>20.3</c:v>
                </c:pt>
                <c:pt idx="1322">
                  <c:v>20.3</c:v>
                </c:pt>
                <c:pt idx="1323">
                  <c:v>20.3</c:v>
                </c:pt>
                <c:pt idx="1324">
                  <c:v>20.3</c:v>
                </c:pt>
                <c:pt idx="1325">
                  <c:v>20.2</c:v>
                </c:pt>
                <c:pt idx="1326">
                  <c:v>20.2</c:v>
                </c:pt>
                <c:pt idx="1327">
                  <c:v>20.2</c:v>
                </c:pt>
                <c:pt idx="1328">
                  <c:v>20.2</c:v>
                </c:pt>
                <c:pt idx="1329">
                  <c:v>20.2</c:v>
                </c:pt>
                <c:pt idx="1330">
                  <c:v>20.2</c:v>
                </c:pt>
                <c:pt idx="1331">
                  <c:v>20.2</c:v>
                </c:pt>
                <c:pt idx="1332">
                  <c:v>20.2</c:v>
                </c:pt>
                <c:pt idx="1333">
                  <c:v>20.2</c:v>
                </c:pt>
                <c:pt idx="1334">
                  <c:v>20.2</c:v>
                </c:pt>
                <c:pt idx="1335">
                  <c:v>20.2</c:v>
                </c:pt>
                <c:pt idx="1336">
                  <c:v>20.2</c:v>
                </c:pt>
                <c:pt idx="1337">
                  <c:v>20.2</c:v>
                </c:pt>
                <c:pt idx="1338">
                  <c:v>20.2</c:v>
                </c:pt>
                <c:pt idx="1339">
                  <c:v>20.2</c:v>
                </c:pt>
                <c:pt idx="1340">
                  <c:v>20.3</c:v>
                </c:pt>
                <c:pt idx="1341">
                  <c:v>20.3</c:v>
                </c:pt>
                <c:pt idx="1342">
                  <c:v>20.3</c:v>
                </c:pt>
                <c:pt idx="1343">
                  <c:v>20.3</c:v>
                </c:pt>
                <c:pt idx="1344">
                  <c:v>20.3</c:v>
                </c:pt>
                <c:pt idx="1345">
                  <c:v>20.3</c:v>
                </c:pt>
                <c:pt idx="1346">
                  <c:v>20.3</c:v>
                </c:pt>
                <c:pt idx="1347">
                  <c:v>20.3</c:v>
                </c:pt>
                <c:pt idx="1348">
                  <c:v>20.3</c:v>
                </c:pt>
                <c:pt idx="1349">
                  <c:v>20.2</c:v>
                </c:pt>
                <c:pt idx="1350">
                  <c:v>20.2</c:v>
                </c:pt>
                <c:pt idx="1351">
                  <c:v>20.1</c:v>
                </c:pt>
                <c:pt idx="1352">
                  <c:v>20</c:v>
                </c:pt>
                <c:pt idx="1353">
                  <c:v>19.9</c:v>
                </c:pt>
                <c:pt idx="1354">
                  <c:v>19.8</c:v>
                </c:pt>
                <c:pt idx="1355">
                  <c:v>19.7</c:v>
                </c:pt>
                <c:pt idx="1356">
                  <c:v>19.6</c:v>
                </c:pt>
                <c:pt idx="1357">
                  <c:v>19.6</c:v>
                </c:pt>
                <c:pt idx="1358">
                  <c:v>19.6</c:v>
                </c:pt>
                <c:pt idx="1359">
                  <c:v>19.6</c:v>
                </c:pt>
                <c:pt idx="1360">
                  <c:v>19.6</c:v>
                </c:pt>
                <c:pt idx="1361">
                  <c:v>19.7</c:v>
                </c:pt>
                <c:pt idx="1362">
                  <c:v>19.7</c:v>
                </c:pt>
                <c:pt idx="1363">
                  <c:v>19.7</c:v>
                </c:pt>
                <c:pt idx="1364">
                  <c:v>19.8</c:v>
                </c:pt>
                <c:pt idx="1365">
                  <c:v>19.8</c:v>
                </c:pt>
                <c:pt idx="1366">
                  <c:v>19.8</c:v>
                </c:pt>
                <c:pt idx="1367">
                  <c:v>19.9</c:v>
                </c:pt>
                <c:pt idx="1368">
                  <c:v>19.9</c:v>
                </c:pt>
                <c:pt idx="1369">
                  <c:v>19.9</c:v>
                </c:pt>
                <c:pt idx="1370">
                  <c:v>19.9</c:v>
                </c:pt>
                <c:pt idx="1371">
                  <c:v>20</c:v>
                </c:pt>
                <c:pt idx="1372">
                  <c:v>20</c:v>
                </c:pt>
                <c:pt idx="1373">
                  <c:v>20</c:v>
                </c:pt>
                <c:pt idx="1374">
                  <c:v>20</c:v>
                </c:pt>
                <c:pt idx="1375">
                  <c:v>20.1</c:v>
                </c:pt>
                <c:pt idx="1376">
                  <c:v>20.1</c:v>
                </c:pt>
                <c:pt idx="1377">
                  <c:v>20.1</c:v>
                </c:pt>
                <c:pt idx="1378">
                  <c:v>20.1</c:v>
                </c:pt>
                <c:pt idx="1379">
                  <c:v>20.1</c:v>
                </c:pt>
                <c:pt idx="1380">
                  <c:v>20.1</c:v>
                </c:pt>
                <c:pt idx="1381">
                  <c:v>20.1</c:v>
                </c:pt>
                <c:pt idx="1382">
                  <c:v>20.1</c:v>
                </c:pt>
                <c:pt idx="1383">
                  <c:v>20.1</c:v>
                </c:pt>
                <c:pt idx="1384">
                  <c:v>20.1</c:v>
                </c:pt>
                <c:pt idx="1385">
                  <c:v>20.1</c:v>
                </c:pt>
                <c:pt idx="1386">
                  <c:v>20.1</c:v>
                </c:pt>
                <c:pt idx="1387">
                  <c:v>20.2</c:v>
                </c:pt>
                <c:pt idx="1388">
                  <c:v>20.2</c:v>
                </c:pt>
                <c:pt idx="1389">
                  <c:v>20.2</c:v>
                </c:pt>
                <c:pt idx="1390">
                  <c:v>20.2</c:v>
                </c:pt>
                <c:pt idx="1391">
                  <c:v>20.2</c:v>
                </c:pt>
                <c:pt idx="1392">
                  <c:v>20.2</c:v>
                </c:pt>
                <c:pt idx="1393">
                  <c:v>20.2</c:v>
                </c:pt>
                <c:pt idx="1394">
                  <c:v>20.1</c:v>
                </c:pt>
                <c:pt idx="1395">
                  <c:v>20.1</c:v>
                </c:pt>
                <c:pt idx="1396">
                  <c:v>20.1</c:v>
                </c:pt>
                <c:pt idx="1397">
                  <c:v>20</c:v>
                </c:pt>
                <c:pt idx="1398">
                  <c:v>20</c:v>
                </c:pt>
                <c:pt idx="1399">
                  <c:v>20</c:v>
                </c:pt>
                <c:pt idx="1400">
                  <c:v>20</c:v>
                </c:pt>
                <c:pt idx="1401">
                  <c:v>20</c:v>
                </c:pt>
                <c:pt idx="1402">
                  <c:v>20</c:v>
                </c:pt>
                <c:pt idx="1403">
                  <c:v>20</c:v>
                </c:pt>
                <c:pt idx="1404">
                  <c:v>20</c:v>
                </c:pt>
                <c:pt idx="1405">
                  <c:v>20.1</c:v>
                </c:pt>
                <c:pt idx="1406">
                  <c:v>20.1</c:v>
                </c:pt>
                <c:pt idx="1407">
                  <c:v>20.1</c:v>
                </c:pt>
                <c:pt idx="1408">
                  <c:v>20.1</c:v>
                </c:pt>
                <c:pt idx="1409">
                  <c:v>20.1</c:v>
                </c:pt>
                <c:pt idx="1410">
                  <c:v>20.1</c:v>
                </c:pt>
                <c:pt idx="1411">
                  <c:v>20.1</c:v>
                </c:pt>
                <c:pt idx="1412">
                  <c:v>20.2</c:v>
                </c:pt>
                <c:pt idx="1413">
                  <c:v>20.2</c:v>
                </c:pt>
                <c:pt idx="1414">
                  <c:v>20.2</c:v>
                </c:pt>
                <c:pt idx="1415">
                  <c:v>20.2</c:v>
                </c:pt>
                <c:pt idx="1416">
                  <c:v>20.2</c:v>
                </c:pt>
                <c:pt idx="1417">
                  <c:v>20.2</c:v>
                </c:pt>
                <c:pt idx="1418">
                  <c:v>20.2</c:v>
                </c:pt>
                <c:pt idx="1419">
                  <c:v>20.2</c:v>
                </c:pt>
                <c:pt idx="1420">
                  <c:v>20.2</c:v>
                </c:pt>
                <c:pt idx="1421">
                  <c:v>20.3</c:v>
                </c:pt>
                <c:pt idx="1422">
                  <c:v>20.3</c:v>
                </c:pt>
                <c:pt idx="1423">
                  <c:v>20.3</c:v>
                </c:pt>
                <c:pt idx="1424">
                  <c:v>20.3</c:v>
                </c:pt>
                <c:pt idx="1425">
                  <c:v>20.3</c:v>
                </c:pt>
                <c:pt idx="1426">
                  <c:v>20.3</c:v>
                </c:pt>
                <c:pt idx="1427">
                  <c:v>20.3</c:v>
                </c:pt>
                <c:pt idx="1428">
                  <c:v>20.3</c:v>
                </c:pt>
                <c:pt idx="1429">
                  <c:v>20.3</c:v>
                </c:pt>
                <c:pt idx="1430">
                  <c:v>20.3</c:v>
                </c:pt>
                <c:pt idx="1431">
                  <c:v>20.3</c:v>
                </c:pt>
                <c:pt idx="1432">
                  <c:v>20.2</c:v>
                </c:pt>
                <c:pt idx="1433">
                  <c:v>20</c:v>
                </c:pt>
                <c:pt idx="1434">
                  <c:v>19.6</c:v>
                </c:pt>
                <c:pt idx="1435">
                  <c:v>19.2</c:v>
                </c:pt>
                <c:pt idx="1436">
                  <c:v>18.7</c:v>
                </c:pt>
                <c:pt idx="1437">
                  <c:v>18.2</c:v>
                </c:pt>
                <c:pt idx="1438">
                  <c:v>17.4</c:v>
                </c:pt>
                <c:pt idx="1439">
                  <c:v>16.8</c:v>
                </c:pt>
                <c:pt idx="1440">
                  <c:v>16.2</c:v>
                </c:pt>
                <c:pt idx="1441">
                  <c:v>15.6</c:v>
                </c:pt>
                <c:pt idx="1442">
                  <c:v>15</c:v>
                </c:pt>
                <c:pt idx="1443">
                  <c:v>14.4</c:v>
                </c:pt>
                <c:pt idx="1444">
                  <c:v>14</c:v>
                </c:pt>
                <c:pt idx="1445">
                  <c:v>13.6</c:v>
                </c:pt>
                <c:pt idx="1446">
                  <c:v>13.4</c:v>
                </c:pt>
                <c:pt idx="1447">
                  <c:v>13.3</c:v>
                </c:pt>
                <c:pt idx="1448">
                  <c:v>13.3</c:v>
                </c:pt>
                <c:pt idx="1449">
                  <c:v>13.5</c:v>
                </c:pt>
                <c:pt idx="1450">
                  <c:v>13.8</c:v>
                </c:pt>
                <c:pt idx="1451">
                  <c:v>14.1</c:v>
                </c:pt>
                <c:pt idx="1452">
                  <c:v>14.3</c:v>
                </c:pt>
                <c:pt idx="1453">
                  <c:v>14.6</c:v>
                </c:pt>
                <c:pt idx="1454">
                  <c:v>15.1</c:v>
                </c:pt>
                <c:pt idx="1455">
                  <c:v>15.4</c:v>
                </c:pt>
                <c:pt idx="1456">
                  <c:v>15.7</c:v>
                </c:pt>
                <c:pt idx="1457">
                  <c:v>16</c:v>
                </c:pt>
                <c:pt idx="1458">
                  <c:v>16.2</c:v>
                </c:pt>
                <c:pt idx="1459">
                  <c:v>16.5</c:v>
                </c:pt>
                <c:pt idx="1460">
                  <c:v>16.7</c:v>
                </c:pt>
                <c:pt idx="1461">
                  <c:v>16.9</c:v>
                </c:pt>
                <c:pt idx="1462">
                  <c:v>17</c:v>
                </c:pt>
                <c:pt idx="1463">
                  <c:v>17.1</c:v>
                </c:pt>
                <c:pt idx="1464">
                  <c:v>17.3</c:v>
                </c:pt>
                <c:pt idx="1465">
                  <c:v>17.5</c:v>
                </c:pt>
                <c:pt idx="1466">
                  <c:v>17.6</c:v>
                </c:pt>
                <c:pt idx="1467">
                  <c:v>17.8</c:v>
                </c:pt>
                <c:pt idx="1468">
                  <c:v>17.9</c:v>
                </c:pt>
                <c:pt idx="1469">
                  <c:v>18.1</c:v>
                </c:pt>
                <c:pt idx="1470">
                  <c:v>18.3</c:v>
                </c:pt>
                <c:pt idx="1471">
                  <c:v>18.4</c:v>
                </c:pt>
                <c:pt idx="1472">
                  <c:v>18.5</c:v>
                </c:pt>
                <c:pt idx="1473">
                  <c:v>18.6</c:v>
                </c:pt>
                <c:pt idx="1474">
                  <c:v>18.7</c:v>
                </c:pt>
                <c:pt idx="1475">
                  <c:v>18.6</c:v>
                </c:pt>
                <c:pt idx="1476">
                  <c:v>18.4</c:v>
                </c:pt>
                <c:pt idx="1477">
                  <c:v>18.1</c:v>
                </c:pt>
                <c:pt idx="1478">
                  <c:v>17.8</c:v>
                </c:pt>
                <c:pt idx="1479">
                  <c:v>17.6</c:v>
                </c:pt>
                <c:pt idx="1480">
                  <c:v>17.4</c:v>
                </c:pt>
                <c:pt idx="1481">
                  <c:v>17.2</c:v>
                </c:pt>
                <c:pt idx="1482">
                  <c:v>17.1</c:v>
                </c:pt>
                <c:pt idx="1483">
                  <c:v>17.1</c:v>
                </c:pt>
                <c:pt idx="1484">
                  <c:v>17.1</c:v>
                </c:pt>
                <c:pt idx="1485">
                  <c:v>17.2</c:v>
                </c:pt>
                <c:pt idx="1486">
                  <c:v>17.3</c:v>
                </c:pt>
                <c:pt idx="1487">
                  <c:v>-2.5</c:v>
                </c:pt>
                <c:pt idx="1488">
                  <c:v>-2.5</c:v>
                </c:pt>
              </c:numCache>
            </c:numRef>
          </c:yVal>
          <c:smooth val="1"/>
        </c:ser>
        <c:axId val="32766354"/>
        <c:axId val="18231298"/>
      </c:scatterChart>
      <c:valAx>
        <c:axId val="32766354"/>
        <c:scaling>
          <c:orientation val="minMax"/>
          <c:max val="8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s en minutes</a:t>
                </a:r>
              </a:p>
            </c:rich>
          </c:tx>
          <c:layout>
            <c:manualLayout>
              <c:xMode val="edge"/>
              <c:yMode val="edge"/>
              <c:x val="0.446187081443076"/>
              <c:y val="0.949786529025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1298"/>
        <c:crossesAt val="0"/>
        <c:crossBetween val="midCat"/>
        <c:majorUnit val="10"/>
      </c:valAx>
      <c:valAx>
        <c:axId val="18231298"/>
        <c:scaling>
          <c:orientation val="minMax"/>
          <c:max val="22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aux d'oxygène en %</a:t>
                </a:r>
              </a:p>
            </c:rich>
          </c:tx>
          <c:layout>
            <c:manualLayout>
              <c:xMode val="edge"/>
              <c:yMode val="edge"/>
              <c:x val="0.0140419096997192"/>
              <c:y val="0.1558656725928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6354"/>
        <c:crossesAt val="0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05120</xdr:colOff>
      <xdr:row>1</xdr:row>
      <xdr:rowOff>63360</xdr:rowOff>
    </xdr:from>
    <xdr:to>
      <xdr:col>10</xdr:col>
      <xdr:colOff>477000</xdr:colOff>
      <xdr:row>3</xdr:row>
      <xdr:rowOff>97200</xdr:rowOff>
    </xdr:to>
    <xdr:sp>
      <xdr:nvSpPr>
        <xdr:cNvPr id="3" name="TextBox 1"/>
        <xdr:cNvSpPr/>
      </xdr:nvSpPr>
      <xdr:spPr>
        <a:xfrm>
          <a:off x="6607440" y="226080"/>
          <a:ext cx="1997640" cy="35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Constante de temps du capteur : 10 sec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Période d'échantillonage du signal : 3 sec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ssai EF/FV/1127&amp;R&amp;A</oddHeader>
    <oddFooter>&amp;RPage &amp;P /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ssai EF/FV/1127&amp;R&amp;A</oddHeader>
    <oddFooter>&amp;RPage &amp;P /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ssai EF/FV/1127&amp;R&amp;A</oddHeader>
    <oddFooter>&amp;RPage &amp;P /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ssai EF/FV/1127&amp;R&amp;A</oddHeader>
    <oddFooter>&amp;RPage &amp;P /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4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9.14"/>
    <col collapsed="false" customWidth="true" hidden="false" outlineLevel="0" max="29" min="27" style="2" width="9.14"/>
  </cols>
  <sheetData>
    <row r="1" s="3" customFormat="true" ht="36" hidden="false" customHeight="true" outlineLevel="0" collapsed="false">
      <c r="A1" s="3" t="s">
        <v>0</v>
      </c>
      <c r="B1" s="4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3" t="s">
        <v>19</v>
      </c>
      <c r="U1" s="3" t="s">
        <v>20</v>
      </c>
      <c r="V1" s="3" t="s">
        <v>21</v>
      </c>
      <c r="W1" s="3" t="s">
        <v>22</v>
      </c>
      <c r="Y1" s="3" t="s">
        <v>23</v>
      </c>
      <c r="Z1" s="3" t="s">
        <v>24</v>
      </c>
      <c r="AA1" s="5" t="s">
        <v>17</v>
      </c>
      <c r="AB1" s="5" t="s">
        <v>25</v>
      </c>
      <c r="AC1" s="5" t="s">
        <v>20</v>
      </c>
    </row>
    <row r="2" customFormat="false" ht="12.75" hidden="false" customHeight="false" outlineLevel="0" collapsed="false">
      <c r="A2" s="6" t="n">
        <v>0.632662037037037</v>
      </c>
      <c r="B2" s="1" t="n">
        <v>0</v>
      </c>
      <c r="C2" s="7" t="n">
        <f aca="false">AVERAGE(D2:Q2)</f>
        <v>33.6333333333333</v>
      </c>
      <c r="D2" s="7" t="n">
        <v>46.8</v>
      </c>
      <c r="E2" s="7" t="n">
        <v>39.8</v>
      </c>
      <c r="F2" s="7" t="n">
        <v>45.9</v>
      </c>
      <c r="G2" s="7" t="n">
        <v>31.4</v>
      </c>
      <c r="H2" s="7" t="n">
        <v>25.1</v>
      </c>
      <c r="I2" s="7" t="n">
        <v>19.1</v>
      </c>
      <c r="J2" s="7" t="n">
        <v>32.3</v>
      </c>
      <c r="K2" s="7" t="s">
        <v>26</v>
      </c>
      <c r="L2" s="7" t="n">
        <v>19.1</v>
      </c>
      <c r="M2" s="7" t="n">
        <v>20.7</v>
      </c>
      <c r="N2" s="7" t="n">
        <v>18.7</v>
      </c>
      <c r="O2" s="7" t="n">
        <v>53.5</v>
      </c>
      <c r="P2" s="7" t="n">
        <v>51.2</v>
      </c>
      <c r="Q2" s="7" t="s">
        <v>26</v>
      </c>
      <c r="S2" s="7" t="n">
        <v>0.49</v>
      </c>
      <c r="T2" s="7" t="n">
        <v>11.01</v>
      </c>
      <c r="V2" s="7" t="n">
        <v>20.3</v>
      </c>
      <c r="W2" s="7" t="n">
        <v>20</v>
      </c>
      <c r="Y2" s="7" t="n">
        <v>0</v>
      </c>
      <c r="Z2" s="7" t="n">
        <v>0</v>
      </c>
      <c r="AB2" s="2" t="n">
        <v>0</v>
      </c>
    </row>
    <row r="3" customFormat="false" ht="12.75" hidden="false" customHeight="false" outlineLevel="0" collapsed="false">
      <c r="A3" s="6" t="n">
        <v>0.632696759259259</v>
      </c>
      <c r="B3" s="1" t="n">
        <v>0.0500000000000078</v>
      </c>
      <c r="C3" s="7" t="n">
        <f aca="false">AVERAGE(D3:Q3)</f>
        <v>35.2083333333333</v>
      </c>
      <c r="D3" s="7" t="n">
        <v>49.4</v>
      </c>
      <c r="E3" s="7" t="n">
        <v>42.1</v>
      </c>
      <c r="F3" s="7" t="n">
        <v>48.5</v>
      </c>
      <c r="G3" s="7" t="n">
        <v>32.9</v>
      </c>
      <c r="H3" s="7" t="n">
        <v>26</v>
      </c>
      <c r="I3" s="7" t="n">
        <v>19.4</v>
      </c>
      <c r="J3" s="7" t="n">
        <v>34.1</v>
      </c>
      <c r="K3" s="7" t="s">
        <v>26</v>
      </c>
      <c r="L3" s="7" t="n">
        <v>19.3</v>
      </c>
      <c r="M3" s="7" t="n">
        <v>21.1</v>
      </c>
      <c r="N3" s="7" t="n">
        <v>18.9</v>
      </c>
      <c r="O3" s="7" t="n">
        <v>56.6</v>
      </c>
      <c r="P3" s="7" t="n">
        <v>54.2</v>
      </c>
      <c r="Q3" s="7" t="s">
        <v>26</v>
      </c>
      <c r="S3" s="7" t="n">
        <v>0.35</v>
      </c>
      <c r="T3" s="7" t="n">
        <v>11.01</v>
      </c>
      <c r="V3" s="7" t="n">
        <v>20.3</v>
      </c>
      <c r="W3" s="7" t="n">
        <v>70.4141723089988</v>
      </c>
      <c r="Y3" s="7" t="n">
        <f aca="false">Y2+(C3+C2)*(B3-B2)/2</f>
        <v>1.72104166666694</v>
      </c>
      <c r="Z3" s="7" t="n">
        <f aca="false">Z2+(W3+W2)*(B3-B2)/2</f>
        <v>2.26035430772532</v>
      </c>
      <c r="AB3" s="2" t="n">
        <f aca="false">(Y3-Z3)/Z3</f>
        <v>-0.238596506403953</v>
      </c>
    </row>
    <row r="4" customFormat="false" ht="12.75" hidden="false" customHeight="false" outlineLevel="0" collapsed="false">
      <c r="A4" s="6" t="n">
        <v>0.632731481481482</v>
      </c>
      <c r="B4" s="1" t="n">
        <v>0.100000000000016</v>
      </c>
      <c r="C4" s="7" t="n">
        <f aca="false">AVERAGE(D4:Q4)</f>
        <v>36.95</v>
      </c>
      <c r="D4" s="7" t="n">
        <v>52.2</v>
      </c>
      <c r="E4" s="7" t="n">
        <v>44.3</v>
      </c>
      <c r="F4" s="7" t="n">
        <v>51.4</v>
      </c>
      <c r="G4" s="7" t="n">
        <v>34.6</v>
      </c>
      <c r="H4" s="7" t="n">
        <v>27.1</v>
      </c>
      <c r="I4" s="7" t="n">
        <v>19.8</v>
      </c>
      <c r="J4" s="7" t="n">
        <v>36</v>
      </c>
      <c r="K4" s="7" t="s">
        <v>26</v>
      </c>
      <c r="L4" s="7" t="n">
        <v>19.6</v>
      </c>
      <c r="M4" s="7" t="n">
        <v>21.7</v>
      </c>
      <c r="N4" s="7" t="n">
        <v>19.2</v>
      </c>
      <c r="O4" s="7" t="n">
        <v>59.9</v>
      </c>
      <c r="P4" s="7" t="n">
        <v>57.6</v>
      </c>
      <c r="Q4" s="7" t="s">
        <v>26</v>
      </c>
      <c r="S4" s="7" t="n">
        <v>0.5</v>
      </c>
      <c r="T4" s="7" t="n">
        <v>11.01</v>
      </c>
      <c r="V4" s="7" t="n">
        <v>20.3</v>
      </c>
      <c r="W4" s="7" t="n">
        <v>108.069014260651</v>
      </c>
      <c r="Y4" s="7" t="n">
        <f aca="false">Y3+(C4+C3)*(B4-B3)/2</f>
        <v>3.52500000000055</v>
      </c>
      <c r="Z4" s="7" t="n">
        <f aca="false">Z3+(W4+W3)*(B4-B3)/2</f>
        <v>6.72243397196726</v>
      </c>
      <c r="AB4" s="2" t="n">
        <f aca="false">(Y4-Z4)/Z4</f>
        <v>-0.475636352145681</v>
      </c>
    </row>
    <row r="5" customFormat="false" ht="12.75" hidden="false" customHeight="false" outlineLevel="0" collapsed="false">
      <c r="A5" s="6" t="n">
        <v>0.632777777777778</v>
      </c>
      <c r="B5" s="1" t="n">
        <v>0.166666666666639</v>
      </c>
      <c r="C5" s="7" t="n">
        <f aca="false">AVERAGE(D5:Q5)</f>
        <v>39.1416666666667</v>
      </c>
      <c r="D5" s="7" t="n">
        <v>55.8</v>
      </c>
      <c r="E5" s="7" t="n">
        <v>47.3</v>
      </c>
      <c r="F5" s="7" t="n">
        <v>55</v>
      </c>
      <c r="G5" s="7" t="n">
        <v>36.8</v>
      </c>
      <c r="H5" s="7" t="n">
        <v>28.4</v>
      </c>
      <c r="I5" s="7" t="n">
        <v>20.2</v>
      </c>
      <c r="J5" s="7" t="n">
        <v>38.6</v>
      </c>
      <c r="K5" s="7" t="s">
        <v>26</v>
      </c>
      <c r="L5" s="7" t="n">
        <v>19.9</v>
      </c>
      <c r="M5" s="7" t="n">
        <v>22.3</v>
      </c>
      <c r="N5" s="7" t="n">
        <v>19.6</v>
      </c>
      <c r="O5" s="7" t="n">
        <v>63.9</v>
      </c>
      <c r="P5" s="7" t="n">
        <v>61.9</v>
      </c>
      <c r="Q5" s="7" t="s">
        <v>26</v>
      </c>
      <c r="S5" s="7" t="n">
        <v>0.95</v>
      </c>
      <c r="T5" s="7" t="n">
        <v>11.01</v>
      </c>
      <c r="V5" s="7" t="n">
        <v>20.3</v>
      </c>
      <c r="W5" s="7" t="n">
        <v>146.951990926621</v>
      </c>
      <c r="Y5" s="7" t="n">
        <f aca="false">Y4+(C5+C4)*(B5-B4)/2</f>
        <v>6.06138888888781</v>
      </c>
      <c r="Z5" s="7" t="n">
        <f aca="false">Z4+(W5+W4)*(B5-B4)/2</f>
        <v>15.2231341448709</v>
      </c>
      <c r="AB5" s="2" t="n">
        <f aca="false">(Y5-Z5)/Z5</f>
        <v>-0.601830422618323</v>
      </c>
    </row>
    <row r="6" customFormat="false" ht="12.75" hidden="false" customHeight="false" outlineLevel="0" collapsed="false">
      <c r="A6" s="6" t="n">
        <v>0.6328125</v>
      </c>
      <c r="B6" s="1" t="n">
        <v>0.216666666666647</v>
      </c>
      <c r="C6" s="7" t="n">
        <f aca="false">AVERAGE(D6:Q6)</f>
        <v>41.0583333333333</v>
      </c>
      <c r="D6" s="7" t="n">
        <v>58.9</v>
      </c>
      <c r="E6" s="7" t="n">
        <v>49.8</v>
      </c>
      <c r="F6" s="7" t="n">
        <v>58.5</v>
      </c>
      <c r="G6" s="7" t="n">
        <v>38.8</v>
      </c>
      <c r="H6" s="7" t="n">
        <v>29.6</v>
      </c>
      <c r="I6" s="7" t="n">
        <v>20.6</v>
      </c>
      <c r="J6" s="7" t="n">
        <v>40.6</v>
      </c>
      <c r="K6" s="7" t="s">
        <v>26</v>
      </c>
      <c r="L6" s="7" t="n">
        <v>20.2</v>
      </c>
      <c r="M6" s="7" t="n">
        <v>22.9</v>
      </c>
      <c r="N6" s="7" t="n">
        <v>19.9</v>
      </c>
      <c r="O6" s="7" t="n">
        <v>67.3</v>
      </c>
      <c r="P6" s="7" t="n">
        <v>65.6</v>
      </c>
      <c r="Q6" s="7" t="s">
        <v>26</v>
      </c>
      <c r="S6" s="7" t="n">
        <v>1.65</v>
      </c>
      <c r="T6" s="7" t="n">
        <v>11.01</v>
      </c>
      <c r="V6" s="7" t="n">
        <v>20.3</v>
      </c>
      <c r="W6" s="7" t="n">
        <v>170.65894619409</v>
      </c>
      <c r="Y6" s="7" t="n">
        <f aca="false">Y5+(C6+C5)*(B6-B5)/2</f>
        <v>8.06638888888812</v>
      </c>
      <c r="Z6" s="7" t="n">
        <f aca="false">Z5+(W6+W5)*(B6-B5)/2</f>
        <v>23.1634075728899</v>
      </c>
      <c r="AB6" s="2" t="n">
        <f aca="false">(Y6-Z6)/Z6</f>
        <v>-0.651761561268347</v>
      </c>
    </row>
    <row r="7" customFormat="false" ht="12.75" hidden="false" customHeight="false" outlineLevel="0" collapsed="false">
      <c r="A7" s="6" t="n">
        <v>0.632847222222222</v>
      </c>
      <c r="B7" s="1" t="n">
        <v>0.266666666666655</v>
      </c>
      <c r="C7" s="7" t="n">
        <f aca="false">AVERAGE(D7:Q7)</f>
        <v>43.4916666666667</v>
      </c>
      <c r="D7" s="7" t="n">
        <v>62.4</v>
      </c>
      <c r="E7" s="7" t="n">
        <v>52.8</v>
      </c>
      <c r="F7" s="7" t="n">
        <v>63.7</v>
      </c>
      <c r="G7" s="7" t="n">
        <v>41.2</v>
      </c>
      <c r="H7" s="7" t="n">
        <v>31.3</v>
      </c>
      <c r="I7" s="7" t="n">
        <v>21.1</v>
      </c>
      <c r="J7" s="7" t="n">
        <v>43.4</v>
      </c>
      <c r="K7" s="7" t="s">
        <v>26</v>
      </c>
      <c r="L7" s="7" t="n">
        <v>20.7</v>
      </c>
      <c r="M7" s="7" t="n">
        <v>23.7</v>
      </c>
      <c r="N7" s="7" t="n">
        <v>20.4</v>
      </c>
      <c r="O7" s="7" t="n">
        <v>71.3</v>
      </c>
      <c r="P7" s="7" t="n">
        <v>69.9</v>
      </c>
      <c r="Q7" s="7" t="s">
        <v>26</v>
      </c>
      <c r="S7" s="7" t="n">
        <v>2.68</v>
      </c>
      <c r="T7" s="7" t="n">
        <v>11.01</v>
      </c>
      <c r="V7" s="7" t="n">
        <v>20.3</v>
      </c>
      <c r="W7" s="7" t="n">
        <v>191.122276613608</v>
      </c>
      <c r="Y7" s="7" t="n">
        <f aca="false">Y6+(C7+C6)*(B7-B6)/2</f>
        <v>10.1801388888885</v>
      </c>
      <c r="Z7" s="7" t="n">
        <f aca="false">Z6+(W7+W6)*(B7-B6)/2</f>
        <v>32.2079381430838</v>
      </c>
      <c r="AB7" s="2" t="n">
        <f aca="false">(Y7-Z7)/Z7</f>
        <v>-0.683924539234297</v>
      </c>
    </row>
    <row r="8" customFormat="false" ht="12.75" hidden="false" customHeight="false" outlineLevel="0" collapsed="false">
      <c r="A8" s="6" t="n">
        <v>0.632881944444445</v>
      </c>
      <c r="B8" s="1" t="n">
        <v>0.316666666666663</v>
      </c>
      <c r="C8" s="7" t="n">
        <f aca="false">AVERAGE(D8:Q8)</f>
        <v>46.0083333333333</v>
      </c>
      <c r="D8" s="7" t="n">
        <v>65.9</v>
      </c>
      <c r="E8" s="7" t="n">
        <v>55.7</v>
      </c>
      <c r="F8" s="7" t="n">
        <v>68.5</v>
      </c>
      <c r="G8" s="7" t="n">
        <v>43.7</v>
      </c>
      <c r="H8" s="7" t="n">
        <v>33</v>
      </c>
      <c r="I8" s="7" t="n">
        <v>21.7</v>
      </c>
      <c r="J8" s="7" t="n">
        <v>47</v>
      </c>
      <c r="K8" s="7" t="s">
        <v>26</v>
      </c>
      <c r="L8" s="7" t="n">
        <v>21.2</v>
      </c>
      <c r="M8" s="7" t="n">
        <v>24.6</v>
      </c>
      <c r="N8" s="7" t="n">
        <v>20.9</v>
      </c>
      <c r="O8" s="7" t="n">
        <v>75.2</v>
      </c>
      <c r="P8" s="7" t="n">
        <v>74.7</v>
      </c>
      <c r="Q8" s="7" t="s">
        <v>26</v>
      </c>
      <c r="S8" s="7" t="n">
        <v>3.63</v>
      </c>
      <c r="T8" s="7" t="n">
        <v>11.01</v>
      </c>
      <c r="V8" s="7" t="n">
        <v>20.3</v>
      </c>
      <c r="W8" s="7" t="n">
        <v>209.123690638061</v>
      </c>
      <c r="Y8" s="7" t="n">
        <f aca="false">Y7+(C8+C7)*(B8-B7)/2</f>
        <v>12.4176388888888</v>
      </c>
      <c r="Z8" s="7" t="n">
        <f aca="false">Z7+(W8+W7)*(B8-B7)/2</f>
        <v>42.2140873243771</v>
      </c>
      <c r="AB8" s="2" t="n">
        <f aca="false">(Y8-Z8)/Z8</f>
        <v>-0.705841351170985</v>
      </c>
    </row>
    <row r="9" customFormat="false" ht="12.75" hidden="false" customHeight="false" outlineLevel="0" collapsed="false">
      <c r="A9" s="6" t="n">
        <v>0.632916666666667</v>
      </c>
      <c r="B9" s="1" t="n">
        <v>0.366666666666671</v>
      </c>
      <c r="C9" s="7" t="n">
        <f aca="false">AVERAGE(D9:Q9)</f>
        <v>48.375</v>
      </c>
      <c r="D9" s="7" t="n">
        <v>69.5</v>
      </c>
      <c r="E9" s="7" t="n">
        <v>58.7</v>
      </c>
      <c r="F9" s="7" t="n">
        <v>71.8</v>
      </c>
      <c r="G9" s="7" t="n">
        <v>46.3</v>
      </c>
      <c r="H9" s="7" t="n">
        <v>35</v>
      </c>
      <c r="I9" s="7" t="n">
        <v>22.4</v>
      </c>
      <c r="J9" s="7" t="n">
        <v>49.4</v>
      </c>
      <c r="K9" s="7" t="s">
        <v>26</v>
      </c>
      <c r="L9" s="7" t="n">
        <v>21.7</v>
      </c>
      <c r="M9" s="7" t="n">
        <v>25.6</v>
      </c>
      <c r="N9" s="7" t="n">
        <v>21.4</v>
      </c>
      <c r="O9" s="7" t="n">
        <v>79.1</v>
      </c>
      <c r="P9" s="7" t="n">
        <v>79.6</v>
      </c>
      <c r="Q9" s="7" t="s">
        <v>26</v>
      </c>
      <c r="S9" s="7" t="n">
        <v>4.3</v>
      </c>
      <c r="T9" s="7" t="n">
        <v>11.01</v>
      </c>
      <c r="V9" s="7" t="n">
        <v>20.3</v>
      </c>
      <c r="W9" s="7" t="n">
        <v>225.192459642331</v>
      </c>
      <c r="Y9" s="7" t="n">
        <f aca="false">Y8+(C9+C8)*(B9-B8)/2</f>
        <v>14.7772222222225</v>
      </c>
      <c r="Z9" s="7" t="n">
        <f aca="false">Z8+(W9+W8)*(B9-B8)/2</f>
        <v>53.0719910813885</v>
      </c>
      <c r="AB9" s="2" t="n">
        <f aca="false">(Y9-Z9)/Z9</f>
        <v>-0.721562693972403</v>
      </c>
    </row>
    <row r="10" customFormat="false" ht="12.75" hidden="false" customHeight="false" outlineLevel="0" collapsed="false">
      <c r="A10" s="6" t="n">
        <v>0.632951388888889</v>
      </c>
      <c r="B10" s="1" t="n">
        <v>0.416666666666679</v>
      </c>
      <c r="C10" s="7" t="n">
        <f aca="false">AVERAGE(D10:Q10)</f>
        <v>51.8083333333333</v>
      </c>
      <c r="D10" s="7" t="n">
        <v>75.2</v>
      </c>
      <c r="E10" s="7" t="n">
        <v>62.6</v>
      </c>
      <c r="F10" s="7" t="n">
        <v>75.8</v>
      </c>
      <c r="G10" s="7" t="n">
        <v>49.7</v>
      </c>
      <c r="H10" s="7" t="n">
        <v>38.2</v>
      </c>
      <c r="I10" s="7" t="n">
        <v>23.8</v>
      </c>
      <c r="J10" s="7" t="n">
        <v>52.2</v>
      </c>
      <c r="K10" s="7" t="s">
        <v>26</v>
      </c>
      <c r="L10" s="7" t="n">
        <v>22.7</v>
      </c>
      <c r="M10" s="7" t="n">
        <v>27.4</v>
      </c>
      <c r="N10" s="7" t="n">
        <v>22.3</v>
      </c>
      <c r="O10" s="7" t="n">
        <v>84.4</v>
      </c>
      <c r="P10" s="7" t="n">
        <v>87.4</v>
      </c>
      <c r="Q10" s="7" t="s">
        <v>26</v>
      </c>
      <c r="S10" s="7" t="n">
        <v>4.94</v>
      </c>
      <c r="T10" s="7" t="n">
        <v>11.01</v>
      </c>
      <c r="V10" s="7" t="n">
        <v>20.3</v>
      </c>
      <c r="W10" s="7" t="n">
        <v>239.703623667578</v>
      </c>
      <c r="Y10" s="7" t="n">
        <f aca="false">Y9+(C10+C9)*(B10-B9)/2</f>
        <v>17.2818055555562</v>
      </c>
      <c r="Z10" s="7" t="n">
        <f aca="false">Z9+(W10+W9)*(B10-B9)/2</f>
        <v>64.6943931641381</v>
      </c>
      <c r="AB10" s="2" t="n">
        <f aca="false">(Y10-Z10)/Z10</f>
        <v>-0.732870118872434</v>
      </c>
    </row>
    <row r="11" customFormat="false" ht="12.75" hidden="false" customHeight="false" outlineLevel="0" collapsed="false">
      <c r="A11" s="6" t="n">
        <v>0.632997685185185</v>
      </c>
      <c r="B11" s="1" t="n">
        <v>0.483333333333302</v>
      </c>
      <c r="C11" s="7" t="n">
        <f aca="false">AVERAGE(D11:Q11)</f>
        <v>56.9166666666667</v>
      </c>
      <c r="D11" s="7" t="n">
        <v>85</v>
      </c>
      <c r="E11" s="7" t="n">
        <v>67.4</v>
      </c>
      <c r="F11" s="7" t="n">
        <v>82.7</v>
      </c>
      <c r="G11" s="7" t="n">
        <v>54.3</v>
      </c>
      <c r="H11" s="7" t="n">
        <v>43.8</v>
      </c>
      <c r="I11" s="7" t="n">
        <v>26</v>
      </c>
      <c r="J11" s="7" t="n">
        <v>56</v>
      </c>
      <c r="K11" s="7" t="s">
        <v>26</v>
      </c>
      <c r="L11" s="7" t="n">
        <v>24.3</v>
      </c>
      <c r="M11" s="7" t="n">
        <v>30.2</v>
      </c>
      <c r="N11" s="7" t="n">
        <v>23.7</v>
      </c>
      <c r="O11" s="7" t="n">
        <v>91.3</v>
      </c>
      <c r="P11" s="7" t="n">
        <v>98.3</v>
      </c>
      <c r="Q11" s="7" t="s">
        <v>26</v>
      </c>
      <c r="S11" s="7" t="n">
        <v>5.8</v>
      </c>
      <c r="T11" s="7" t="n">
        <v>11.01</v>
      </c>
      <c r="V11" s="7" t="n">
        <v>20.3</v>
      </c>
      <c r="W11" s="7" t="n">
        <v>257.09490236734</v>
      </c>
      <c r="Y11" s="7" t="n">
        <f aca="false">Y10+(C11+C10)*(B11-B10)/2</f>
        <v>20.9059722222206</v>
      </c>
      <c r="Z11" s="7" t="n">
        <f aca="false">Z10+(W11+W10)*(B11-B10)/2</f>
        <v>81.254344031958</v>
      </c>
      <c r="AB11" s="2" t="n">
        <f aca="false">(Y11-Z11)/Z11</f>
        <v>-0.742709482535505</v>
      </c>
    </row>
    <row r="12" customFormat="false" ht="12.75" hidden="false" customHeight="false" outlineLevel="0" collapsed="false">
      <c r="A12" s="6" t="n">
        <v>0.633032407407407</v>
      </c>
      <c r="B12" s="1" t="n">
        <v>0.53333333333331</v>
      </c>
      <c r="C12" s="7" t="n">
        <f aca="false">AVERAGE(D12:Q12)</f>
        <v>62.7833333333333</v>
      </c>
      <c r="D12" s="7" t="n">
        <v>96.3</v>
      </c>
      <c r="E12" s="7" t="n">
        <v>72.5</v>
      </c>
      <c r="F12" s="7" t="n">
        <v>91.1</v>
      </c>
      <c r="G12" s="7" t="n">
        <v>59.3</v>
      </c>
      <c r="H12" s="7" t="n">
        <v>49.9</v>
      </c>
      <c r="I12" s="7" t="n">
        <v>28.8</v>
      </c>
      <c r="J12" s="7" t="n">
        <v>61.6</v>
      </c>
      <c r="K12" s="7" t="s">
        <v>26</v>
      </c>
      <c r="L12" s="7" t="n">
        <v>26.3</v>
      </c>
      <c r="M12" s="7" t="n">
        <v>33.4</v>
      </c>
      <c r="N12" s="7" t="n">
        <v>25.6</v>
      </c>
      <c r="O12" s="7" t="n">
        <v>98.5</v>
      </c>
      <c r="P12" s="7" t="n">
        <v>110.1</v>
      </c>
      <c r="Q12" s="7" t="s">
        <v>26</v>
      </c>
      <c r="S12" s="7" t="n">
        <v>6.81</v>
      </c>
      <c r="T12" s="7" t="n">
        <v>11.01</v>
      </c>
      <c r="V12" s="7" t="n">
        <v>20.3</v>
      </c>
      <c r="W12" s="7" t="n">
        <v>268.929862120987</v>
      </c>
      <c r="Y12" s="7" t="n">
        <f aca="false">Y11+(C12+C11)*(B12-B11)/2</f>
        <v>23.898472222221</v>
      </c>
      <c r="Z12" s="7" t="n">
        <f aca="false">Z11+(W12+W11)*(B12-B11)/2</f>
        <v>94.4049631441683</v>
      </c>
      <c r="AB12" s="2" t="n">
        <f aca="false">(Y12-Z12)/Z12</f>
        <v>-0.746851527437969</v>
      </c>
    </row>
    <row r="13" customFormat="false" ht="12.75" hidden="false" customHeight="false" outlineLevel="0" collapsed="false">
      <c r="A13" s="6" t="n">
        <v>0.63306712962963</v>
      </c>
      <c r="B13" s="1" t="n">
        <v>0.583333333333318</v>
      </c>
      <c r="C13" s="7" t="n">
        <f aca="false">AVERAGE(D13:Q13)</f>
        <v>68.9583333333333</v>
      </c>
      <c r="D13" s="7" t="n">
        <v>107.9</v>
      </c>
      <c r="E13" s="7" t="n">
        <v>77.9</v>
      </c>
      <c r="F13" s="7" t="n">
        <v>99.8</v>
      </c>
      <c r="G13" s="7" t="n">
        <v>64</v>
      </c>
      <c r="H13" s="7" t="n">
        <v>56.4</v>
      </c>
      <c r="I13" s="7" t="n">
        <v>32.3</v>
      </c>
      <c r="J13" s="7" t="n">
        <v>66.7</v>
      </c>
      <c r="K13" s="7" t="s">
        <v>26</v>
      </c>
      <c r="L13" s="7" t="n">
        <v>28.7</v>
      </c>
      <c r="M13" s="7" t="n">
        <v>37.2</v>
      </c>
      <c r="N13" s="7" t="n">
        <v>27.9</v>
      </c>
      <c r="O13" s="7" t="n">
        <v>106.4</v>
      </c>
      <c r="P13" s="7" t="n">
        <v>122.3</v>
      </c>
      <c r="Q13" s="7" t="s">
        <v>26</v>
      </c>
      <c r="S13" s="7" t="n">
        <v>8.01</v>
      </c>
      <c r="T13" s="7" t="n">
        <v>11.01</v>
      </c>
      <c r="V13" s="7" t="n">
        <v>20.3</v>
      </c>
      <c r="W13" s="7" t="n">
        <v>279.898044997218</v>
      </c>
      <c r="Y13" s="7" t="n">
        <f aca="false">Y12+(C13+C12)*(B13-B12)/2</f>
        <v>27.1920138888882</v>
      </c>
      <c r="Z13" s="7" t="n">
        <f aca="false">Z12+(W13+W12)*(B13-B12)/2</f>
        <v>108.125660822126</v>
      </c>
      <c r="AB13" s="2" t="n">
        <f aca="false">(Y13-Z13)/Z13</f>
        <v>-0.748514703335585</v>
      </c>
    </row>
    <row r="14" customFormat="false" ht="12.75" hidden="false" customHeight="false" outlineLevel="0" collapsed="false">
      <c r="A14" s="6" t="n">
        <v>0.633101851851852</v>
      </c>
      <c r="B14" s="1" t="n">
        <v>0.633333333333326</v>
      </c>
      <c r="C14" s="7" t="n">
        <f aca="false">AVERAGE(D14:Q14)</f>
        <v>76.5916666666667</v>
      </c>
      <c r="D14" s="7" t="n">
        <v>121.7</v>
      </c>
      <c r="E14" s="7" t="n">
        <v>84</v>
      </c>
      <c r="F14" s="7" t="n">
        <v>109.3</v>
      </c>
      <c r="G14" s="7" t="n">
        <v>69.8</v>
      </c>
      <c r="H14" s="7" t="n">
        <v>64.6</v>
      </c>
      <c r="I14" s="7" t="n">
        <v>37.1</v>
      </c>
      <c r="J14" s="7" t="n">
        <v>75</v>
      </c>
      <c r="K14" s="7" t="s">
        <v>26</v>
      </c>
      <c r="L14" s="7" t="n">
        <v>32</v>
      </c>
      <c r="M14" s="7" t="n">
        <v>42.3</v>
      </c>
      <c r="N14" s="7" t="n">
        <v>31</v>
      </c>
      <c r="O14" s="7" t="n">
        <v>115.7</v>
      </c>
      <c r="P14" s="7" t="n">
        <v>136.6</v>
      </c>
      <c r="Q14" s="7" t="s">
        <v>26</v>
      </c>
      <c r="S14" s="7" t="n">
        <v>9.55</v>
      </c>
      <c r="T14" s="7" t="n">
        <v>11.01</v>
      </c>
      <c r="V14" s="7" t="n">
        <v>20.3</v>
      </c>
      <c r="W14" s="7" t="n">
        <v>290.117795976566</v>
      </c>
      <c r="Y14" s="7" t="n">
        <f aca="false">Y13+(C14+C13)*(B14-B13)/2</f>
        <v>30.8307638888888</v>
      </c>
      <c r="Z14" s="7" t="n">
        <f aca="false">Z13+(W14+W13)*(B14-B13)/2</f>
        <v>122.376056846472</v>
      </c>
      <c r="AB14" s="2" t="n">
        <f aca="false">(Y14-Z14)/Z14</f>
        <v>-0.74806539217416</v>
      </c>
    </row>
    <row r="15" customFormat="false" ht="12.75" hidden="false" customHeight="false" outlineLevel="0" collapsed="false">
      <c r="A15" s="6" t="n">
        <v>0.633136574074074</v>
      </c>
      <c r="B15" s="1" t="n">
        <v>0.683333333333334</v>
      </c>
      <c r="C15" s="7" t="n">
        <f aca="false">AVERAGE(D15:Q15)</f>
        <v>84.4916666666667</v>
      </c>
      <c r="D15" s="7" t="n">
        <v>135.4</v>
      </c>
      <c r="E15" s="7" t="n">
        <v>90.4</v>
      </c>
      <c r="F15" s="7" t="n">
        <v>117.4</v>
      </c>
      <c r="G15" s="7" t="n">
        <v>75.8</v>
      </c>
      <c r="H15" s="7" t="n">
        <v>72.8</v>
      </c>
      <c r="I15" s="7" t="n">
        <v>42.2</v>
      </c>
      <c r="J15" s="7" t="n">
        <v>86.4</v>
      </c>
      <c r="K15" s="7" t="s">
        <v>26</v>
      </c>
      <c r="L15" s="7" t="n">
        <v>35.6</v>
      </c>
      <c r="M15" s="7" t="n">
        <v>47.9</v>
      </c>
      <c r="N15" s="7" t="n">
        <v>34.5</v>
      </c>
      <c r="O15" s="7" t="n">
        <v>124.6</v>
      </c>
      <c r="P15" s="7" t="n">
        <v>150.9</v>
      </c>
      <c r="Q15" s="7" t="s">
        <v>26</v>
      </c>
      <c r="S15" s="7" t="n">
        <v>11.34</v>
      </c>
      <c r="T15" s="7" t="n">
        <v>11.01</v>
      </c>
      <c r="V15" s="7" t="n">
        <v>20.2</v>
      </c>
      <c r="W15" s="7" t="n">
        <v>299.684763947644</v>
      </c>
      <c r="Y15" s="7" t="n">
        <f aca="false">Y14+(C15+C14)*(B15-B14)/2</f>
        <v>34.8578472222227</v>
      </c>
      <c r="Z15" s="7" t="n">
        <f aca="false">Z14+(W15+W14)*(B15-B14)/2</f>
        <v>137.12112084458</v>
      </c>
      <c r="AB15" s="2" t="n">
        <f aca="false">(Y15-Z15)/Z15</f>
        <v>-0.745787906286644</v>
      </c>
    </row>
    <row r="16" customFormat="false" ht="12.75" hidden="false" customHeight="false" outlineLevel="0" collapsed="false">
      <c r="A16" s="6" t="n">
        <v>0.63318287037037</v>
      </c>
      <c r="B16" s="1" t="n">
        <v>0.749999999999957</v>
      </c>
      <c r="C16" s="7" t="n">
        <f aca="false">AVERAGE(D16:Q16)</f>
        <v>97.3083333333333</v>
      </c>
      <c r="D16" s="7" t="n">
        <v>159</v>
      </c>
      <c r="E16" s="7" t="n">
        <v>100.7</v>
      </c>
      <c r="F16" s="7" t="n">
        <v>129.2</v>
      </c>
      <c r="G16" s="7" t="n">
        <v>85.5</v>
      </c>
      <c r="H16" s="7" t="n">
        <v>87.4</v>
      </c>
      <c r="I16" s="7" t="n">
        <v>51.6</v>
      </c>
      <c r="J16" s="7" t="n">
        <v>97.6</v>
      </c>
      <c r="K16" s="7" t="s">
        <v>26</v>
      </c>
      <c r="L16" s="7" t="n">
        <v>42.5</v>
      </c>
      <c r="M16" s="7" t="n">
        <v>59</v>
      </c>
      <c r="N16" s="7" t="n">
        <v>41.2</v>
      </c>
      <c r="O16" s="7" t="n">
        <v>139.2</v>
      </c>
      <c r="P16" s="7" t="n">
        <v>174.8</v>
      </c>
      <c r="Q16" s="7" t="s">
        <v>26</v>
      </c>
      <c r="S16" s="7" t="n">
        <v>13.73</v>
      </c>
      <c r="T16" s="7" t="n">
        <v>11.01</v>
      </c>
      <c r="V16" s="7" t="n">
        <v>19.8</v>
      </c>
      <c r="W16" s="7" t="n">
        <v>311.558823804911</v>
      </c>
      <c r="Y16" s="7" t="n">
        <f aca="false">Y15+(C16+C15)*(B16-B15)/2</f>
        <v>40.9178472222188</v>
      </c>
      <c r="Z16" s="7" t="n">
        <f aca="false">Z15+(W16+W15)*(B16-B15)/2</f>
        <v>157.495907102985</v>
      </c>
      <c r="AB16" s="2" t="n">
        <f aca="false">(Y16-Z16)/Z16</f>
        <v>-0.740197393222016</v>
      </c>
    </row>
    <row r="17" customFormat="false" ht="12.75" hidden="false" customHeight="false" outlineLevel="0" collapsed="false">
      <c r="A17" s="6" t="n">
        <v>0.633217592592593</v>
      </c>
      <c r="B17" s="1" t="n">
        <v>0.799999999999965</v>
      </c>
      <c r="C17" s="7" t="n">
        <f aca="false">AVERAGE(D17:Q17)</f>
        <v>107.908333333333</v>
      </c>
      <c r="D17" s="7" t="n">
        <v>177.8</v>
      </c>
      <c r="E17" s="7" t="n">
        <v>109</v>
      </c>
      <c r="F17" s="7" t="n">
        <v>140.8</v>
      </c>
      <c r="G17" s="7" t="n">
        <v>93</v>
      </c>
      <c r="H17" s="7" t="n">
        <v>99.2</v>
      </c>
      <c r="I17" s="7" t="n">
        <v>59.3</v>
      </c>
      <c r="J17" s="7" t="n">
        <v>106.9</v>
      </c>
      <c r="K17" s="7" t="s">
        <v>26</v>
      </c>
      <c r="L17" s="7" t="n">
        <v>48.3</v>
      </c>
      <c r="M17" s="7" t="n">
        <v>68.3</v>
      </c>
      <c r="N17" s="7" t="n">
        <v>47.3</v>
      </c>
      <c r="O17" s="7" t="n">
        <v>151.2</v>
      </c>
      <c r="P17" s="7" t="n">
        <v>193.8</v>
      </c>
      <c r="Q17" s="7" t="s">
        <v>26</v>
      </c>
      <c r="S17" s="7" t="n">
        <v>14.55</v>
      </c>
      <c r="T17" s="7" t="n">
        <v>11.01</v>
      </c>
      <c r="V17" s="7" t="n">
        <v>19.5</v>
      </c>
      <c r="W17" s="7" t="n">
        <v>319.884943307181</v>
      </c>
      <c r="Y17" s="7" t="n">
        <f aca="false">Y16+(C17+C16)*(B17-B16)/2</f>
        <v>46.0482638888863</v>
      </c>
      <c r="Z17" s="7" t="n">
        <f aca="false">Z16+(W17+W16)*(B17-B16)/2</f>
        <v>173.28200128079</v>
      </c>
      <c r="AB17" s="2" t="n">
        <f aca="false">(Y17-Z17)/Z17</f>
        <v>-0.734258240622068</v>
      </c>
    </row>
    <row r="18" customFormat="false" ht="12.75" hidden="false" customHeight="false" outlineLevel="0" collapsed="false">
      <c r="A18" s="6" t="n">
        <v>0.633252314814815</v>
      </c>
      <c r="B18" s="1" t="n">
        <v>0.849999999999973</v>
      </c>
      <c r="C18" s="7" t="n">
        <f aca="false">AVERAGE(D18:Q18)</f>
        <v>117.775</v>
      </c>
      <c r="D18" s="7" t="n">
        <v>194.6</v>
      </c>
      <c r="E18" s="7" t="n">
        <v>117.3</v>
      </c>
      <c r="F18" s="7" t="n">
        <v>152.9</v>
      </c>
      <c r="G18" s="7" t="n">
        <v>100.7</v>
      </c>
      <c r="H18" s="7" t="n">
        <v>110.2</v>
      </c>
      <c r="I18" s="7" t="n">
        <v>66.7</v>
      </c>
      <c r="J18" s="7" t="n">
        <v>112.4</v>
      </c>
      <c r="K18" s="7" t="s">
        <v>26</v>
      </c>
      <c r="L18" s="7" t="n">
        <v>54</v>
      </c>
      <c r="M18" s="7" t="n">
        <v>77.3</v>
      </c>
      <c r="N18" s="7" t="n">
        <v>53.5</v>
      </c>
      <c r="O18" s="7" t="n">
        <v>162.5</v>
      </c>
      <c r="P18" s="7" t="n">
        <v>211.2</v>
      </c>
      <c r="Q18" s="7" t="s">
        <v>26</v>
      </c>
      <c r="S18" s="7" t="n">
        <v>14.62</v>
      </c>
      <c r="T18" s="7" t="n">
        <v>11.01</v>
      </c>
      <c r="V18" s="7" t="n">
        <v>19.2</v>
      </c>
      <c r="W18" s="7" t="n">
        <v>327.772637928212</v>
      </c>
      <c r="Y18" s="7" t="n">
        <f aca="false">Y17+(C18+C17)*(B18-B17)/2</f>
        <v>51.6903472222205</v>
      </c>
      <c r="Z18" s="7" t="n">
        <f aca="false">Z17+(W18+W17)*(B18-B17)/2</f>
        <v>189.473440811677</v>
      </c>
      <c r="AB18" s="2" t="n">
        <f aca="false">(Y18-Z18)/Z18</f>
        <v>-0.727189483651184</v>
      </c>
    </row>
    <row r="19" customFormat="false" ht="12.75" hidden="false" customHeight="false" outlineLevel="0" collapsed="false">
      <c r="A19" s="6" t="n">
        <v>0.633287037037037</v>
      </c>
      <c r="B19" s="1" t="n">
        <v>0.899999999999981</v>
      </c>
      <c r="C19" s="7" t="n">
        <f aca="false">AVERAGE(D19:Q19)</f>
        <v>128.983333333333</v>
      </c>
      <c r="D19" s="7" t="n">
        <v>212.8</v>
      </c>
      <c r="E19" s="7" t="n">
        <v>127.2</v>
      </c>
      <c r="F19" s="7" t="n">
        <v>167.2</v>
      </c>
      <c r="G19" s="7" t="n">
        <v>110.1</v>
      </c>
      <c r="H19" s="7" t="n">
        <v>122.5</v>
      </c>
      <c r="I19" s="7" t="n">
        <v>75.1</v>
      </c>
      <c r="J19" s="7" t="n">
        <v>119.3</v>
      </c>
      <c r="K19" s="7" t="s">
        <v>26</v>
      </c>
      <c r="L19" s="7" t="n">
        <v>60.8</v>
      </c>
      <c r="M19" s="7" t="n">
        <v>87.4</v>
      </c>
      <c r="N19" s="7" t="n">
        <v>60.8</v>
      </c>
      <c r="O19" s="7" t="n">
        <v>174.9</v>
      </c>
      <c r="P19" s="7" t="n">
        <v>229.7</v>
      </c>
      <c r="Q19" s="7" t="s">
        <v>26</v>
      </c>
      <c r="S19" s="7" t="n">
        <v>13.86</v>
      </c>
      <c r="T19" s="7" t="n">
        <v>11.01</v>
      </c>
      <c r="V19" s="7" t="n">
        <v>18.8</v>
      </c>
      <c r="W19" s="7" t="n">
        <v>335.265779072379</v>
      </c>
      <c r="Y19" s="7" t="n">
        <f aca="false">Y18+(C19+C18)*(B19-B18)/2</f>
        <v>57.8593055555548</v>
      </c>
      <c r="Z19" s="7" t="n">
        <f aca="false">Z18+(W19+W18)*(B19-B18)/2</f>
        <v>206.049401236695</v>
      </c>
      <c r="AB19" s="2" t="n">
        <f aca="false">(Y19-Z19)/Z19</f>
        <v>-0.71919692458077</v>
      </c>
    </row>
    <row r="20" customFormat="false" ht="12.75" hidden="false" customHeight="false" outlineLevel="0" collapsed="false">
      <c r="A20" s="6" t="n">
        <v>0.633321759259259</v>
      </c>
      <c r="B20" s="1" t="n">
        <v>0.949999999999989</v>
      </c>
      <c r="C20" s="7" t="n">
        <f aca="false">AVERAGE(D20:Q20)</f>
        <v>140.4</v>
      </c>
      <c r="D20" s="7" t="n">
        <v>231</v>
      </c>
      <c r="E20" s="7" t="n">
        <v>137.9</v>
      </c>
      <c r="F20" s="7" t="n">
        <v>178.9</v>
      </c>
      <c r="G20" s="7" t="n">
        <v>119.1</v>
      </c>
      <c r="H20" s="7" t="n">
        <v>134.7</v>
      </c>
      <c r="I20" s="7" t="n">
        <v>83.8</v>
      </c>
      <c r="J20" s="7" t="n">
        <v>129.3</v>
      </c>
      <c r="K20" s="7" t="s">
        <v>26</v>
      </c>
      <c r="L20" s="7" t="n">
        <v>68.1</v>
      </c>
      <c r="M20" s="7" t="n">
        <v>98</v>
      </c>
      <c r="N20" s="7" t="n">
        <v>68.6</v>
      </c>
      <c r="O20" s="7" t="n">
        <v>187.6</v>
      </c>
      <c r="P20" s="7" t="n">
        <v>247.8</v>
      </c>
      <c r="Q20" s="7" t="s">
        <v>26</v>
      </c>
      <c r="S20" s="7" t="n">
        <v>12.79</v>
      </c>
      <c r="T20" s="7" t="n">
        <v>11.01</v>
      </c>
      <c r="V20" s="7" t="n">
        <v>18.5</v>
      </c>
      <c r="W20" s="7" t="n">
        <v>342.401965679029</v>
      </c>
      <c r="Y20" s="7" t="n">
        <f aca="false">Y19+(C20+C19)*(B20-B19)/2</f>
        <v>64.5938888888892</v>
      </c>
      <c r="Z20" s="7" t="n">
        <f aca="false">Z19+(W20+W19)*(B20-B19)/2</f>
        <v>222.991094855483</v>
      </c>
      <c r="AB20" s="2" t="n">
        <f aca="false">(Y20-Z20)/Z20</f>
        <v>-0.71032973791733</v>
      </c>
    </row>
    <row r="21" customFormat="false" ht="12.75" hidden="false" customHeight="false" outlineLevel="0" collapsed="false">
      <c r="A21" s="6" t="n">
        <v>0.633356481481482</v>
      </c>
      <c r="B21" s="1" t="n">
        <v>0.999999999999996</v>
      </c>
      <c r="C21" s="7" t="n">
        <f aca="false">AVERAGE(D21:Q21)</f>
        <v>152.2</v>
      </c>
      <c r="D21" s="7" t="n">
        <v>248.5</v>
      </c>
      <c r="E21" s="7" t="n">
        <v>148.5</v>
      </c>
      <c r="F21" s="7" t="n">
        <v>192.1</v>
      </c>
      <c r="G21" s="7" t="n">
        <v>128.6</v>
      </c>
      <c r="H21" s="7" t="n">
        <v>147</v>
      </c>
      <c r="I21" s="7" t="n">
        <v>92.5</v>
      </c>
      <c r="J21" s="7" t="n">
        <v>140.5</v>
      </c>
      <c r="K21" s="7" t="s">
        <v>26</v>
      </c>
      <c r="L21" s="7" t="n">
        <v>75.9</v>
      </c>
      <c r="M21" s="7" t="n">
        <v>109.4</v>
      </c>
      <c r="N21" s="7" t="n">
        <v>76.9</v>
      </c>
      <c r="O21" s="7" t="n">
        <v>200.4</v>
      </c>
      <c r="P21" s="7" t="n">
        <v>266.1</v>
      </c>
      <c r="Q21" s="7" t="s">
        <v>26</v>
      </c>
      <c r="S21" s="7" t="n">
        <v>11.79</v>
      </c>
      <c r="T21" s="7" t="n">
        <v>11.01</v>
      </c>
      <c r="V21" s="7" t="n">
        <v>18.3</v>
      </c>
      <c r="W21" s="7" t="n">
        <v>349.213665756567</v>
      </c>
      <c r="Y21" s="7" t="n">
        <f aca="false">Y20+(C21+C20)*(B21-B20)/2</f>
        <v>71.9088888888904</v>
      </c>
      <c r="Z21" s="7" t="n">
        <f aca="false">Z20+(W21+W20)*(B21-B20)/2</f>
        <v>240.281485641375</v>
      </c>
      <c r="AB21" s="2" t="n">
        <f aca="false">(Y21-Z21)/Z21</f>
        <v>-0.700730629757235</v>
      </c>
    </row>
    <row r="22" customFormat="false" ht="12.75" hidden="false" customHeight="false" outlineLevel="0" collapsed="false">
      <c r="A22" s="6" t="n">
        <v>0.633402777777778</v>
      </c>
      <c r="B22" s="1" t="n">
        <v>1.06666666666662</v>
      </c>
      <c r="C22" s="7" t="n">
        <f aca="false">AVERAGE(D22:Q22)</f>
        <v>169.691666666667</v>
      </c>
      <c r="D22" s="7" t="n">
        <v>273.4</v>
      </c>
      <c r="E22" s="7" t="n">
        <v>163.9</v>
      </c>
      <c r="F22" s="7" t="n">
        <v>211.9</v>
      </c>
      <c r="G22" s="7" t="n">
        <v>143.1</v>
      </c>
      <c r="H22" s="7" t="n">
        <v>164.5</v>
      </c>
      <c r="I22" s="7" t="n">
        <v>105.4</v>
      </c>
      <c r="J22" s="7" t="n">
        <v>160.8</v>
      </c>
      <c r="K22" s="7" t="s">
        <v>26</v>
      </c>
      <c r="L22" s="7" t="n">
        <v>87.3</v>
      </c>
      <c r="M22" s="7" t="n">
        <v>126.1</v>
      </c>
      <c r="N22" s="7" t="n">
        <v>89.3</v>
      </c>
      <c r="O22" s="7" t="n">
        <v>218.6</v>
      </c>
      <c r="P22" s="7" t="n">
        <v>292</v>
      </c>
      <c r="Q22" s="7" t="s">
        <v>26</v>
      </c>
      <c r="S22" s="7" t="n">
        <v>11.27</v>
      </c>
      <c r="T22" s="7" t="n">
        <v>11.01</v>
      </c>
      <c r="V22" s="7" t="n">
        <v>18.1</v>
      </c>
      <c r="W22" s="7" t="n">
        <v>357.83944855123</v>
      </c>
      <c r="Y22" s="7" t="n">
        <f aca="false">Y21+(C22+C21)*(B22-B21)/2</f>
        <v>82.6386111111057</v>
      </c>
      <c r="Z22" s="7" t="n">
        <f aca="false">Z21+(W22+W21)*(B22-B21)/2</f>
        <v>263.849922784953</v>
      </c>
      <c r="AB22" s="2" t="n">
        <f aca="false">(Y22-Z22)/Z22</f>
        <v>-0.686796910005318</v>
      </c>
    </row>
    <row r="23" customFormat="false" ht="12.75" hidden="false" customHeight="false" outlineLevel="0" collapsed="false">
      <c r="A23" s="6" t="n">
        <v>0.6334375</v>
      </c>
      <c r="B23" s="1" t="n">
        <v>1.11666666666663</v>
      </c>
      <c r="C23" s="7" t="n">
        <f aca="false">AVERAGE(D23:Q23)</f>
        <v>182.108333333333</v>
      </c>
      <c r="D23" s="7" t="n">
        <v>290.3</v>
      </c>
      <c r="E23" s="7" t="n">
        <v>175.2</v>
      </c>
      <c r="F23" s="7" t="n">
        <v>228.6</v>
      </c>
      <c r="G23" s="7" t="n">
        <v>154.4</v>
      </c>
      <c r="H23" s="7" t="n">
        <v>176.6</v>
      </c>
      <c r="I23" s="7" t="n">
        <v>114.3</v>
      </c>
      <c r="J23" s="7" t="n">
        <v>173.5</v>
      </c>
      <c r="K23" s="7" t="s">
        <v>26</v>
      </c>
      <c r="L23" s="7" t="n">
        <v>95.5</v>
      </c>
      <c r="M23" s="7" t="n">
        <v>137.7</v>
      </c>
      <c r="N23" s="7" t="n">
        <v>98.1</v>
      </c>
      <c r="O23" s="7" t="n">
        <v>231.3</v>
      </c>
      <c r="P23" s="7" t="n">
        <v>309.8</v>
      </c>
      <c r="Q23" s="7" t="s">
        <v>26</v>
      </c>
      <c r="S23" s="7" t="n">
        <v>11.78</v>
      </c>
      <c r="T23" s="7" t="n">
        <v>11.01</v>
      </c>
      <c r="V23" s="7" t="n">
        <v>18</v>
      </c>
      <c r="W23" s="7" t="n">
        <v>363.99777822802</v>
      </c>
      <c r="Y23" s="7" t="n">
        <f aca="false">Y22+(C23+C22)*(B23-B22)/2</f>
        <v>91.4336111111071</v>
      </c>
      <c r="Z23" s="7" t="n">
        <f aca="false">Z22+(W23+W22)*(B23-B22)/2</f>
        <v>281.895853454437</v>
      </c>
      <c r="AB23" s="2" t="n">
        <f aca="false">(Y23-Z23)/Z23</f>
        <v>-0.675647548586998</v>
      </c>
    </row>
    <row r="24" customFormat="false" ht="12.75" hidden="false" customHeight="false" outlineLevel="0" collapsed="false">
      <c r="A24" s="6" t="n">
        <v>0.633472222222222</v>
      </c>
      <c r="B24" s="1" t="n">
        <v>1.16666666666664</v>
      </c>
      <c r="C24" s="7" t="n">
        <f aca="false">AVERAGE(D24:Q24)</f>
        <v>194.866666666667</v>
      </c>
      <c r="D24" s="7" t="n">
        <v>307.3</v>
      </c>
      <c r="E24" s="7" t="n">
        <v>187.8</v>
      </c>
      <c r="F24" s="7" t="n">
        <v>243.8</v>
      </c>
      <c r="G24" s="7" t="n">
        <v>166.9</v>
      </c>
      <c r="H24" s="7" t="n">
        <v>189.4</v>
      </c>
      <c r="I24" s="7" t="n">
        <v>124</v>
      </c>
      <c r="J24" s="7" t="n">
        <v>185.2</v>
      </c>
      <c r="K24" s="7" t="s">
        <v>26</v>
      </c>
      <c r="L24" s="7" t="n">
        <v>104.3</v>
      </c>
      <c r="M24" s="7" t="n">
        <v>149.6</v>
      </c>
      <c r="N24" s="7" t="n">
        <v>107.5</v>
      </c>
      <c r="O24" s="7" t="n">
        <v>244.6</v>
      </c>
      <c r="P24" s="7" t="n">
        <v>328</v>
      </c>
      <c r="Q24" s="7" t="s">
        <v>26</v>
      </c>
      <c r="S24" s="7" t="n">
        <v>13.04</v>
      </c>
      <c r="T24" s="7" t="n">
        <v>11.01</v>
      </c>
      <c r="V24" s="7" t="n">
        <v>18</v>
      </c>
      <c r="W24" s="7" t="n">
        <v>369.912951494537</v>
      </c>
      <c r="Y24" s="7" t="n">
        <f aca="false">Y23+(C24+C23)*(B24-B23)/2</f>
        <v>100.857986111109</v>
      </c>
      <c r="Z24" s="7" t="n">
        <f aca="false">Z23+(W24+W23)*(B24-B23)/2</f>
        <v>300.243621697504</v>
      </c>
      <c r="AB24" s="2" t="n">
        <f aca="false">(Y24-Z24)/Z24</f>
        <v>-0.664079504700609</v>
      </c>
    </row>
    <row r="25" customFormat="false" ht="12.75" hidden="false" customHeight="false" outlineLevel="0" collapsed="false">
      <c r="A25" s="6" t="n">
        <v>0.633506944444444</v>
      </c>
      <c r="B25" s="1" t="n">
        <v>1.21666666666664</v>
      </c>
      <c r="C25" s="7" t="n">
        <f aca="false">AVERAGE(D25:Q25)</f>
        <v>208.066666666667</v>
      </c>
      <c r="D25" s="7" t="n">
        <v>325.2</v>
      </c>
      <c r="E25" s="7" t="n">
        <v>200.5</v>
      </c>
      <c r="F25" s="7" t="n">
        <v>260</v>
      </c>
      <c r="G25" s="7" t="n">
        <v>179.6</v>
      </c>
      <c r="H25" s="7" t="n">
        <v>202.6</v>
      </c>
      <c r="I25" s="7" t="n">
        <v>135.1</v>
      </c>
      <c r="J25" s="7" t="n">
        <v>197.1</v>
      </c>
      <c r="K25" s="7" t="s">
        <v>26</v>
      </c>
      <c r="L25" s="7" t="n">
        <v>113.6</v>
      </c>
      <c r="M25" s="7" t="n">
        <v>161.1</v>
      </c>
      <c r="N25" s="7" t="n">
        <v>117.4</v>
      </c>
      <c r="O25" s="7" t="n">
        <v>258.3</v>
      </c>
      <c r="P25" s="7" t="n">
        <v>346.3</v>
      </c>
      <c r="Q25" s="7" t="s">
        <v>26</v>
      </c>
      <c r="S25" s="7" t="n">
        <v>14.16</v>
      </c>
      <c r="T25" s="7" t="n">
        <v>11.01</v>
      </c>
      <c r="V25" s="7" t="n">
        <v>17.7</v>
      </c>
      <c r="W25" s="7" t="n">
        <v>375.603442856776</v>
      </c>
      <c r="Y25" s="7" t="n">
        <f aca="false">Y24+(C25+C24)*(B25-B24)/2</f>
        <v>110.931319444443</v>
      </c>
      <c r="Z25" s="7" t="n">
        <f aca="false">Z24+(W25+W24)*(B25-B24)/2</f>
        <v>318.88153155629</v>
      </c>
      <c r="AB25" s="2" t="n">
        <f aca="false">(Y25-Z25)/Z25</f>
        <v>-0.652123724748037</v>
      </c>
    </row>
    <row r="26" customFormat="false" ht="12.75" hidden="false" customHeight="false" outlineLevel="0" collapsed="false">
      <c r="A26" s="6" t="n">
        <v>0.633541666666667</v>
      </c>
      <c r="B26" s="1" t="n">
        <v>1.26666666666665</v>
      </c>
      <c r="C26" s="7" t="n">
        <f aca="false">AVERAGE(D26:Q26)</f>
        <v>223.15</v>
      </c>
      <c r="D26" s="7" t="n">
        <v>343.9</v>
      </c>
      <c r="E26" s="7" t="n">
        <v>214.8</v>
      </c>
      <c r="F26" s="7" t="n">
        <v>281.7</v>
      </c>
      <c r="G26" s="7" t="n">
        <v>194.6</v>
      </c>
      <c r="H26" s="7" t="n">
        <v>216.8</v>
      </c>
      <c r="I26" s="7" t="n">
        <v>146.8</v>
      </c>
      <c r="J26" s="7" t="n">
        <v>212</v>
      </c>
      <c r="K26" s="7" t="s">
        <v>26</v>
      </c>
      <c r="L26" s="7" t="n">
        <v>124.4</v>
      </c>
      <c r="M26" s="7" t="n">
        <v>174.2</v>
      </c>
      <c r="N26" s="7" t="n">
        <v>129</v>
      </c>
      <c r="O26" s="7" t="n">
        <v>272.6</v>
      </c>
      <c r="P26" s="7" t="n">
        <v>367</v>
      </c>
      <c r="Q26" s="7" t="s">
        <v>26</v>
      </c>
      <c r="S26" s="7" t="n">
        <v>15.44</v>
      </c>
      <c r="T26" s="7" t="n">
        <v>11.01</v>
      </c>
      <c r="V26" s="7" t="n">
        <v>17.3</v>
      </c>
      <c r="W26" s="7" t="n">
        <v>381.085698171705</v>
      </c>
      <c r="Y26" s="7" t="n">
        <f aca="false">Y25+(C26+C25)*(B26-B25)/2</f>
        <v>121.711736111112</v>
      </c>
      <c r="Z26" s="7" t="n">
        <f aca="false">Z25+(W26+W25)*(B26-B25)/2</f>
        <v>337.798760082005</v>
      </c>
      <c r="AB26" s="2" t="n">
        <f aca="false">(Y26-Z26)/Z26</f>
        <v>-0.639691584179987</v>
      </c>
    </row>
    <row r="27" customFormat="false" ht="12.75" hidden="false" customHeight="false" outlineLevel="0" collapsed="false">
      <c r="A27" s="6" t="n">
        <v>0.633587962962963</v>
      </c>
      <c r="B27" s="1" t="n">
        <v>1.33333333333328</v>
      </c>
      <c r="C27" s="7" t="n">
        <f aca="false">AVERAGE(D27:Q27)</f>
        <v>240.141666666667</v>
      </c>
      <c r="D27" s="7" t="n">
        <v>365.3</v>
      </c>
      <c r="E27" s="7" t="n">
        <v>231.1</v>
      </c>
      <c r="F27" s="7" t="n">
        <v>301.8</v>
      </c>
      <c r="G27" s="7" t="n">
        <v>211.3</v>
      </c>
      <c r="H27" s="7" t="n">
        <v>233.7</v>
      </c>
      <c r="I27" s="7" t="n">
        <v>160.8</v>
      </c>
      <c r="J27" s="7" t="n">
        <v>228.5</v>
      </c>
      <c r="K27" s="7" t="s">
        <v>26</v>
      </c>
      <c r="L27" s="7" t="n">
        <v>137</v>
      </c>
      <c r="M27" s="7" t="n">
        <v>189.3</v>
      </c>
      <c r="N27" s="7" t="n">
        <v>142.7</v>
      </c>
      <c r="O27" s="7" t="n">
        <v>290</v>
      </c>
      <c r="P27" s="7" t="n">
        <v>390.2</v>
      </c>
      <c r="Q27" s="7" t="s">
        <v>26</v>
      </c>
      <c r="S27" s="7" t="n">
        <v>16.72</v>
      </c>
      <c r="T27" s="7" t="n">
        <v>11.01</v>
      </c>
      <c r="V27" s="7" t="n">
        <v>16.8</v>
      </c>
      <c r="W27" s="7" t="n">
        <v>388.096642422556</v>
      </c>
      <c r="Y27" s="7" t="n">
        <f aca="false">Y26+(C27+C26)*(B27-B26)/2</f>
        <v>137.154791666657</v>
      </c>
      <c r="Z27" s="7" t="n">
        <f aca="false">Z26+(W27+W26)*(B27-B26)/2</f>
        <v>363.43817143513</v>
      </c>
      <c r="AB27" s="2" t="n">
        <f aca="false">(Y27-Z27)/Z27</f>
        <v>-0.622618639299593</v>
      </c>
    </row>
    <row r="28" customFormat="false" ht="12.75" hidden="false" customHeight="false" outlineLevel="0" collapsed="false">
      <c r="A28" s="6" t="n">
        <v>0.633622685185185</v>
      </c>
      <c r="B28" s="1" t="n">
        <v>1.38333333333328</v>
      </c>
      <c r="C28" s="7" t="n">
        <f aca="false">AVERAGE(D28:Q28)</f>
        <v>254.766666666667</v>
      </c>
      <c r="D28" s="7" t="n">
        <v>383.4</v>
      </c>
      <c r="E28" s="7" t="n">
        <v>245.1</v>
      </c>
      <c r="F28" s="7" t="n">
        <v>315.4</v>
      </c>
      <c r="G28" s="7" t="n">
        <v>225.8</v>
      </c>
      <c r="H28" s="7" t="n">
        <v>249.9</v>
      </c>
      <c r="I28" s="7" t="n">
        <v>173.5</v>
      </c>
      <c r="J28" s="7" t="n">
        <v>240.8</v>
      </c>
      <c r="K28" s="7" t="s">
        <v>26</v>
      </c>
      <c r="L28" s="7" t="n">
        <v>148.5</v>
      </c>
      <c r="M28" s="7" t="n">
        <v>204.1</v>
      </c>
      <c r="N28" s="7" t="n">
        <v>155.5</v>
      </c>
      <c r="O28" s="7" t="n">
        <v>305.4</v>
      </c>
      <c r="P28" s="7" t="n">
        <v>409.8</v>
      </c>
      <c r="Q28" s="7" t="s">
        <v>26</v>
      </c>
      <c r="S28" s="7" t="n">
        <v>17.45</v>
      </c>
      <c r="T28" s="7" t="n">
        <v>11.01</v>
      </c>
      <c r="V28" s="7" t="n">
        <v>16.3</v>
      </c>
      <c r="W28" s="7" t="n">
        <v>393.147623955654</v>
      </c>
      <c r="Y28" s="7" t="n">
        <f aca="false">Y27+(C28+C27)*(B28-B27)/2</f>
        <v>149.527499999993</v>
      </c>
      <c r="Z28" s="7" t="n">
        <f aca="false">Z27+(W28+W27)*(B28-B27)/2</f>
        <v>382.969278094589</v>
      </c>
      <c r="AB28" s="2" t="n">
        <f aca="false">(Y28-Z28)/Z28</f>
        <v>-0.609557453945271</v>
      </c>
    </row>
    <row r="29" customFormat="false" ht="12.75" hidden="false" customHeight="false" outlineLevel="0" collapsed="false">
      <c r="A29" s="6" t="n">
        <v>0.633657407407407</v>
      </c>
      <c r="B29" s="1" t="n">
        <v>1.43333333333329</v>
      </c>
      <c r="C29" s="7" t="n">
        <f aca="false">AVERAGE(D29:Q29)</f>
        <v>266.95</v>
      </c>
      <c r="D29" s="7" t="n">
        <v>397.5</v>
      </c>
      <c r="E29" s="7" t="n">
        <v>257</v>
      </c>
      <c r="F29" s="7" t="n">
        <v>326.3</v>
      </c>
      <c r="G29" s="7" t="n">
        <v>237.4</v>
      </c>
      <c r="H29" s="7" t="n">
        <v>263.9</v>
      </c>
      <c r="I29" s="7" t="n">
        <v>184</v>
      </c>
      <c r="J29" s="7" t="n">
        <v>251.2</v>
      </c>
      <c r="K29" s="7" t="s">
        <v>26</v>
      </c>
      <c r="L29" s="7" t="n">
        <v>158.4</v>
      </c>
      <c r="M29" s="7" t="n">
        <v>217.2</v>
      </c>
      <c r="N29" s="7" t="n">
        <v>166.3</v>
      </c>
      <c r="O29" s="7" t="n">
        <v>318.4</v>
      </c>
      <c r="P29" s="7" t="n">
        <v>425.8</v>
      </c>
      <c r="Q29" s="7" t="s">
        <v>26</v>
      </c>
      <c r="S29" s="7" t="n">
        <v>17.99</v>
      </c>
      <c r="T29" s="7" t="n">
        <v>11.01</v>
      </c>
      <c r="V29" s="7" t="n">
        <v>15.8</v>
      </c>
      <c r="W29" s="7" t="n">
        <v>398.033869880878</v>
      </c>
      <c r="Y29" s="7" t="n">
        <f aca="false">Y28+(C29+C28)*(B29-B28)/2</f>
        <v>162.570416666661</v>
      </c>
      <c r="Z29" s="7" t="n">
        <f aca="false">Z28+(W29+W28)*(B29-B28)/2</f>
        <v>402.748815440505</v>
      </c>
      <c r="AB29" s="2" t="n">
        <f aca="false">(Y29-Z29)/Z29</f>
        <v>-0.59634787134296</v>
      </c>
    </row>
    <row r="30" customFormat="false" ht="12.75" hidden="false" customHeight="false" outlineLevel="0" collapsed="false">
      <c r="A30" s="6" t="n">
        <v>0.63369212962963</v>
      </c>
      <c r="B30" s="1" t="n">
        <v>1.4833333333333</v>
      </c>
      <c r="C30" s="7" t="n">
        <f aca="false">AVERAGE(D30:Q30)</f>
        <v>281.791666666667</v>
      </c>
      <c r="D30" s="7" t="n">
        <v>413.7</v>
      </c>
      <c r="E30" s="7" t="n">
        <v>271.7</v>
      </c>
      <c r="F30" s="7" t="n">
        <v>340.9</v>
      </c>
      <c r="G30" s="7" t="n">
        <v>251.2</v>
      </c>
      <c r="H30" s="7" t="n">
        <v>280.3</v>
      </c>
      <c r="I30" s="7" t="n">
        <v>196.2</v>
      </c>
      <c r="J30" s="7" t="n">
        <v>267</v>
      </c>
      <c r="K30" s="7" t="s">
        <v>26</v>
      </c>
      <c r="L30" s="7" t="n">
        <v>169.8</v>
      </c>
      <c r="M30" s="7" t="n">
        <v>233.3</v>
      </c>
      <c r="N30" s="7" t="n">
        <v>179.3</v>
      </c>
      <c r="O30" s="7" t="n">
        <v>333.9</v>
      </c>
      <c r="P30" s="7" t="n">
        <v>444.2</v>
      </c>
      <c r="Q30" s="7" t="s">
        <v>26</v>
      </c>
      <c r="S30" s="7" t="n">
        <v>18.5</v>
      </c>
      <c r="T30" s="7" t="n">
        <v>11.01</v>
      </c>
      <c r="V30" s="7" t="n">
        <v>15.3</v>
      </c>
      <c r="W30" s="7" t="n">
        <v>402.765787233469</v>
      </c>
      <c r="Y30" s="7" t="n">
        <f aca="false">Y29+(C30+C29)*(B30-B29)/2</f>
        <v>176.28895833333</v>
      </c>
      <c r="Z30" s="7" t="n">
        <f aca="false">Z29+(W30+W29)*(B30-B29)/2</f>
        <v>422.768806868367</v>
      </c>
      <c r="AB30" s="2" t="n">
        <f aca="false">(Y30-Z30)/Z30</f>
        <v>-0.583013326741915</v>
      </c>
    </row>
    <row r="31" customFormat="false" ht="12.75" hidden="false" customHeight="false" outlineLevel="0" collapsed="false">
      <c r="A31" s="6" t="n">
        <v>0.633726851851852</v>
      </c>
      <c r="B31" s="1" t="n">
        <v>1.53333333333331</v>
      </c>
      <c r="C31" s="7" t="n">
        <f aca="false">AVERAGE(D31:Q31)</f>
        <v>296.408333333333</v>
      </c>
      <c r="D31" s="7" t="n">
        <v>428.3</v>
      </c>
      <c r="E31" s="7" t="n">
        <v>284.3</v>
      </c>
      <c r="F31" s="7" t="n">
        <v>353.4</v>
      </c>
      <c r="G31" s="7" t="n">
        <v>264.5</v>
      </c>
      <c r="H31" s="7" t="n">
        <v>295.3</v>
      </c>
      <c r="I31" s="7" t="n">
        <v>207.4</v>
      </c>
      <c r="J31" s="7" t="n">
        <v>299.3</v>
      </c>
      <c r="K31" s="7" t="s">
        <v>26</v>
      </c>
      <c r="L31" s="7" t="n">
        <v>179.8</v>
      </c>
      <c r="M31" s="7" t="n">
        <v>247.3</v>
      </c>
      <c r="N31" s="7" t="n">
        <v>190.4</v>
      </c>
      <c r="O31" s="7" t="n">
        <v>347.5</v>
      </c>
      <c r="P31" s="7" t="n">
        <v>459.4</v>
      </c>
      <c r="Q31" s="7" t="s">
        <v>26</v>
      </c>
      <c r="S31" s="7" t="n">
        <v>18.76</v>
      </c>
      <c r="T31" s="7" t="n">
        <v>11.01</v>
      </c>
      <c r="V31" s="7" t="n">
        <v>14.8</v>
      </c>
      <c r="W31" s="7" t="n">
        <v>407.352826987136</v>
      </c>
      <c r="Y31" s="7" t="n">
        <f aca="false">Y30+(C31+C30)*(B31-B30)/2</f>
        <v>190.743958333332</v>
      </c>
      <c r="Z31" s="7" t="n">
        <f aca="false">Z30+(W31+W30)*(B31-B30)/2</f>
        <v>443.021772223885</v>
      </c>
      <c r="AB31" s="2" t="n">
        <f aca="false">(Y31-Z31)/Z31</f>
        <v>-0.569447891069024</v>
      </c>
    </row>
    <row r="32" customFormat="false" ht="12.75" hidden="false" customHeight="false" outlineLevel="0" collapsed="false">
      <c r="A32" s="6" t="n">
        <v>0.633761574074074</v>
      </c>
      <c r="B32" s="1" t="n">
        <v>1.58333333333331</v>
      </c>
      <c r="C32" s="7" t="n">
        <f aca="false">AVERAGE(D32:Q32)</f>
        <v>310.166666666667</v>
      </c>
      <c r="D32" s="7" t="n">
        <v>443.1</v>
      </c>
      <c r="E32" s="7" t="n">
        <v>297.8</v>
      </c>
      <c r="F32" s="7" t="n">
        <v>366.1</v>
      </c>
      <c r="G32" s="7" t="n">
        <v>277.8</v>
      </c>
      <c r="H32" s="7" t="n">
        <v>309.7</v>
      </c>
      <c r="I32" s="7" t="n">
        <v>218.6</v>
      </c>
      <c r="J32" s="7" t="n">
        <v>315.2</v>
      </c>
      <c r="K32" s="7" t="s">
        <v>26</v>
      </c>
      <c r="L32" s="7" t="n">
        <v>190.8</v>
      </c>
      <c r="M32" s="7" t="n">
        <v>262.7</v>
      </c>
      <c r="N32" s="7" t="n">
        <v>202.6</v>
      </c>
      <c r="O32" s="7" t="n">
        <v>362.5</v>
      </c>
      <c r="P32" s="7" t="n">
        <v>475.1</v>
      </c>
      <c r="Q32" s="7" t="s">
        <v>26</v>
      </c>
      <c r="S32" s="7" t="n">
        <v>18.78</v>
      </c>
      <c r="T32" s="7" t="n">
        <v>11.01</v>
      </c>
      <c r="V32" s="7" t="n">
        <v>14.3</v>
      </c>
      <c r="W32" s="7" t="n">
        <v>411.803597690024</v>
      </c>
      <c r="Y32" s="7" t="n">
        <f aca="false">Y31+(C32+C31)*(B32-B31)/2</f>
        <v>205.908333333335</v>
      </c>
      <c r="Z32" s="7" t="n">
        <f aca="false">Z31+(W32+W31)*(B32-B31)/2</f>
        <v>463.500682840817</v>
      </c>
      <c r="AB32" s="2" t="n">
        <f aca="false">(Y32-Z32)/Z32</f>
        <v>-0.555753980617001</v>
      </c>
    </row>
    <row r="33" customFormat="false" ht="12.75" hidden="false" customHeight="false" outlineLevel="0" collapsed="false">
      <c r="A33" s="6" t="n">
        <v>0.63380787037037</v>
      </c>
      <c r="B33" s="1" t="n">
        <v>1.64999999999994</v>
      </c>
      <c r="C33" s="7" t="n">
        <f aca="false">AVERAGE(D33:Q33)</f>
        <v>329.383333333333</v>
      </c>
      <c r="D33" s="7" t="n">
        <v>463.2</v>
      </c>
      <c r="E33" s="7" t="n">
        <v>316.7</v>
      </c>
      <c r="F33" s="7" t="n">
        <v>386</v>
      </c>
      <c r="G33" s="7" t="n">
        <v>298.8</v>
      </c>
      <c r="H33" s="7" t="n">
        <v>331.4</v>
      </c>
      <c r="I33" s="7" t="n">
        <v>235.3</v>
      </c>
      <c r="J33" s="7" t="n">
        <v>330.1</v>
      </c>
      <c r="K33" s="7" t="s">
        <v>26</v>
      </c>
      <c r="L33" s="7" t="n">
        <v>207.2</v>
      </c>
      <c r="M33" s="7" t="n">
        <v>286.1</v>
      </c>
      <c r="N33" s="7" t="n">
        <v>220.5</v>
      </c>
      <c r="O33" s="7" t="n">
        <v>381.2</v>
      </c>
      <c r="P33" s="7" t="n">
        <v>496.1</v>
      </c>
      <c r="Q33" s="7" t="s">
        <v>26</v>
      </c>
      <c r="S33" s="7" t="n">
        <v>18.71</v>
      </c>
      <c r="T33" s="7" t="n">
        <v>11.01</v>
      </c>
      <c r="V33" s="7" t="n">
        <v>13.5</v>
      </c>
      <c r="W33" s="7" t="n">
        <v>417.539478812149</v>
      </c>
      <c r="Y33" s="7" t="n">
        <f aca="false">Y32+(C33+C32)*(B33-B32)/2</f>
        <v>227.226666666654</v>
      </c>
      <c r="Z33" s="7" t="n">
        <f aca="false">Z32+(W33+W32)*(B33-B32)/2</f>
        <v>491.145452057539</v>
      </c>
      <c r="AB33" s="2" t="n">
        <f aca="false">(Y33-Z33)/Z33</f>
        <v>-0.537353617518514</v>
      </c>
    </row>
    <row r="34" customFormat="false" ht="12.75" hidden="false" customHeight="false" outlineLevel="0" collapsed="false">
      <c r="A34" s="6" t="n">
        <v>0.633842592592593</v>
      </c>
      <c r="B34" s="1" t="n">
        <v>1.69999999999995</v>
      </c>
      <c r="C34" s="7" t="n">
        <f aca="false">AVERAGE(D34:Q34)</f>
        <v>342.516666666667</v>
      </c>
      <c r="D34" s="7" t="n">
        <v>476.1</v>
      </c>
      <c r="E34" s="7" t="n">
        <v>328.6</v>
      </c>
      <c r="F34" s="7" t="n">
        <v>399.6</v>
      </c>
      <c r="G34" s="7" t="n">
        <v>313.6</v>
      </c>
      <c r="H34" s="7" t="n">
        <v>346.7</v>
      </c>
      <c r="I34" s="7" t="n">
        <v>247.5</v>
      </c>
      <c r="J34" s="7" t="n">
        <v>345.3</v>
      </c>
      <c r="K34" s="7" t="s">
        <v>26</v>
      </c>
      <c r="L34" s="7" t="n">
        <v>217.8</v>
      </c>
      <c r="M34" s="7" t="n">
        <v>301.3</v>
      </c>
      <c r="N34" s="7" t="n">
        <v>231.9</v>
      </c>
      <c r="O34" s="7" t="n">
        <v>393.3</v>
      </c>
      <c r="P34" s="7" t="n">
        <v>508.5</v>
      </c>
      <c r="Q34" s="7" t="s">
        <v>26</v>
      </c>
      <c r="S34" s="7" t="n">
        <v>18.72</v>
      </c>
      <c r="T34" s="7" t="n">
        <v>11.01</v>
      </c>
      <c r="V34" s="7" t="n">
        <v>13.1</v>
      </c>
      <c r="W34" s="7" t="n">
        <v>421.701735245626</v>
      </c>
      <c r="Y34" s="7" t="n">
        <f aca="false">Y33+(C34+C33)*(B34-B33)/2</f>
        <v>244.024166666657</v>
      </c>
      <c r="Z34" s="7" t="n">
        <f aca="false">Z33+(W34+W33)*(B34-B33)/2</f>
        <v>512.126482408986</v>
      </c>
      <c r="AB34" s="2" t="n">
        <f aca="false">(Y34-Z34)/Z34</f>
        <v>-0.523508010132977</v>
      </c>
    </row>
    <row r="35" customFormat="false" ht="12.75" hidden="false" customHeight="false" outlineLevel="0" collapsed="false">
      <c r="A35" s="6" t="n">
        <v>0.633877314814815</v>
      </c>
      <c r="B35" s="1" t="n">
        <v>1.74999999999995</v>
      </c>
      <c r="C35" s="7" t="n">
        <f aca="false">AVERAGE(D35:Q35)</f>
        <v>357.216666666667</v>
      </c>
      <c r="D35" s="7" t="n">
        <v>489.9</v>
      </c>
      <c r="E35" s="7" t="n">
        <v>342.8</v>
      </c>
      <c r="F35" s="7" t="n">
        <v>414.1</v>
      </c>
      <c r="G35" s="7" t="n">
        <v>331.5</v>
      </c>
      <c r="H35" s="7" t="n">
        <v>363.6</v>
      </c>
      <c r="I35" s="7" t="n">
        <v>260.7</v>
      </c>
      <c r="J35" s="7" t="n">
        <v>358.4</v>
      </c>
      <c r="K35" s="7" t="s">
        <v>26</v>
      </c>
      <c r="L35" s="7" t="n">
        <v>231.3</v>
      </c>
      <c r="M35" s="7" t="n">
        <v>320</v>
      </c>
      <c r="N35" s="7" t="n">
        <v>246</v>
      </c>
      <c r="O35" s="7" t="n">
        <v>406.2</v>
      </c>
      <c r="P35" s="7" t="n">
        <v>522.1</v>
      </c>
      <c r="Q35" s="7" t="s">
        <v>26</v>
      </c>
      <c r="S35" s="7" t="n">
        <v>18.6</v>
      </c>
      <c r="T35" s="7" t="n">
        <v>11.01</v>
      </c>
      <c r="V35" s="7" t="n">
        <v>12.6</v>
      </c>
      <c r="W35" s="7" t="n">
        <v>425.751484374206</v>
      </c>
      <c r="Y35" s="7" t="n">
        <f aca="false">Y34+(C35+C34)*(B35-B34)/2</f>
        <v>261.517499999993</v>
      </c>
      <c r="Z35" s="7" t="n">
        <f aca="false">Z34+(W35+W34)*(B35-B34)/2</f>
        <v>533.312812899486</v>
      </c>
      <c r="AB35" s="2" t="n">
        <f aca="false">(Y35-Z35)/Z35</f>
        <v>-0.509635820339306</v>
      </c>
    </row>
    <row r="36" customFormat="false" ht="12.75" hidden="false" customHeight="false" outlineLevel="0" collapsed="false">
      <c r="A36" s="6" t="n">
        <v>0.633912037037037</v>
      </c>
      <c r="B36" s="1" t="n">
        <v>1.79999999999996</v>
      </c>
      <c r="C36" s="7" t="n">
        <f aca="false">AVERAGE(D36:Q36)</f>
        <v>370.583333333333</v>
      </c>
      <c r="D36" s="7" t="n">
        <v>501.7</v>
      </c>
      <c r="E36" s="7" t="n">
        <v>355.3</v>
      </c>
      <c r="F36" s="7" t="n">
        <v>428.4</v>
      </c>
      <c r="G36" s="7" t="n">
        <v>347.6</v>
      </c>
      <c r="H36" s="7" t="n">
        <v>379.3</v>
      </c>
      <c r="I36" s="7" t="n">
        <v>273.7</v>
      </c>
      <c r="J36" s="7" t="n">
        <v>370.4</v>
      </c>
      <c r="K36" s="7" t="s">
        <v>26</v>
      </c>
      <c r="L36" s="7" t="n">
        <v>243.7</v>
      </c>
      <c r="M36" s="7" t="n">
        <v>336.7</v>
      </c>
      <c r="N36" s="7" t="n">
        <v>258.9</v>
      </c>
      <c r="O36" s="7" t="n">
        <v>417.6</v>
      </c>
      <c r="P36" s="7" t="n">
        <v>533.7</v>
      </c>
      <c r="Q36" s="7" t="s">
        <v>26</v>
      </c>
      <c r="S36" s="7" t="n">
        <v>18.49</v>
      </c>
      <c r="T36" s="7" t="n">
        <v>11.01</v>
      </c>
      <c r="V36" s="7" t="n">
        <v>12.1</v>
      </c>
      <c r="W36" s="7" t="n">
        <v>429.694648688577</v>
      </c>
      <c r="Y36" s="7" t="n">
        <f aca="false">Y35+(C36+C35)*(B36-B35)/2</f>
        <v>279.712499999996</v>
      </c>
      <c r="Z36" s="7" t="n">
        <f aca="false">Z35+(W36+W35)*(B36-B35)/2</f>
        <v>554.698966226058</v>
      </c>
      <c r="AB36" s="2" t="n">
        <f aca="false">(Y36-Z36)/Z36</f>
        <v>-0.495740001278452</v>
      </c>
    </row>
    <row r="37" customFormat="false" ht="12.75" hidden="false" customHeight="false" outlineLevel="0" collapsed="false">
      <c r="A37" s="6" t="n">
        <v>0.633946759259259</v>
      </c>
      <c r="B37" s="1" t="n">
        <v>1.84999999999997</v>
      </c>
      <c r="C37" s="7" t="n">
        <f aca="false">AVERAGE(D37:Q37)</f>
        <v>386.608333333333</v>
      </c>
      <c r="D37" s="7" t="n">
        <v>515.8</v>
      </c>
      <c r="E37" s="7" t="n">
        <v>370.5</v>
      </c>
      <c r="F37" s="7" t="n">
        <v>446.5</v>
      </c>
      <c r="G37" s="7" t="n">
        <v>367.1</v>
      </c>
      <c r="H37" s="7" t="n">
        <v>397</v>
      </c>
      <c r="I37" s="7" t="n">
        <v>288.8</v>
      </c>
      <c r="J37" s="7" t="n">
        <v>385.3</v>
      </c>
      <c r="K37" s="7" t="s">
        <v>26</v>
      </c>
      <c r="L37" s="7" t="n">
        <v>259</v>
      </c>
      <c r="M37" s="7" t="n">
        <v>356.3</v>
      </c>
      <c r="N37" s="7" t="n">
        <v>274.5</v>
      </c>
      <c r="O37" s="7" t="n">
        <v>431.6</v>
      </c>
      <c r="P37" s="7" t="n">
        <v>546.9</v>
      </c>
      <c r="Q37" s="7" t="s">
        <v>26</v>
      </c>
      <c r="S37" s="7" t="n">
        <v>18.52</v>
      </c>
      <c r="T37" s="7" t="n">
        <v>11.01</v>
      </c>
      <c r="V37" s="7" t="n">
        <v>11.6</v>
      </c>
      <c r="W37" s="7" t="n">
        <v>433.536694999273</v>
      </c>
      <c r="Y37" s="7" t="n">
        <f aca="false">Y36+(C37+C36)*(B37-B36)/2</f>
        <v>298.642291666666</v>
      </c>
      <c r="Z37" s="7" t="n">
        <f aca="false">Z36+(W37+W36)*(B37-B36)/2</f>
        <v>576.279749818258</v>
      </c>
      <c r="AB37" s="2" t="n">
        <f aca="false">(Y37-Z37)/Z37</f>
        <v>-0.481775488795418</v>
      </c>
    </row>
    <row r="38" customFormat="false" ht="12.75" hidden="false" customHeight="false" outlineLevel="0" collapsed="false">
      <c r="A38" s="6" t="n">
        <v>0.633993055555556</v>
      </c>
      <c r="B38" s="1" t="n">
        <v>1.91666666666659</v>
      </c>
      <c r="C38" s="7" t="n">
        <f aca="false">AVERAGE(D38:Q38)</f>
        <v>401.1</v>
      </c>
      <c r="D38" s="7" t="n">
        <v>527.2</v>
      </c>
      <c r="E38" s="7" t="n">
        <v>383.9</v>
      </c>
      <c r="F38" s="7" t="n">
        <v>460.7</v>
      </c>
      <c r="G38" s="7" t="n">
        <v>384.2</v>
      </c>
      <c r="H38" s="7" t="n">
        <v>413.6</v>
      </c>
      <c r="I38" s="7" t="n">
        <v>303.2</v>
      </c>
      <c r="J38" s="7" t="n">
        <v>402.9</v>
      </c>
      <c r="K38" s="7" t="s">
        <v>26</v>
      </c>
      <c r="L38" s="7" t="n">
        <v>272.9</v>
      </c>
      <c r="M38" s="7" t="n">
        <v>373.5</v>
      </c>
      <c r="N38" s="7" t="n">
        <v>288.5</v>
      </c>
      <c r="O38" s="7" t="n">
        <v>444.7</v>
      </c>
      <c r="P38" s="7" t="n">
        <v>557.9</v>
      </c>
      <c r="Q38" s="7" t="s">
        <v>26</v>
      </c>
      <c r="S38" s="7" t="n">
        <v>18.11</v>
      </c>
      <c r="T38" s="7" t="n">
        <v>11.01</v>
      </c>
      <c r="V38" s="7" t="n">
        <v>11.1</v>
      </c>
      <c r="W38" s="7" t="n">
        <v>438.510814731548</v>
      </c>
      <c r="Y38" s="7" t="n">
        <f aca="false">Y37+(C38+C37)*(B38-B37)/2</f>
        <v>324.899236111093</v>
      </c>
      <c r="Z38" s="7" t="n">
        <f aca="false">Z37+(W38+W37)*(B38-B37)/2</f>
        <v>605.3480001426</v>
      </c>
      <c r="AB38" s="2" t="n">
        <f aca="false">(Y38-Z38)/Z38</f>
        <v>-0.463285191270876</v>
      </c>
    </row>
    <row r="39" customFormat="false" ht="12.75" hidden="false" customHeight="false" outlineLevel="0" collapsed="false">
      <c r="A39" s="6" t="n">
        <v>0.634027777777778</v>
      </c>
      <c r="B39" s="1" t="n">
        <v>1.9666666666666</v>
      </c>
      <c r="C39" s="7" t="n">
        <f aca="false">AVERAGE(D39:Q39)</f>
        <v>413.683333333333</v>
      </c>
      <c r="D39" s="7" t="n">
        <v>536.9</v>
      </c>
      <c r="E39" s="7" t="n">
        <v>396.2</v>
      </c>
      <c r="F39" s="7" t="n">
        <v>473</v>
      </c>
      <c r="G39" s="7" t="n">
        <v>398.5</v>
      </c>
      <c r="H39" s="7" t="n">
        <v>427.3</v>
      </c>
      <c r="I39" s="7" t="n">
        <v>314.8</v>
      </c>
      <c r="J39" s="7" t="n">
        <v>420.3</v>
      </c>
      <c r="K39" s="7" t="s">
        <v>26</v>
      </c>
      <c r="L39" s="7" t="n">
        <v>285.3</v>
      </c>
      <c r="M39" s="7" t="n">
        <v>388</v>
      </c>
      <c r="N39" s="7" t="n">
        <v>300.3</v>
      </c>
      <c r="O39" s="7" t="n">
        <v>456.2</v>
      </c>
      <c r="P39" s="7" t="n">
        <v>567.4</v>
      </c>
      <c r="Q39" s="7" t="s">
        <v>26</v>
      </c>
      <c r="S39" s="7" t="n">
        <v>17.48</v>
      </c>
      <c r="T39" s="7" t="n">
        <v>11.01</v>
      </c>
      <c r="V39" s="7" t="n">
        <v>10.7</v>
      </c>
      <c r="W39" s="7" t="n">
        <v>442.135949536743</v>
      </c>
      <c r="Y39" s="7" t="n">
        <f aca="false">Y38+(C39+C38)*(B39-B38)/2</f>
        <v>345.26881944443</v>
      </c>
      <c r="Z39" s="7" t="n">
        <f aca="false">Z38+(W39+W38)*(B39-B38)/2</f>
        <v>627.364169249311</v>
      </c>
      <c r="AB39" s="2" t="n">
        <f aca="false">(Y39-Z39)/Z39</f>
        <v>-0.449651675425502</v>
      </c>
    </row>
    <row r="40" customFormat="false" ht="12.75" hidden="false" customHeight="false" outlineLevel="0" collapsed="false">
      <c r="A40" s="6" t="n">
        <v>0.6340625</v>
      </c>
      <c r="B40" s="1" t="n">
        <v>2.01666666666661</v>
      </c>
      <c r="C40" s="7" t="n">
        <f aca="false">AVERAGE(D40:Q40)</f>
        <v>425.191666666667</v>
      </c>
      <c r="D40" s="7" t="n">
        <v>545.6</v>
      </c>
      <c r="E40" s="7" t="n">
        <v>408.3</v>
      </c>
      <c r="F40" s="7" t="n">
        <v>482.7</v>
      </c>
      <c r="G40" s="7" t="n">
        <v>412.2</v>
      </c>
      <c r="H40" s="7" t="n">
        <v>440</v>
      </c>
      <c r="I40" s="7" t="n">
        <v>325.7</v>
      </c>
      <c r="J40" s="7" t="n">
        <v>436.1</v>
      </c>
      <c r="K40" s="7" t="s">
        <v>26</v>
      </c>
      <c r="L40" s="7" t="n">
        <v>296.7</v>
      </c>
      <c r="M40" s="7" t="n">
        <v>401.6</v>
      </c>
      <c r="N40" s="7" t="n">
        <v>311.4</v>
      </c>
      <c r="O40" s="7" t="n">
        <v>466.6</v>
      </c>
      <c r="P40" s="7" t="n">
        <v>575.4</v>
      </c>
      <c r="Q40" s="7" t="s">
        <v>26</v>
      </c>
      <c r="S40" s="7" t="n">
        <v>16.86</v>
      </c>
      <c r="T40" s="7" t="n">
        <v>11.01</v>
      </c>
      <c r="V40" s="7" t="n">
        <v>10.3</v>
      </c>
      <c r="W40" s="7" t="n">
        <v>445.675443175083</v>
      </c>
      <c r="Y40" s="7" t="n">
        <f aca="false">Y39+(C40+C39)*(B40-B39)/2</f>
        <v>366.240694444433</v>
      </c>
      <c r="Z40" s="7" t="n">
        <f aca="false">Z39+(W40+W39)*(B40-B39)/2</f>
        <v>649.55945406711</v>
      </c>
      <c r="AB40" s="2" t="n">
        <f aca="false">(Y40-Z40)/Z40</f>
        <v>-0.436170635110802</v>
      </c>
    </row>
    <row r="41" customFormat="false" ht="12.75" hidden="false" customHeight="false" outlineLevel="0" collapsed="false">
      <c r="A41" s="6" t="n">
        <v>0.634097222222222</v>
      </c>
      <c r="B41" s="1" t="n">
        <v>2.06666666666662</v>
      </c>
      <c r="C41" s="7" t="n">
        <f aca="false">AVERAGE(D41:Q41)</f>
        <v>436.225</v>
      </c>
      <c r="D41" s="7" t="n">
        <v>553.4</v>
      </c>
      <c r="E41" s="7" t="n">
        <v>419.7</v>
      </c>
      <c r="F41" s="7" t="n">
        <v>491.3</v>
      </c>
      <c r="G41" s="7" t="n">
        <v>424.9</v>
      </c>
      <c r="H41" s="7" t="n">
        <v>452.5</v>
      </c>
      <c r="I41" s="7" t="n">
        <v>336.1</v>
      </c>
      <c r="J41" s="7" t="n">
        <v>450.8</v>
      </c>
      <c r="K41" s="7" t="s">
        <v>26</v>
      </c>
      <c r="L41" s="7" t="n">
        <v>308.2</v>
      </c>
      <c r="M41" s="7" t="n">
        <v>415.8</v>
      </c>
      <c r="N41" s="7" t="n">
        <v>322.4</v>
      </c>
      <c r="O41" s="7" t="n">
        <v>476.7</v>
      </c>
      <c r="P41" s="7" t="n">
        <v>582.9</v>
      </c>
      <c r="Q41" s="7" t="s">
        <v>26</v>
      </c>
      <c r="S41" s="7" t="n">
        <v>15.95</v>
      </c>
      <c r="T41" s="7" t="n">
        <v>11.01</v>
      </c>
      <c r="V41" s="7" t="n">
        <v>10</v>
      </c>
      <c r="W41" s="7" t="n">
        <v>449.133248854753</v>
      </c>
      <c r="Y41" s="7" t="n">
        <f aca="false">Y40+(C41+C40)*(B41-B40)/2</f>
        <v>387.776111111103</v>
      </c>
      <c r="Z41" s="7" t="n">
        <f aca="false">Z40+(W41+W40)*(B41-B40)/2</f>
        <v>671.929671367859</v>
      </c>
      <c r="AB41" s="2" t="n">
        <f aca="false">(Y41-Z41)/Z41</f>
        <v>-0.422891817946214</v>
      </c>
    </row>
    <row r="42" customFormat="false" ht="12.75" hidden="false" customHeight="false" outlineLevel="0" collapsed="false">
      <c r="A42" s="6" t="n">
        <v>0.634131944444444</v>
      </c>
      <c r="B42" s="1" t="n">
        <v>2.11666666666662</v>
      </c>
      <c r="C42" s="7" t="n">
        <f aca="false">AVERAGE(D42:Q42)</f>
        <v>446.791666666667</v>
      </c>
      <c r="D42" s="7" t="n">
        <v>561</v>
      </c>
      <c r="E42" s="7" t="n">
        <v>430.6</v>
      </c>
      <c r="F42" s="7" t="n">
        <v>499.9</v>
      </c>
      <c r="G42" s="7" t="n">
        <v>437.6</v>
      </c>
      <c r="H42" s="7" t="n">
        <v>464.9</v>
      </c>
      <c r="I42" s="7" t="n">
        <v>346.2</v>
      </c>
      <c r="J42" s="7" t="n">
        <v>461.4</v>
      </c>
      <c r="K42" s="7" t="s">
        <v>26</v>
      </c>
      <c r="L42" s="7" t="n">
        <v>319.8</v>
      </c>
      <c r="M42" s="7" t="n">
        <v>430.4</v>
      </c>
      <c r="N42" s="7" t="n">
        <v>333.7</v>
      </c>
      <c r="O42" s="7" t="n">
        <v>486.2</v>
      </c>
      <c r="P42" s="7" t="n">
        <v>589.8</v>
      </c>
      <c r="Q42" s="7" t="s">
        <v>26</v>
      </c>
      <c r="S42" s="7" t="n">
        <v>14.87</v>
      </c>
      <c r="T42" s="7" t="n">
        <v>11.01</v>
      </c>
      <c r="V42" s="7" t="n">
        <v>9.6</v>
      </c>
      <c r="W42" s="7" t="n">
        <v>452.513052226618</v>
      </c>
      <c r="Y42" s="7" t="n">
        <f aca="false">Y41+(C42+C41)*(B42-B41)/2</f>
        <v>409.851527777773</v>
      </c>
      <c r="Z42" s="7" t="n">
        <f aca="false">Z41+(W42+W41)*(B42-B41)/2</f>
        <v>694.470828894897</v>
      </c>
      <c r="AB42" s="2" t="n">
        <f aca="false">(Y42-Z42)/Z42</f>
        <v>-0.409836222451611</v>
      </c>
    </row>
    <row r="43" customFormat="false" ht="12.75" hidden="false" customHeight="false" outlineLevel="0" collapsed="false">
      <c r="A43" s="6" t="n">
        <v>0.634178240740741</v>
      </c>
      <c r="B43" s="1" t="n">
        <v>2.18333333333325</v>
      </c>
      <c r="C43" s="7" t="n">
        <f aca="false">AVERAGE(D43:Q43)</f>
        <v>458.941666666667</v>
      </c>
      <c r="D43" s="7" t="n">
        <v>569.6</v>
      </c>
      <c r="E43" s="7" t="n">
        <v>443.4</v>
      </c>
      <c r="F43" s="7" t="n">
        <v>510</v>
      </c>
      <c r="G43" s="7" t="n">
        <v>452.1</v>
      </c>
      <c r="H43" s="7" t="n">
        <v>478.8</v>
      </c>
      <c r="I43" s="7" t="n">
        <v>359.3</v>
      </c>
      <c r="J43" s="7" t="n">
        <v>474.5</v>
      </c>
      <c r="K43" s="7" t="s">
        <v>26</v>
      </c>
      <c r="L43" s="7" t="n">
        <v>333.4</v>
      </c>
      <c r="M43" s="7" t="n">
        <v>446.5</v>
      </c>
      <c r="N43" s="7" t="n">
        <v>346.6</v>
      </c>
      <c r="O43" s="7" t="n">
        <v>496.2</v>
      </c>
      <c r="P43" s="7" t="n">
        <v>596.9</v>
      </c>
      <c r="Q43" s="7" t="s">
        <v>26</v>
      </c>
      <c r="S43" s="7" t="n">
        <v>13.48</v>
      </c>
      <c r="T43" s="7" t="n">
        <v>11.01</v>
      </c>
      <c r="V43" s="7" t="n">
        <v>9.3</v>
      </c>
      <c r="W43" s="7" t="n">
        <v>456.904035953019</v>
      </c>
      <c r="Y43" s="7" t="n">
        <f aca="false">Y42+(C43+C42)*(B43-B42)/2</f>
        <v>440.042638888865</v>
      </c>
      <c r="Z43" s="7" t="n">
        <f aca="false">Z42+(W43+W42)*(B43-B42)/2</f>
        <v>724.784731834199</v>
      </c>
      <c r="AB43" s="2" t="n">
        <f aca="false">(Y43-Z43)/Z43</f>
        <v>-0.39286436432614</v>
      </c>
    </row>
    <row r="44" customFormat="false" ht="12.75" hidden="false" customHeight="false" outlineLevel="0" collapsed="false">
      <c r="A44" s="6" t="n">
        <v>0.634212962962963</v>
      </c>
      <c r="B44" s="1" t="n">
        <v>2.23333333333342</v>
      </c>
      <c r="C44" s="7" t="n">
        <f aca="false">AVERAGE(D44:Q44)</f>
        <v>468.15</v>
      </c>
      <c r="D44" s="7" t="n">
        <v>575.7</v>
      </c>
      <c r="E44" s="7" t="n">
        <v>452.3</v>
      </c>
      <c r="F44" s="7" t="n">
        <v>516.7</v>
      </c>
      <c r="G44" s="7" t="n">
        <v>462.6</v>
      </c>
      <c r="H44" s="7" t="n">
        <v>488.8</v>
      </c>
      <c r="I44" s="7" t="n">
        <v>370.1</v>
      </c>
      <c r="J44" s="7" t="n">
        <v>486.9</v>
      </c>
      <c r="K44" s="7" t="s">
        <v>26</v>
      </c>
      <c r="L44" s="7" t="n">
        <v>344.1</v>
      </c>
      <c r="M44" s="7" t="n">
        <v>458.9</v>
      </c>
      <c r="N44" s="7" t="n">
        <v>356.3</v>
      </c>
      <c r="O44" s="7" t="n">
        <v>503.3</v>
      </c>
      <c r="P44" s="7" t="n">
        <v>602.1</v>
      </c>
      <c r="Q44" s="7" t="s">
        <v>26</v>
      </c>
      <c r="S44" s="7" t="n">
        <v>12.49</v>
      </c>
      <c r="T44" s="7" t="n">
        <v>11.01</v>
      </c>
      <c r="V44" s="7" t="n">
        <v>9.2</v>
      </c>
      <c r="W44" s="7" t="n">
        <v>460.114835881675</v>
      </c>
      <c r="Y44" s="7" t="n">
        <f aca="false">Y43+(C44+C43)*(B44-B43)/2</f>
        <v>463.219930555609</v>
      </c>
      <c r="Z44" s="7" t="n">
        <f aca="false">Z43+(W44+W43)*(B44-B43)/2</f>
        <v>747.710203630143</v>
      </c>
      <c r="AB44" s="2" t="n">
        <f aca="false">(Y44-Z44)/Z44</f>
        <v>-0.380481999166696</v>
      </c>
    </row>
    <row r="45" customFormat="false" ht="12.75" hidden="false" customHeight="false" outlineLevel="0" collapsed="false">
      <c r="A45" s="6" t="n">
        <v>0.634247685185185</v>
      </c>
      <c r="B45" s="1" t="n">
        <v>2.28333333333326</v>
      </c>
      <c r="C45" s="7" t="n">
        <f aca="false">AVERAGE(D45:Q45)</f>
        <v>476.666666666667</v>
      </c>
      <c r="D45" s="7" t="n">
        <v>581.1</v>
      </c>
      <c r="E45" s="7" t="n">
        <v>460.7</v>
      </c>
      <c r="F45" s="7" t="n">
        <v>523.2</v>
      </c>
      <c r="G45" s="7" t="n">
        <v>472.4</v>
      </c>
      <c r="H45" s="7" t="n">
        <v>498.3</v>
      </c>
      <c r="I45" s="7" t="n">
        <v>380.3</v>
      </c>
      <c r="J45" s="7" t="n">
        <v>495.3</v>
      </c>
      <c r="K45" s="7" t="s">
        <v>26</v>
      </c>
      <c r="L45" s="7" t="n">
        <v>354.6</v>
      </c>
      <c r="M45" s="7" t="n">
        <v>470.5</v>
      </c>
      <c r="N45" s="7" t="n">
        <v>366</v>
      </c>
      <c r="O45" s="7" t="n">
        <v>510.3</v>
      </c>
      <c r="P45" s="7" t="n">
        <v>607.3</v>
      </c>
      <c r="Q45" s="7" t="s">
        <v>26</v>
      </c>
      <c r="S45" s="7" t="n">
        <v>11.58</v>
      </c>
      <c r="T45" s="7" t="n">
        <v>11.01</v>
      </c>
      <c r="V45" s="7" t="n">
        <v>9.2</v>
      </c>
      <c r="W45" s="7" t="n">
        <v>463.258271376795</v>
      </c>
      <c r="Y45" s="7" t="n">
        <f aca="false">Y44+(C45+C44)*(B45-B44)/2</f>
        <v>486.840347222204</v>
      </c>
      <c r="Z45" s="7" t="n">
        <f aca="false">Z44+(W45+W44)*(B45-B44)/2</f>
        <v>770.794531311535</v>
      </c>
      <c r="AB45" s="2" t="n">
        <f aca="false">(Y45-Z45)/Z45</f>
        <v>-0.36839153957952</v>
      </c>
    </row>
    <row r="46" customFormat="false" ht="12.75" hidden="false" customHeight="false" outlineLevel="0" collapsed="false">
      <c r="A46" s="6" t="n">
        <v>0.634282407407407</v>
      </c>
      <c r="B46" s="1" t="n">
        <v>2.33333333333327</v>
      </c>
      <c r="C46" s="7" t="n">
        <f aca="false">AVERAGE(D46:Q46)</f>
        <v>483.725</v>
      </c>
      <c r="D46" s="7" t="n">
        <v>585.3</v>
      </c>
      <c r="E46" s="7" t="n">
        <v>468</v>
      </c>
      <c r="F46" s="7" t="n">
        <v>529.2</v>
      </c>
      <c r="G46" s="7" t="n">
        <v>480.6</v>
      </c>
      <c r="H46" s="7" t="n">
        <v>505.5</v>
      </c>
      <c r="I46" s="7" t="n">
        <v>388.5</v>
      </c>
      <c r="J46" s="7" t="n">
        <v>503</v>
      </c>
      <c r="K46" s="7" t="s">
        <v>26</v>
      </c>
      <c r="L46" s="7" t="n">
        <v>363.2</v>
      </c>
      <c r="M46" s="7" t="n">
        <v>479.2</v>
      </c>
      <c r="N46" s="7" t="n">
        <v>374.2</v>
      </c>
      <c r="O46" s="7" t="n">
        <v>516.5</v>
      </c>
      <c r="P46" s="7" t="n">
        <v>611.5</v>
      </c>
      <c r="Q46" s="7" t="s">
        <v>26</v>
      </c>
      <c r="S46" s="7" t="n">
        <v>10.79</v>
      </c>
      <c r="T46" s="7" t="n">
        <v>11.01</v>
      </c>
      <c r="V46" s="7" t="n">
        <v>9.4</v>
      </c>
      <c r="W46" s="7" t="n">
        <v>466.337111138252</v>
      </c>
      <c r="Y46" s="7" t="n">
        <f aca="false">Y45+(C46+C45)*(B46-B45)/2</f>
        <v>510.850138888874</v>
      </c>
      <c r="Z46" s="7" t="n">
        <f aca="false">Z45+(W46+W45)*(B46-B45)/2</f>
        <v>794.034415874414</v>
      </c>
      <c r="AB46" s="2" t="n">
        <f aca="false">(Y46-Z46)/Z46</f>
        <v>-0.356639802159821</v>
      </c>
    </row>
    <row r="47" customFormat="false" ht="12.75" hidden="false" customHeight="false" outlineLevel="0" collapsed="false">
      <c r="A47" s="6" t="n">
        <v>0.63431712962963</v>
      </c>
      <c r="B47" s="1" t="n">
        <v>2.38333333333328</v>
      </c>
      <c r="C47" s="7" t="n">
        <f aca="false">AVERAGE(D47:Q47)</f>
        <v>490.433333333333</v>
      </c>
      <c r="D47" s="7" t="n">
        <v>589.8</v>
      </c>
      <c r="E47" s="7" t="n">
        <v>475.5</v>
      </c>
      <c r="F47" s="7" t="n">
        <v>534.8</v>
      </c>
      <c r="G47" s="7" t="n">
        <v>488.8</v>
      </c>
      <c r="H47" s="7" t="n">
        <v>512.3</v>
      </c>
      <c r="I47" s="7" t="n">
        <v>396.2</v>
      </c>
      <c r="J47" s="7" t="n">
        <v>509.2</v>
      </c>
      <c r="K47" s="7" t="s">
        <v>26</v>
      </c>
      <c r="L47" s="7" t="n">
        <v>371.7</v>
      </c>
      <c r="M47" s="7" t="n">
        <v>486.9</v>
      </c>
      <c r="N47" s="7" t="n">
        <v>382.6</v>
      </c>
      <c r="O47" s="7" t="n">
        <v>522</v>
      </c>
      <c r="P47" s="7" t="n">
        <v>615.4</v>
      </c>
      <c r="Q47" s="7" t="s">
        <v>26</v>
      </c>
      <c r="S47" s="7" t="n">
        <v>10.02</v>
      </c>
      <c r="T47" s="7" t="n">
        <v>11.01</v>
      </c>
      <c r="V47" s="7" t="n">
        <v>9.7</v>
      </c>
      <c r="W47" s="7" t="n">
        <v>469.353956605663</v>
      </c>
      <c r="Y47" s="7" t="n">
        <f aca="false">Y46+(C47+C46)*(B47-B46)/2</f>
        <v>535.204097222212</v>
      </c>
      <c r="Z47" s="7" t="n">
        <f aca="false">Z46+(W47+W46)*(B47-B46)/2</f>
        <v>817.426692568016</v>
      </c>
      <c r="AB47" s="2" t="n">
        <f aca="false">(Y47-Z47)/Z47</f>
        <v>-0.345257376486175</v>
      </c>
    </row>
    <row r="48" customFormat="false" ht="12.75" hidden="false" customHeight="false" outlineLevel="0" collapsed="false">
      <c r="A48" s="6" t="n">
        <v>0.634351851851852</v>
      </c>
      <c r="B48" s="1" t="n">
        <v>2.43333333333329</v>
      </c>
      <c r="C48" s="7" t="n">
        <f aca="false">AVERAGE(D48:Q48)</f>
        <v>496.666666666667</v>
      </c>
      <c r="D48" s="7" t="n">
        <v>593.9</v>
      </c>
      <c r="E48" s="7" t="n">
        <v>482.2</v>
      </c>
      <c r="F48" s="7" t="n">
        <v>539.7</v>
      </c>
      <c r="G48" s="7" t="n">
        <v>496.4</v>
      </c>
      <c r="H48" s="7" t="n">
        <v>518.9</v>
      </c>
      <c r="I48" s="7" t="n">
        <v>403.4</v>
      </c>
      <c r="J48" s="7" t="n">
        <v>515.2</v>
      </c>
      <c r="K48" s="7" t="s">
        <v>26</v>
      </c>
      <c r="L48" s="7" t="n">
        <v>379.8</v>
      </c>
      <c r="M48" s="7" t="n">
        <v>494.3</v>
      </c>
      <c r="N48" s="7" t="n">
        <v>390.4</v>
      </c>
      <c r="O48" s="7" t="n">
        <v>526.9</v>
      </c>
      <c r="P48" s="7" t="n">
        <v>618.9</v>
      </c>
      <c r="Q48" s="7" t="s">
        <v>26</v>
      </c>
      <c r="S48" s="7" t="n">
        <v>9.34</v>
      </c>
      <c r="T48" s="7" t="n">
        <v>11.01</v>
      </c>
      <c r="V48" s="7" t="n">
        <v>10.1</v>
      </c>
      <c r="W48" s="7" t="n">
        <v>472.311255165417</v>
      </c>
      <c r="Y48" s="7" t="n">
        <f aca="false">Y47+(C48+C47)*(B48-B47)/2</f>
        <v>559.881597222215</v>
      </c>
      <c r="Z48" s="7" t="n">
        <f aca="false">Z47+(W48+W47)*(B48-B47)/2</f>
        <v>840.968322862297</v>
      </c>
      <c r="AB48" s="2" t="n">
        <f aca="false">(Y48-Z48)/Z48</f>
        <v>-0.334241752035775</v>
      </c>
    </row>
    <row r="49" customFormat="false" ht="12.75" hidden="false" customHeight="false" outlineLevel="0" collapsed="false">
      <c r="A49" s="6" t="n">
        <v>0.634398148148148</v>
      </c>
      <c r="B49" s="1" t="n">
        <v>2.49999999999991</v>
      </c>
      <c r="C49" s="7" t="n">
        <f aca="false">AVERAGE(D49:Q49)</f>
        <v>504.691666666667</v>
      </c>
      <c r="D49" s="7" t="n">
        <v>599.6</v>
      </c>
      <c r="E49" s="7" t="n">
        <v>490.7</v>
      </c>
      <c r="F49" s="7" t="n">
        <v>545.9</v>
      </c>
      <c r="G49" s="7" t="n">
        <v>505.7</v>
      </c>
      <c r="H49" s="7" t="n">
        <v>527.3</v>
      </c>
      <c r="I49" s="7" t="n">
        <v>412.7</v>
      </c>
      <c r="J49" s="7" t="n">
        <v>523.4</v>
      </c>
      <c r="K49" s="7" t="s">
        <v>26</v>
      </c>
      <c r="L49" s="7" t="n">
        <v>390.5</v>
      </c>
      <c r="M49" s="7" t="n">
        <v>503.9</v>
      </c>
      <c r="N49" s="7" t="n">
        <v>400.3</v>
      </c>
      <c r="O49" s="7" t="n">
        <v>533</v>
      </c>
      <c r="P49" s="7" t="n">
        <v>623.3</v>
      </c>
      <c r="Q49" s="7" t="s">
        <v>26</v>
      </c>
      <c r="S49" s="7" t="n">
        <v>8.29</v>
      </c>
      <c r="T49" s="7" t="n">
        <v>11.01</v>
      </c>
      <c r="V49" s="7" t="n">
        <v>10.8</v>
      </c>
      <c r="W49" s="7" t="n">
        <v>476.165656683197</v>
      </c>
      <c r="Y49" s="7" t="n">
        <f aca="false">Y48+(C49+C48)*(B49-B48)/2</f>
        <v>593.260208333305</v>
      </c>
      <c r="Z49" s="7" t="n">
        <f aca="false">Z48+(W49+W48)*(B49-B48)/2</f>
        <v>872.584219923897</v>
      </c>
      <c r="AB49" s="2" t="n">
        <f aca="false">(Y49-Z49)/Z49</f>
        <v>-0.320111234208376</v>
      </c>
    </row>
    <row r="50" customFormat="false" ht="12.75" hidden="false" customHeight="false" outlineLevel="0" collapsed="false">
      <c r="A50" s="6" t="n">
        <v>0.63443287037037</v>
      </c>
      <c r="B50" s="1" t="n">
        <v>2.55000000000008</v>
      </c>
      <c r="C50" s="7" t="n">
        <f aca="false">AVERAGE(D50:Q50)</f>
        <v>509.958333333333</v>
      </c>
      <c r="D50" s="7" t="n">
        <v>603.2</v>
      </c>
      <c r="E50" s="7" t="n">
        <v>496.4</v>
      </c>
      <c r="F50" s="7" t="n">
        <v>549.7</v>
      </c>
      <c r="G50" s="7" t="n">
        <v>511.9</v>
      </c>
      <c r="H50" s="7" t="n">
        <v>532.5</v>
      </c>
      <c r="I50" s="7" t="n">
        <v>419.2</v>
      </c>
      <c r="J50" s="7" t="n">
        <v>528.4</v>
      </c>
      <c r="K50" s="7" t="s">
        <v>26</v>
      </c>
      <c r="L50" s="7" t="n">
        <v>398.1</v>
      </c>
      <c r="M50" s="7" t="n">
        <v>509.9</v>
      </c>
      <c r="N50" s="7" t="n">
        <v>407.3</v>
      </c>
      <c r="O50" s="7" t="n">
        <v>536.9</v>
      </c>
      <c r="P50" s="7" t="n">
        <v>626</v>
      </c>
      <c r="Q50" s="7" t="s">
        <v>26</v>
      </c>
      <c r="S50" s="7" t="n">
        <v>7.69</v>
      </c>
      <c r="T50" s="7" t="n">
        <v>11.01</v>
      </c>
      <c r="V50" s="7" t="n">
        <v>11.3</v>
      </c>
      <c r="W50" s="7" t="n">
        <v>478.992751805475</v>
      </c>
      <c r="Y50" s="7" t="n">
        <f aca="false">Y49+(C50+C49)*(B50-B49)/2</f>
        <v>618.62645833339</v>
      </c>
      <c r="Z50" s="7" t="n">
        <f aca="false">Z49+(W50+W49)*(B50-B49)/2</f>
        <v>896.463180136194</v>
      </c>
      <c r="AB50" s="2" t="n">
        <f aca="false">(Y50-Z50)/Z50</f>
        <v>-0.309925413512905</v>
      </c>
    </row>
    <row r="51" customFormat="false" ht="12.75" hidden="false" customHeight="false" outlineLevel="0" collapsed="false">
      <c r="A51" s="6" t="n">
        <v>0.634467592592593</v>
      </c>
      <c r="B51" s="1" t="n">
        <v>2.59999999999993</v>
      </c>
      <c r="C51" s="7" t="n">
        <f aca="false">AVERAGE(D51:Q51)</f>
        <v>514.316666666667</v>
      </c>
      <c r="D51" s="7" t="n">
        <v>606.1</v>
      </c>
      <c r="E51" s="7" t="n">
        <v>501</v>
      </c>
      <c r="F51" s="7" t="n">
        <v>552.9</v>
      </c>
      <c r="G51" s="7" t="n">
        <v>516.7</v>
      </c>
      <c r="H51" s="7" t="n">
        <v>536.6</v>
      </c>
      <c r="I51" s="7" t="n">
        <v>425.3</v>
      </c>
      <c r="J51" s="7" t="n">
        <v>532.6</v>
      </c>
      <c r="K51" s="7" t="s">
        <v>26</v>
      </c>
      <c r="L51" s="7" t="n">
        <v>404.7</v>
      </c>
      <c r="M51" s="7" t="n">
        <v>514.4</v>
      </c>
      <c r="N51" s="7" t="n">
        <v>413.2</v>
      </c>
      <c r="O51" s="7" t="n">
        <v>540.1</v>
      </c>
      <c r="P51" s="7" t="n">
        <v>628.2</v>
      </c>
      <c r="Q51" s="7" t="s">
        <v>26</v>
      </c>
      <c r="S51" s="7" t="n">
        <v>7.12</v>
      </c>
      <c r="T51" s="7" t="n">
        <v>11.01</v>
      </c>
      <c r="V51" s="7" t="n">
        <v>11.7</v>
      </c>
      <c r="W51" s="7" t="n">
        <v>481.767490293585</v>
      </c>
      <c r="Y51" s="7" t="n">
        <f aca="false">Y50+(C51+C50)*(B51-B50)/2</f>
        <v>644.233333333312</v>
      </c>
      <c r="Z51" s="7" t="n">
        <f aca="false">Z50+(W51+W50)*(B51-B50)/2</f>
        <v>920.482186188597</v>
      </c>
      <c r="AB51" s="2" t="n">
        <f aca="false">(Y51-Z51)/Z51</f>
        <v>-0.300113198278325</v>
      </c>
    </row>
    <row r="52" customFormat="false" ht="12.75" hidden="false" customHeight="false" outlineLevel="0" collapsed="false">
      <c r="A52" s="6" t="n">
        <v>0.634502314814815</v>
      </c>
      <c r="B52" s="1" t="n">
        <v>2.64999999999993</v>
      </c>
      <c r="C52" s="7" t="n">
        <f aca="false">AVERAGE(D52:Q52)</f>
        <v>519.241666666667</v>
      </c>
      <c r="D52" s="7" t="n">
        <v>609.4</v>
      </c>
      <c r="E52" s="7" t="n">
        <v>506.1</v>
      </c>
      <c r="F52" s="7" t="n">
        <v>556.1</v>
      </c>
      <c r="G52" s="7" t="n">
        <v>521.9</v>
      </c>
      <c r="H52" s="7" t="n">
        <v>541.7</v>
      </c>
      <c r="I52" s="7" t="n">
        <v>431.6</v>
      </c>
      <c r="J52" s="7" t="n">
        <v>537.2</v>
      </c>
      <c r="K52" s="7" t="s">
        <v>26</v>
      </c>
      <c r="L52" s="7" t="n">
        <v>412</v>
      </c>
      <c r="M52" s="7" t="n">
        <v>519.9</v>
      </c>
      <c r="N52" s="7" t="n">
        <v>420.3</v>
      </c>
      <c r="O52" s="7" t="n">
        <v>544</v>
      </c>
      <c r="P52" s="7" t="n">
        <v>630.7</v>
      </c>
      <c r="Q52" s="7" t="s">
        <v>26</v>
      </c>
      <c r="S52" s="7" t="n">
        <v>6.58</v>
      </c>
      <c r="T52" s="7" t="n">
        <v>11.01</v>
      </c>
      <c r="V52" s="7" t="n">
        <v>12.3</v>
      </c>
      <c r="W52" s="7" t="n">
        <v>484.491776185467</v>
      </c>
      <c r="Y52" s="7" t="n">
        <f aca="false">Y51+(C52+C51)*(B52-B51)/2</f>
        <v>670.07229166665</v>
      </c>
      <c r="Z52" s="7" t="n">
        <f aca="false">Z51+(W52+W51)*(B52-B51)/2</f>
        <v>944.638667850577</v>
      </c>
      <c r="AB52" s="2" t="n">
        <f aca="false">(Y52-Z52)/Z52</f>
        <v>-0.290657566250886</v>
      </c>
    </row>
    <row r="53" customFormat="false" ht="12.75" hidden="false" customHeight="false" outlineLevel="0" collapsed="false">
      <c r="A53" s="6" t="n">
        <v>0.634537037037037</v>
      </c>
      <c r="B53" s="1" t="n">
        <v>2.69999999999994</v>
      </c>
      <c r="C53" s="7" t="n">
        <f aca="false">AVERAGE(D53:Q53)</f>
        <v>523.383333333333</v>
      </c>
      <c r="D53" s="7" t="n">
        <v>612</v>
      </c>
      <c r="E53" s="7" t="n">
        <v>511</v>
      </c>
      <c r="F53" s="7" t="n">
        <v>559.3</v>
      </c>
      <c r="G53" s="7" t="n">
        <v>526</v>
      </c>
      <c r="H53" s="7" t="n">
        <v>545.9</v>
      </c>
      <c r="I53" s="7" t="n">
        <v>437</v>
      </c>
      <c r="J53" s="7" t="n">
        <v>540.6</v>
      </c>
      <c r="K53" s="7" t="s">
        <v>26</v>
      </c>
      <c r="L53" s="7" t="n">
        <v>418</v>
      </c>
      <c r="M53" s="7" t="n">
        <v>524.3</v>
      </c>
      <c r="N53" s="7" t="n">
        <v>426.3</v>
      </c>
      <c r="O53" s="7" t="n">
        <v>547.4</v>
      </c>
      <c r="P53" s="7" t="n">
        <v>632.8</v>
      </c>
      <c r="Q53" s="7" t="s">
        <v>26</v>
      </c>
      <c r="S53" s="7" t="n">
        <v>6.28</v>
      </c>
      <c r="T53" s="7" t="n">
        <v>11.01</v>
      </c>
      <c r="V53" s="7" t="n">
        <v>12.8</v>
      </c>
      <c r="W53" s="7" t="n">
        <v>487.16741150585</v>
      </c>
      <c r="Y53" s="7" t="n">
        <f aca="false">Y52+(C53+C52)*(B53-B52)/2</f>
        <v>696.137916666654</v>
      </c>
      <c r="Z53" s="7" t="n">
        <f aca="false">Z52+(W53+W52)*(B53-B52)/2</f>
        <v>968.930147542864</v>
      </c>
      <c r="AB53" s="2" t="n">
        <f aca="false">(Y53-Z53)/Z53</f>
        <v>-0.281539625501375</v>
      </c>
    </row>
    <row r="54" customFormat="false" ht="12.75" hidden="false" customHeight="false" outlineLevel="0" collapsed="false">
      <c r="A54" s="6" t="n">
        <v>0.634583333333333</v>
      </c>
      <c r="B54" s="1" t="n">
        <v>2.76666666666673</v>
      </c>
      <c r="C54" s="7" t="n">
        <f aca="false">AVERAGE(D54:Q54)</f>
        <v>528.883333333333</v>
      </c>
      <c r="D54" s="7" t="n">
        <v>615.2</v>
      </c>
      <c r="E54" s="7" t="n">
        <v>517.2</v>
      </c>
      <c r="F54" s="7" t="n">
        <v>563.6</v>
      </c>
      <c r="G54" s="7" t="n">
        <v>531.6</v>
      </c>
      <c r="H54" s="7" t="n">
        <v>551.1</v>
      </c>
      <c r="I54" s="7" t="n">
        <v>444.5</v>
      </c>
      <c r="J54" s="7" t="n">
        <v>545.7</v>
      </c>
      <c r="K54" s="7" t="s">
        <v>26</v>
      </c>
      <c r="L54" s="7" t="n">
        <v>426.3</v>
      </c>
      <c r="M54" s="7" t="n">
        <v>530</v>
      </c>
      <c r="N54" s="7" t="n">
        <v>434.3</v>
      </c>
      <c r="O54" s="7" t="n">
        <v>551.6</v>
      </c>
      <c r="P54" s="7" t="n">
        <v>635.5</v>
      </c>
      <c r="Q54" s="7" t="s">
        <v>26</v>
      </c>
      <c r="S54" s="7" t="n">
        <v>6.11</v>
      </c>
      <c r="T54" s="7" t="n">
        <v>11.01</v>
      </c>
      <c r="V54" s="7" t="n">
        <v>13.4</v>
      </c>
      <c r="W54" s="7" t="n">
        <v>490.662184428644</v>
      </c>
      <c r="Y54" s="7" t="n">
        <f aca="false">Y53+(C54+C53)*(B54-B53)/2</f>
        <v>731.213472222271</v>
      </c>
      <c r="Z54" s="7" t="n">
        <f aca="false">Z53+(W54+W53)*(B54-B53)/2</f>
        <v>1001.5244674074</v>
      </c>
      <c r="AB54" s="2" t="n">
        <f aca="false">(Y54-Z54)/Z54</f>
        <v>-0.269899542129883</v>
      </c>
    </row>
    <row r="55" customFormat="false" ht="12.75" hidden="false" customHeight="false" outlineLevel="0" collapsed="false">
      <c r="A55" s="6" t="n">
        <v>0.634618055555556</v>
      </c>
      <c r="B55" s="1" t="n">
        <v>2.81666666666657</v>
      </c>
      <c r="C55" s="7" t="n">
        <f aca="false">AVERAGE(D55:Q55)</f>
        <v>532.341666666667</v>
      </c>
      <c r="D55" s="7" t="n">
        <v>617.3</v>
      </c>
      <c r="E55" s="7" t="n">
        <v>521.2</v>
      </c>
      <c r="F55" s="7" t="n">
        <v>566.1</v>
      </c>
      <c r="G55" s="7" t="n">
        <v>535.1</v>
      </c>
      <c r="H55" s="7" t="n">
        <v>554.3</v>
      </c>
      <c r="I55" s="7" t="n">
        <v>449.5</v>
      </c>
      <c r="J55" s="7" t="n">
        <v>548.6</v>
      </c>
      <c r="K55" s="7" t="s">
        <v>26</v>
      </c>
      <c r="L55" s="7" t="n">
        <v>431.9</v>
      </c>
      <c r="M55" s="7" t="n">
        <v>534</v>
      </c>
      <c r="N55" s="7" t="n">
        <v>439.4</v>
      </c>
      <c r="O55" s="7" t="n">
        <v>553.9</v>
      </c>
      <c r="P55" s="7" t="n">
        <v>636.8</v>
      </c>
      <c r="Q55" s="7" t="s">
        <v>26</v>
      </c>
      <c r="S55" s="7" t="n">
        <v>6.05</v>
      </c>
      <c r="T55" s="7" t="n">
        <v>11.01</v>
      </c>
      <c r="V55" s="7" t="n">
        <v>13.8</v>
      </c>
      <c r="W55" s="7" t="n">
        <v>493.230788984584</v>
      </c>
      <c r="Y55" s="7" t="n">
        <f aca="false">Y54+(C55+C54)*(B55-B54)/2</f>
        <v>757.74409722219</v>
      </c>
      <c r="Z55" s="7" t="n">
        <f aca="false">Z54+(W55+W54)*(B55-B54)/2</f>
        <v>1026.12179174266</v>
      </c>
      <c r="AB55" s="2" t="n">
        <f aca="false">(Y55-Z55)/Z55</f>
        <v>-0.261545653430364</v>
      </c>
    </row>
    <row r="56" customFormat="false" ht="12.75" hidden="false" customHeight="false" outlineLevel="0" collapsed="false">
      <c r="A56" s="6" t="n">
        <v>0.634652777777778</v>
      </c>
      <c r="B56" s="1" t="n">
        <v>2.86666666666674</v>
      </c>
      <c r="C56" s="7" t="n">
        <f aca="false">AVERAGE(D56:Q56)</f>
        <v>535.4</v>
      </c>
      <c r="D56" s="7" t="n">
        <v>619.1</v>
      </c>
      <c r="E56" s="7" t="n">
        <v>524.8</v>
      </c>
      <c r="F56" s="7" t="n">
        <v>568.2</v>
      </c>
      <c r="G56" s="7" t="n">
        <v>538.3</v>
      </c>
      <c r="H56" s="7" t="n">
        <v>556.9</v>
      </c>
      <c r="I56" s="7" t="n">
        <v>453.9</v>
      </c>
      <c r="J56" s="7" t="n">
        <v>550.9</v>
      </c>
      <c r="K56" s="7" t="s">
        <v>26</v>
      </c>
      <c r="L56" s="7" t="n">
        <v>436.7</v>
      </c>
      <c r="M56" s="7" t="n">
        <v>537.4</v>
      </c>
      <c r="N56" s="7" t="n">
        <v>444.1</v>
      </c>
      <c r="O56" s="7" t="n">
        <v>556.3</v>
      </c>
      <c r="P56" s="7" t="n">
        <v>638.2</v>
      </c>
      <c r="Q56" s="7" t="s">
        <v>26</v>
      </c>
      <c r="S56" s="7" t="n">
        <v>6.19</v>
      </c>
      <c r="T56" s="7" t="n">
        <v>11.01</v>
      </c>
      <c r="V56" s="7" t="n">
        <v>14.3</v>
      </c>
      <c r="W56" s="7" t="n">
        <v>495.756100385314</v>
      </c>
      <c r="Y56" s="7" t="n">
        <f aca="false">Y55+(C56+C55)*(B56-B55)/2</f>
        <v>784.437638888946</v>
      </c>
      <c r="Z56" s="7" t="n">
        <f aca="false">Z55+(W56+W55)*(B56-B55)/2</f>
        <v>1050.84646397699</v>
      </c>
      <c r="AB56" s="2" t="n">
        <f aca="false">(Y56-Z56)/Z56</f>
        <v>-0.253518315206395</v>
      </c>
    </row>
    <row r="57" customFormat="false" ht="12.75" hidden="false" customHeight="false" outlineLevel="0" collapsed="false">
      <c r="A57" s="6" t="n">
        <v>0.6346875</v>
      </c>
      <c r="B57" s="1" t="n">
        <v>2.91666666666659</v>
      </c>
      <c r="C57" s="7" t="n">
        <f aca="false">AVERAGE(D57:Q57)</f>
        <v>538.558333333333</v>
      </c>
      <c r="D57" s="7" t="n">
        <v>621.2</v>
      </c>
      <c r="E57" s="7" t="n">
        <v>528.7</v>
      </c>
      <c r="F57" s="7" t="n">
        <v>570.3</v>
      </c>
      <c r="G57" s="7" t="n">
        <v>541.6</v>
      </c>
      <c r="H57" s="7" t="n">
        <v>559.6</v>
      </c>
      <c r="I57" s="7" t="n">
        <v>457.8</v>
      </c>
      <c r="J57" s="7" t="n">
        <v>553.2</v>
      </c>
      <c r="K57" s="7" t="s">
        <v>26</v>
      </c>
      <c r="L57" s="7" t="n">
        <v>441.8</v>
      </c>
      <c r="M57" s="7" t="n">
        <v>540.8</v>
      </c>
      <c r="N57" s="7" t="n">
        <v>449.2</v>
      </c>
      <c r="O57" s="7" t="n">
        <v>558.9</v>
      </c>
      <c r="P57" s="7" t="n">
        <v>639.6</v>
      </c>
      <c r="Q57" s="7" t="s">
        <v>26</v>
      </c>
      <c r="S57" s="7" t="n">
        <v>6.41</v>
      </c>
      <c r="T57" s="7" t="n">
        <v>11.01</v>
      </c>
      <c r="V57" s="7" t="n">
        <v>14.7</v>
      </c>
      <c r="W57" s="7" t="n">
        <v>498.23955386327</v>
      </c>
      <c r="Y57" s="7" t="n">
        <f aca="false">Y56+(C57+C56)*(B57-B56)/2</f>
        <v>811.286597222198</v>
      </c>
      <c r="Z57" s="7" t="n">
        <f aca="false">Z56+(W57+W56)*(B57-B56)/2</f>
        <v>1075.69635533313</v>
      </c>
      <c r="AB57" s="2" t="n">
        <f aca="false">(Y57-Z57)/Z57</f>
        <v>-0.245803341063703</v>
      </c>
    </row>
    <row r="58" customFormat="false" ht="12.75" hidden="false" customHeight="false" outlineLevel="0" collapsed="false">
      <c r="A58" s="6" t="n">
        <v>0.634722222222222</v>
      </c>
      <c r="B58" s="1" t="n">
        <v>2.9666666666666</v>
      </c>
      <c r="C58" s="7" t="n">
        <f aca="false">AVERAGE(D58:Q58)</f>
        <v>541.358333333333</v>
      </c>
      <c r="D58" s="7" t="n">
        <v>622.9</v>
      </c>
      <c r="E58" s="7" t="n">
        <v>531.9</v>
      </c>
      <c r="F58" s="7" t="n">
        <v>572.2</v>
      </c>
      <c r="G58" s="7" t="n">
        <v>544.6</v>
      </c>
      <c r="H58" s="7" t="n">
        <v>562.1</v>
      </c>
      <c r="I58" s="7" t="n">
        <v>461.6</v>
      </c>
      <c r="J58" s="7" t="n">
        <v>555.3</v>
      </c>
      <c r="K58" s="7" t="s">
        <v>26</v>
      </c>
      <c r="L58" s="7" t="n">
        <v>446.2</v>
      </c>
      <c r="M58" s="7" t="n">
        <v>543.8</v>
      </c>
      <c r="N58" s="7" t="n">
        <v>453.7</v>
      </c>
      <c r="O58" s="7" t="n">
        <v>561.2</v>
      </c>
      <c r="P58" s="7" t="n">
        <v>640.8</v>
      </c>
      <c r="Q58" s="7" t="s">
        <v>26</v>
      </c>
      <c r="S58" s="7" t="n">
        <v>6.72</v>
      </c>
      <c r="T58" s="7" t="n">
        <v>11.01</v>
      </c>
      <c r="V58" s="7" t="n">
        <v>15.1</v>
      </c>
      <c r="W58" s="7" t="n">
        <v>500.682514442977</v>
      </c>
      <c r="Y58" s="7" t="n">
        <f aca="false">Y57+(C58+C57)*(B58-B57)/2</f>
        <v>838.284513888869</v>
      </c>
      <c r="Z58" s="7" t="n">
        <f aca="false">Z57+(W58+W57)*(B58-B57)/2</f>
        <v>1100.66940704079</v>
      </c>
      <c r="AB58" s="2" t="n">
        <f aca="false">(Y58-Z58)/Z58</f>
        <v>-0.238386650408824</v>
      </c>
    </row>
    <row r="59" customFormat="false" ht="12.75" hidden="false" customHeight="false" outlineLevel="0" collapsed="false">
      <c r="A59" s="6" t="n">
        <v>0.634756944444444</v>
      </c>
      <c r="B59" s="1" t="n">
        <v>3.01666666666661</v>
      </c>
      <c r="C59" s="7" t="n">
        <f aca="false">AVERAGE(D59:Q59)</f>
        <v>544.308333333333</v>
      </c>
      <c r="D59" s="7" t="n">
        <v>625.1</v>
      </c>
      <c r="E59" s="7" t="n">
        <v>535.2</v>
      </c>
      <c r="F59" s="7" t="n">
        <v>574.6</v>
      </c>
      <c r="G59" s="7" t="n">
        <v>547.6</v>
      </c>
      <c r="H59" s="7" t="n">
        <v>564.6</v>
      </c>
      <c r="I59" s="7" t="n">
        <v>465.4</v>
      </c>
      <c r="J59" s="7" t="n">
        <v>557.2</v>
      </c>
      <c r="K59" s="7" t="s">
        <v>26</v>
      </c>
      <c r="L59" s="7" t="n">
        <v>450.6</v>
      </c>
      <c r="M59" s="7" t="n">
        <v>546.8</v>
      </c>
      <c r="N59" s="7" t="n">
        <v>458.4</v>
      </c>
      <c r="O59" s="7" t="n">
        <v>563.7</v>
      </c>
      <c r="P59" s="7" t="n">
        <v>642.5</v>
      </c>
      <c r="Q59" s="7" t="s">
        <v>26</v>
      </c>
      <c r="S59" s="7" t="n">
        <v>7.19</v>
      </c>
      <c r="T59" s="7" t="n">
        <v>11.01</v>
      </c>
      <c r="V59" s="7" t="n">
        <v>15.4</v>
      </c>
      <c r="W59" s="7" t="n">
        <v>503.086281446786</v>
      </c>
      <c r="Y59" s="7" t="n">
        <f aca="false">Y58+(C59+C58)*(B59-B58)/2</f>
        <v>865.42618055554</v>
      </c>
      <c r="Z59" s="7" t="n">
        <f aca="false">Z58+(W59+W58)*(B59-B58)/2</f>
        <v>1125.76362693804</v>
      </c>
      <c r="AB59" s="2" t="n">
        <f aca="false">(Y59-Z59)/Z59</f>
        <v>-0.231254092913438</v>
      </c>
    </row>
    <row r="60" customFormat="false" ht="12.75" hidden="false" customHeight="false" outlineLevel="0" collapsed="false">
      <c r="A60" s="6" t="n">
        <v>0.634803240740741</v>
      </c>
      <c r="B60" s="1" t="n">
        <v>3.08333333333339</v>
      </c>
      <c r="C60" s="7" t="n">
        <f aca="false">AVERAGE(D60:Q60)</f>
        <v>547.725</v>
      </c>
      <c r="D60" s="7" t="n">
        <v>627.8</v>
      </c>
      <c r="E60" s="7" t="n">
        <v>539.3</v>
      </c>
      <c r="F60" s="7" t="n">
        <v>577.6</v>
      </c>
      <c r="G60" s="7" t="n">
        <v>551.3</v>
      </c>
      <c r="H60" s="7" t="n">
        <v>567.2</v>
      </c>
      <c r="I60" s="7" t="n">
        <v>470.2</v>
      </c>
      <c r="J60" s="7" t="n">
        <v>559.6</v>
      </c>
      <c r="K60" s="7" t="s">
        <v>26</v>
      </c>
      <c r="L60" s="7" t="n">
        <v>455.8</v>
      </c>
      <c r="M60" s="7" t="n">
        <v>549.4</v>
      </c>
      <c r="N60" s="7" t="n">
        <v>463.7</v>
      </c>
      <c r="O60" s="7" t="n">
        <v>566.8</v>
      </c>
      <c r="P60" s="7" t="n">
        <v>644</v>
      </c>
      <c r="Q60" s="7" t="s">
        <v>26</v>
      </c>
      <c r="S60" s="7" t="n">
        <v>7.14</v>
      </c>
      <c r="T60" s="7" t="n">
        <v>11.01</v>
      </c>
      <c r="V60" s="7" t="n">
        <v>15.8</v>
      </c>
      <c r="W60" s="7" t="n">
        <v>506.232467306225</v>
      </c>
      <c r="Y60" s="7" t="n">
        <f aca="false">Y59+(C60+C59)*(B60-B59)/2</f>
        <v>901.827291666715</v>
      </c>
      <c r="Z60" s="7" t="n">
        <f aca="false">Z59+(W60+W59)*(B60-B59)/2</f>
        <v>1159.40758522986</v>
      </c>
      <c r="AB60" s="2" t="n">
        <f aca="false">(Y60-Z60)/Z60</f>
        <v>-0.22216543762915</v>
      </c>
    </row>
    <row r="61" customFormat="false" ht="12.75" hidden="false" customHeight="false" outlineLevel="0" collapsed="false">
      <c r="A61" s="6" t="n">
        <v>0.634849537037037</v>
      </c>
      <c r="B61" s="1" t="n">
        <v>3.15000000000001</v>
      </c>
      <c r="C61" s="7" t="n">
        <f aca="false">AVERAGE(D61:Q61)</f>
        <v>547.725</v>
      </c>
      <c r="D61" s="7" t="n">
        <v>627.8</v>
      </c>
      <c r="E61" s="7" t="n">
        <v>539.3</v>
      </c>
      <c r="F61" s="7" t="n">
        <v>577.6</v>
      </c>
      <c r="G61" s="7" t="n">
        <v>551.3</v>
      </c>
      <c r="H61" s="7" t="n">
        <v>567.2</v>
      </c>
      <c r="I61" s="7" t="n">
        <v>470.2</v>
      </c>
      <c r="J61" s="7" t="n">
        <v>559.6</v>
      </c>
      <c r="K61" s="7" t="s">
        <v>26</v>
      </c>
      <c r="L61" s="7" t="n">
        <v>455.8</v>
      </c>
      <c r="M61" s="7" t="n">
        <v>549.4</v>
      </c>
      <c r="N61" s="7" t="n">
        <v>463.7</v>
      </c>
      <c r="O61" s="7" t="n">
        <v>566.8</v>
      </c>
      <c r="P61" s="7" t="n">
        <v>644</v>
      </c>
      <c r="Q61" s="7" t="s">
        <v>26</v>
      </c>
      <c r="S61" s="7" t="n">
        <v>7.14</v>
      </c>
      <c r="T61" s="7" t="n">
        <v>11.01</v>
      </c>
      <c r="V61" s="7" t="n">
        <v>15.8</v>
      </c>
      <c r="W61" s="7" t="n">
        <v>509.313945505313</v>
      </c>
      <c r="Y61" s="7" t="n">
        <f aca="false">Y60+(C61+C60)*(B61-B60)/2</f>
        <v>938.342291666691</v>
      </c>
      <c r="Z61" s="7" t="n">
        <f aca="false">Z60+(W61+W60)*(B61-B60)/2</f>
        <v>1193.25913232356</v>
      </c>
      <c r="AB61" s="2" t="n">
        <f aca="false">(Y61-Z61)/Z61</f>
        <v>-0.213630747715699</v>
      </c>
    </row>
    <row r="62" customFormat="false" ht="12.75" hidden="false" customHeight="false" outlineLevel="0" collapsed="false">
      <c r="A62" s="6" t="n">
        <v>0.634907407407407</v>
      </c>
      <c r="B62" s="1" t="n">
        <v>3.23333333333325</v>
      </c>
      <c r="C62" s="7" t="n">
        <f aca="false">AVERAGE(D62:Q62)</f>
        <v>554.583333333333</v>
      </c>
      <c r="D62" s="7" t="n">
        <v>631.8</v>
      </c>
      <c r="E62" s="7" t="n">
        <v>548.6</v>
      </c>
      <c r="F62" s="7" t="n">
        <v>582.9</v>
      </c>
      <c r="G62" s="7" t="n">
        <v>557.8</v>
      </c>
      <c r="H62" s="7" t="n">
        <v>572</v>
      </c>
      <c r="I62" s="7" t="n">
        <v>479.9</v>
      </c>
      <c r="J62" s="7" t="n">
        <v>564.7</v>
      </c>
      <c r="K62" s="7" t="s">
        <v>26</v>
      </c>
      <c r="L62" s="7" t="n">
        <v>467.2</v>
      </c>
      <c r="M62" s="7" t="n">
        <v>553.5</v>
      </c>
      <c r="N62" s="7" t="n">
        <v>475.2</v>
      </c>
      <c r="O62" s="7" t="n">
        <v>574.1</v>
      </c>
      <c r="P62" s="7" t="n">
        <v>647.3</v>
      </c>
      <c r="Q62" s="7" t="s">
        <v>26</v>
      </c>
      <c r="S62" s="7" t="n">
        <v>6.21</v>
      </c>
      <c r="T62" s="7" t="n">
        <v>11.01</v>
      </c>
      <c r="V62" s="7" t="n">
        <v>16.7</v>
      </c>
      <c r="W62" s="7" t="n">
        <v>513.078756544469</v>
      </c>
      <c r="Y62" s="7" t="n">
        <f aca="false">Y61+(C62+C61)*(B62-B61)/2</f>
        <v>984.271805555529</v>
      </c>
      <c r="Z62" s="7" t="n">
        <f aca="false">Z61+(W62+W61)*(B62-B61)/2</f>
        <v>1235.85882824225</v>
      </c>
      <c r="AB62" s="2" t="n">
        <f aca="false">(Y62-Z62)/Z62</f>
        <v>-0.20357262248517</v>
      </c>
    </row>
    <row r="63" customFormat="false" ht="12.75" hidden="false" customHeight="false" outlineLevel="0" collapsed="false">
      <c r="A63" s="6" t="n">
        <v>0.63494212962963</v>
      </c>
      <c r="B63" s="1" t="n">
        <v>3.28333333333342</v>
      </c>
      <c r="C63" s="7" t="n">
        <f aca="false">AVERAGE(D63:Q63)</f>
        <v>556.55</v>
      </c>
      <c r="D63" s="7" t="n">
        <v>633</v>
      </c>
      <c r="E63" s="7" t="n">
        <v>551.5</v>
      </c>
      <c r="F63" s="7" t="n">
        <v>584.4</v>
      </c>
      <c r="G63" s="7" t="n">
        <v>559.4</v>
      </c>
      <c r="H63" s="7" t="n">
        <v>573.9</v>
      </c>
      <c r="I63" s="7" t="n">
        <v>482.2</v>
      </c>
      <c r="J63" s="7" t="n">
        <v>566.2</v>
      </c>
      <c r="K63" s="7" t="s">
        <v>26</v>
      </c>
      <c r="L63" s="7" t="n">
        <v>470.3</v>
      </c>
      <c r="M63" s="7" t="n">
        <v>555.1</v>
      </c>
      <c r="N63" s="7" t="n">
        <v>478.3</v>
      </c>
      <c r="O63" s="7" t="n">
        <v>576.2</v>
      </c>
      <c r="P63" s="7" t="n">
        <v>648.1</v>
      </c>
      <c r="Q63" s="7" t="s">
        <v>26</v>
      </c>
      <c r="S63" s="7" t="n">
        <v>5.57</v>
      </c>
      <c r="T63" s="7" t="n">
        <v>11.01</v>
      </c>
      <c r="V63" s="7" t="n">
        <v>16.9</v>
      </c>
      <c r="W63" s="7" t="n">
        <v>515.293056888327</v>
      </c>
      <c r="Y63" s="7" t="n">
        <f aca="false">Y62+(C63+C62)*(B63-B62)/2</f>
        <v>1012.05013888896</v>
      </c>
      <c r="Z63" s="7" t="n">
        <f aca="false">Z62+(W63+W62)*(B63-B62)/2</f>
        <v>1261.56812357816</v>
      </c>
      <c r="AB63" s="2" t="n">
        <f aca="false">(Y63-Z63)/Z63</f>
        <v>-0.197783995985489</v>
      </c>
    </row>
    <row r="64" customFormat="false" ht="12.75" hidden="false" customHeight="false" outlineLevel="0" collapsed="false">
      <c r="A64" s="6" t="n">
        <v>0.634988425925926</v>
      </c>
      <c r="B64" s="1" t="n">
        <v>3.34999999999988</v>
      </c>
      <c r="C64" s="7" t="n">
        <f aca="false">AVERAGE(D64:Q64)</f>
        <v>558.891666666667</v>
      </c>
      <c r="D64" s="7" t="n">
        <v>634.1</v>
      </c>
      <c r="E64" s="7" t="n">
        <v>555</v>
      </c>
      <c r="F64" s="7" t="n">
        <v>585.8</v>
      </c>
      <c r="G64" s="7" t="n">
        <v>561.3</v>
      </c>
      <c r="H64" s="7" t="n">
        <v>575.9</v>
      </c>
      <c r="I64" s="7" t="n">
        <v>485.4</v>
      </c>
      <c r="J64" s="7" t="n">
        <v>567.6</v>
      </c>
      <c r="K64" s="7" t="s">
        <v>26</v>
      </c>
      <c r="L64" s="7" t="n">
        <v>474.3</v>
      </c>
      <c r="M64" s="7" t="n">
        <v>557.2</v>
      </c>
      <c r="N64" s="7" t="n">
        <v>482.3</v>
      </c>
      <c r="O64" s="7" t="n">
        <v>578.9</v>
      </c>
      <c r="P64" s="7" t="n">
        <v>648.9</v>
      </c>
      <c r="Q64" s="7" t="s">
        <v>26</v>
      </c>
      <c r="S64" s="7" t="n">
        <v>4.37</v>
      </c>
      <c r="T64" s="7" t="n">
        <v>11.01</v>
      </c>
      <c r="V64" s="7" t="n">
        <v>17.3</v>
      </c>
      <c r="W64" s="7" t="n">
        <v>518.195454591731</v>
      </c>
      <c r="Y64" s="7" t="n">
        <f aca="false">Y63+(C64+C63)*(B64-B63)/2</f>
        <v>1049.23152777773</v>
      </c>
      <c r="Z64" s="7" t="n">
        <f aca="false">Z63+(W64+W63)*(B64-B63)/2</f>
        <v>1296.01774062739</v>
      </c>
      <c r="AB64" s="2" t="n">
        <f aca="false">(Y64-Z64)/Z64</f>
        <v>-0.190418853934971</v>
      </c>
    </row>
    <row r="65" customFormat="false" ht="12.75" hidden="false" customHeight="false" outlineLevel="0" collapsed="false">
      <c r="A65" s="6" t="n">
        <v>0.635023148148148</v>
      </c>
      <c r="B65" s="1" t="n">
        <v>3.40000000000005</v>
      </c>
      <c r="C65" s="7" t="n">
        <f aca="false">AVERAGE(D65:Q65)</f>
        <v>559.841666666667</v>
      </c>
      <c r="D65" s="7" t="n">
        <v>634.5</v>
      </c>
      <c r="E65" s="7" t="n">
        <v>556.5</v>
      </c>
      <c r="F65" s="7" t="n">
        <v>586.4</v>
      </c>
      <c r="G65" s="7" t="n">
        <v>562.1</v>
      </c>
      <c r="H65" s="7" t="n">
        <v>576.7</v>
      </c>
      <c r="I65" s="7" t="n">
        <v>486.8</v>
      </c>
      <c r="J65" s="7" t="n">
        <v>568.3</v>
      </c>
      <c r="K65" s="7" t="s">
        <v>26</v>
      </c>
      <c r="L65" s="7" t="n">
        <v>476</v>
      </c>
      <c r="M65" s="7" t="n">
        <v>557.9</v>
      </c>
      <c r="N65" s="7" t="n">
        <v>483.9</v>
      </c>
      <c r="O65" s="7" t="n">
        <v>580</v>
      </c>
      <c r="P65" s="7" t="n">
        <v>649</v>
      </c>
      <c r="Q65" s="7" t="s">
        <v>26</v>
      </c>
      <c r="S65" s="7" t="n">
        <v>3.85</v>
      </c>
      <c r="T65" s="7" t="n">
        <v>11.01</v>
      </c>
      <c r="V65" s="7" t="n">
        <v>17.4</v>
      </c>
      <c r="W65" s="7" t="n">
        <v>520.335942370182</v>
      </c>
      <c r="Y65" s="7" t="n">
        <f aca="false">Y64+(C65+C64)*(B65-B64)/2</f>
        <v>1077.19986111116</v>
      </c>
      <c r="Z65" s="7" t="n">
        <f aca="false">Z64+(W65+W64)*(B65-B64)/2</f>
        <v>1321.98102555152</v>
      </c>
      <c r="AB65" s="2" t="n">
        <f aca="false">(Y65-Z65)/Z65</f>
        <v>-0.185162388649447</v>
      </c>
    </row>
    <row r="66" customFormat="false" ht="12.75" hidden="false" customHeight="false" outlineLevel="0" collapsed="false">
      <c r="A66" s="6" t="n">
        <v>0.63505787037037</v>
      </c>
      <c r="B66" s="1" t="n">
        <v>3.4499999999999</v>
      </c>
      <c r="C66" s="7" t="n">
        <f aca="false">AVERAGE(D66:Q66)</f>
        <v>561.075</v>
      </c>
      <c r="D66" s="7" t="n">
        <v>635.3</v>
      </c>
      <c r="E66" s="7" t="n">
        <v>558.4</v>
      </c>
      <c r="F66" s="7" t="n">
        <v>587.1</v>
      </c>
      <c r="G66" s="7" t="n">
        <v>563.1</v>
      </c>
      <c r="H66" s="7" t="n">
        <v>577.5</v>
      </c>
      <c r="I66" s="7" t="n">
        <v>488.7</v>
      </c>
      <c r="J66" s="7" t="n">
        <v>569.3</v>
      </c>
      <c r="K66" s="7" t="s">
        <v>26</v>
      </c>
      <c r="L66" s="7" t="n">
        <v>478.4</v>
      </c>
      <c r="M66" s="7" t="n">
        <v>558.5</v>
      </c>
      <c r="N66" s="7" t="n">
        <v>486.5</v>
      </c>
      <c r="O66" s="7" t="n">
        <v>581.1</v>
      </c>
      <c r="P66" s="7" t="n">
        <v>649</v>
      </c>
      <c r="Q66" s="7" t="s">
        <v>26</v>
      </c>
      <c r="S66" s="7" t="n">
        <v>3.33</v>
      </c>
      <c r="T66" s="7" t="n">
        <v>11.01</v>
      </c>
      <c r="V66" s="7" t="n">
        <v>17.7</v>
      </c>
      <c r="W66" s="7" t="n">
        <v>522.446281429516</v>
      </c>
      <c r="Y66" s="7" t="n">
        <f aca="false">Y65+(C66+C65)*(B66-B65)/2</f>
        <v>1105.22277777774</v>
      </c>
      <c r="Z66" s="7" t="n">
        <f aca="false">Z65+(W66+W65)*(B66-B65)/2</f>
        <v>1348.05058114644</v>
      </c>
      <c r="AB66" s="2" t="n">
        <f aca="false">(Y66-Z66)/Z66</f>
        <v>-0.180132560873337</v>
      </c>
    </row>
    <row r="67" customFormat="false" ht="12.75" hidden="false" customHeight="false" outlineLevel="0" collapsed="false">
      <c r="A67" s="6" t="n">
        <v>0.635092592592593</v>
      </c>
      <c r="B67" s="1" t="n">
        <v>3.50000000000007</v>
      </c>
      <c r="C67" s="7" t="n">
        <f aca="false">AVERAGE(D67:Q67)</f>
        <v>562.075</v>
      </c>
      <c r="D67" s="7" t="n">
        <v>635.9</v>
      </c>
      <c r="E67" s="7" t="n">
        <v>559.8</v>
      </c>
      <c r="F67" s="7" t="n">
        <v>587.8</v>
      </c>
      <c r="G67" s="7" t="n">
        <v>564</v>
      </c>
      <c r="H67" s="7" t="n">
        <v>578.1</v>
      </c>
      <c r="I67" s="7" t="n">
        <v>490.1</v>
      </c>
      <c r="J67" s="7" t="n">
        <v>570</v>
      </c>
      <c r="K67" s="7" t="s">
        <v>26</v>
      </c>
      <c r="L67" s="7" t="n">
        <v>480.3</v>
      </c>
      <c r="M67" s="7" t="n">
        <v>559</v>
      </c>
      <c r="N67" s="7" t="n">
        <v>488.7</v>
      </c>
      <c r="O67" s="7" t="n">
        <v>582</v>
      </c>
      <c r="P67" s="7" t="n">
        <v>649.2</v>
      </c>
      <c r="Q67" s="7" t="s">
        <v>26</v>
      </c>
      <c r="S67" s="7" t="n">
        <v>3.04</v>
      </c>
      <c r="T67" s="7" t="n">
        <v>11.01</v>
      </c>
      <c r="V67" s="7" t="n">
        <v>17.8</v>
      </c>
      <c r="W67" s="7" t="n">
        <v>524.527309275143</v>
      </c>
      <c r="Y67" s="7" t="n">
        <f aca="false">Y66+(C67+C66)*(B67-B66)/2</f>
        <v>1133.30152777783</v>
      </c>
      <c r="Z67" s="7" t="n">
        <f aca="false">Z66+(W67+W66)*(B67-B66)/2</f>
        <v>1374.22492091414</v>
      </c>
      <c r="AB67" s="2" t="n">
        <f aca="false">(Y67-Z67)/Z67</f>
        <v>-0.175315837654905</v>
      </c>
    </row>
    <row r="68" customFormat="false" ht="12.75" hidden="false" customHeight="false" outlineLevel="0" collapsed="false">
      <c r="A68" s="6" t="n">
        <v>0.635127314814815</v>
      </c>
      <c r="B68" s="1" t="n">
        <v>3.54999999999992</v>
      </c>
      <c r="C68" s="7" t="n">
        <f aca="false">AVERAGE(D68:Q68)</f>
        <v>563.1</v>
      </c>
      <c r="D68" s="7" t="n">
        <v>636.5</v>
      </c>
      <c r="E68" s="7" t="n">
        <v>561.3</v>
      </c>
      <c r="F68" s="7" t="n">
        <v>588.6</v>
      </c>
      <c r="G68" s="7" t="n">
        <v>565</v>
      </c>
      <c r="H68" s="7" t="n">
        <v>578.6</v>
      </c>
      <c r="I68" s="7" t="n">
        <v>491.7</v>
      </c>
      <c r="J68" s="7" t="n">
        <v>570.8</v>
      </c>
      <c r="K68" s="7" t="s">
        <v>26</v>
      </c>
      <c r="L68" s="7" t="n">
        <v>482.2</v>
      </c>
      <c r="M68" s="7" t="n">
        <v>559.5</v>
      </c>
      <c r="N68" s="7" t="n">
        <v>490.8</v>
      </c>
      <c r="O68" s="7" t="n">
        <v>582.8</v>
      </c>
      <c r="P68" s="7" t="n">
        <v>649.4</v>
      </c>
      <c r="Q68" s="7" t="s">
        <v>26</v>
      </c>
      <c r="S68" s="7" t="n">
        <v>2.85</v>
      </c>
      <c r="T68" s="7" t="n">
        <v>11.01</v>
      </c>
      <c r="V68" s="7" t="n">
        <v>18</v>
      </c>
      <c r="W68" s="7" t="n">
        <v>526.579828992191</v>
      </c>
      <c r="Y68" s="7" t="n">
        <f aca="false">Y67+(C68+C67)*(B68-B67)/2</f>
        <v>1161.43090277775</v>
      </c>
      <c r="Z68" s="7" t="n">
        <f aca="false">Z67+(W68+W67)*(B68-B67)/2</f>
        <v>1400.50259937075</v>
      </c>
      <c r="AB68" s="2" t="n">
        <f aca="false">(Y68-Z68)/Z68</f>
        <v>-0.170704214830028</v>
      </c>
    </row>
    <row r="69" customFormat="false" ht="12.75" hidden="false" customHeight="false" outlineLevel="0" collapsed="false">
      <c r="A69" s="6" t="n">
        <v>0.635162037037037</v>
      </c>
      <c r="B69" s="1" t="n">
        <v>3.60000000000008</v>
      </c>
      <c r="C69" s="7" t="n">
        <f aca="false">AVERAGE(D69:Q69)</f>
        <v>563.975</v>
      </c>
      <c r="D69" s="7" t="n">
        <v>637</v>
      </c>
      <c r="E69" s="7" t="n">
        <v>562.6</v>
      </c>
      <c r="F69" s="7" t="n">
        <v>589.5</v>
      </c>
      <c r="G69" s="7" t="n">
        <v>565.9</v>
      </c>
      <c r="H69" s="7" t="n">
        <v>578.8</v>
      </c>
      <c r="I69" s="7" t="n">
        <v>493.2</v>
      </c>
      <c r="J69" s="7" t="n">
        <v>571.6</v>
      </c>
      <c r="K69" s="7" t="s">
        <v>26</v>
      </c>
      <c r="L69" s="7" t="n">
        <v>484</v>
      </c>
      <c r="M69" s="7" t="n">
        <v>559.4</v>
      </c>
      <c r="N69" s="7" t="n">
        <v>492.7</v>
      </c>
      <c r="O69" s="7" t="n">
        <v>583.4</v>
      </c>
      <c r="P69" s="7" t="n">
        <v>649.6</v>
      </c>
      <c r="Q69" s="7" t="s">
        <v>26</v>
      </c>
      <c r="S69" s="7" t="n">
        <v>2.92</v>
      </c>
      <c r="T69" s="7" t="n">
        <v>11.01</v>
      </c>
      <c r="V69" s="7" t="n">
        <v>18.2</v>
      </c>
      <c r="W69" s="7" t="n">
        <v>528.604611106311</v>
      </c>
      <c r="Y69" s="7" t="n">
        <f aca="false">Y68+(C69+C68)*(B69-B68)/2</f>
        <v>1189.60777777784</v>
      </c>
      <c r="Z69" s="7" t="n">
        <f aca="false">Z68+(W69+W68)*(B69-B68)/2</f>
        <v>1426.8822103733</v>
      </c>
      <c r="AB69" s="2" t="n">
        <f aca="false">(Y69-Z69)/Z69</f>
        <v>-0.166288731382655</v>
      </c>
    </row>
    <row r="70" customFormat="false" ht="12.75" hidden="false" customHeight="false" outlineLevel="0" collapsed="false">
      <c r="A70" s="6" t="n">
        <v>0.635208333333333</v>
      </c>
      <c r="B70" s="1" t="n">
        <v>3.66666666666655</v>
      </c>
      <c r="C70" s="7" t="n">
        <f aca="false">AVERAGE(D70:Q70)</f>
        <v>565.208333333333</v>
      </c>
      <c r="D70" s="7" t="n">
        <v>637.9</v>
      </c>
      <c r="E70" s="7" t="n">
        <v>564.3</v>
      </c>
      <c r="F70" s="7" t="n">
        <v>590.6</v>
      </c>
      <c r="G70" s="7" t="n">
        <v>567.1</v>
      </c>
      <c r="H70" s="7" t="n">
        <v>579</v>
      </c>
      <c r="I70" s="7" t="n">
        <v>495.6</v>
      </c>
      <c r="J70" s="7" t="n">
        <v>572.7</v>
      </c>
      <c r="K70" s="7" t="s">
        <v>26</v>
      </c>
      <c r="L70" s="7" t="n">
        <v>486.6</v>
      </c>
      <c r="M70" s="7" t="n">
        <v>559.2</v>
      </c>
      <c r="N70" s="7" t="n">
        <v>495.4</v>
      </c>
      <c r="O70" s="7" t="n">
        <v>584.2</v>
      </c>
      <c r="P70" s="7" t="n">
        <v>649.9</v>
      </c>
      <c r="Q70" s="7" t="s">
        <v>26</v>
      </c>
      <c r="S70" s="7" t="n">
        <v>4.16</v>
      </c>
      <c r="T70" s="7" t="n">
        <v>11.01</v>
      </c>
      <c r="V70" s="7" t="n">
        <v>18.4</v>
      </c>
      <c r="W70" s="7" t="n">
        <v>531.262447472489</v>
      </c>
      <c r="Y70" s="7" t="n">
        <f aca="false">Y69+(C70+C69)*(B70-B69)/2</f>
        <v>1227.24722222217</v>
      </c>
      <c r="Z70" s="7" t="n">
        <f aca="false">Z69+(W70+W69)*(B70-B69)/2</f>
        <v>1462.21111232582</v>
      </c>
      <c r="AB70" s="2" t="n">
        <f aca="false">(Y70-Z70)/Z70</f>
        <v>-0.16069081141772</v>
      </c>
    </row>
    <row r="71" customFormat="false" ht="12.75" hidden="false" customHeight="false" outlineLevel="0" collapsed="false">
      <c r="A71" s="6" t="n">
        <v>0.635243055555556</v>
      </c>
      <c r="B71" s="1" t="n">
        <v>3.71666666666671</v>
      </c>
      <c r="C71" s="7" t="n">
        <f aca="false">AVERAGE(D71:Q71)</f>
        <v>566.283333333333</v>
      </c>
      <c r="D71" s="7" t="n">
        <v>638.7</v>
      </c>
      <c r="E71" s="7" t="n">
        <v>565.7</v>
      </c>
      <c r="F71" s="7" t="n">
        <v>591.6</v>
      </c>
      <c r="G71" s="7" t="n">
        <v>568.1</v>
      </c>
      <c r="H71" s="7" t="n">
        <v>579.2</v>
      </c>
      <c r="I71" s="7" t="n">
        <v>497.8</v>
      </c>
      <c r="J71" s="7" t="n">
        <v>573.6</v>
      </c>
      <c r="K71" s="7" t="s">
        <v>26</v>
      </c>
      <c r="L71" s="7" t="n">
        <v>488.8</v>
      </c>
      <c r="M71" s="7" t="n">
        <v>559.1</v>
      </c>
      <c r="N71" s="7" t="n">
        <v>497.4</v>
      </c>
      <c r="O71" s="7" t="n">
        <v>585.2</v>
      </c>
      <c r="P71" s="7" t="n">
        <v>650.2</v>
      </c>
      <c r="Q71" s="7" t="s">
        <v>26</v>
      </c>
      <c r="S71" s="7" t="n">
        <v>5.52</v>
      </c>
      <c r="T71" s="7" t="n">
        <v>11.01</v>
      </c>
      <c r="V71" s="7" t="n">
        <v>18.5</v>
      </c>
      <c r="W71" s="7" t="n">
        <v>533.22533488522</v>
      </c>
      <c r="Y71" s="7" t="n">
        <f aca="false">Y70+(C71+C70)*(B71-B70)/2</f>
        <v>1255.53451388893</v>
      </c>
      <c r="Z71" s="7" t="n">
        <f aca="false">Z70+(W71+W70)*(B71-B70)/2</f>
        <v>1488.82330688485</v>
      </c>
      <c r="AB71" s="2" t="n">
        <f aca="false">(Y71-Z71)/Z71</f>
        <v>-0.15669340472916</v>
      </c>
    </row>
    <row r="72" customFormat="false" ht="12.75" hidden="false" customHeight="false" outlineLevel="0" collapsed="false">
      <c r="A72" s="6" t="n">
        <v>0.635277777777778</v>
      </c>
      <c r="B72" s="1" t="n">
        <v>3.76666666666656</v>
      </c>
      <c r="C72" s="7" t="n">
        <f aca="false">AVERAGE(D72:Q72)</f>
        <v>567.341666666667</v>
      </c>
      <c r="D72" s="7" t="n">
        <v>639.4</v>
      </c>
      <c r="E72" s="7" t="n">
        <v>567.1</v>
      </c>
      <c r="F72" s="7" t="n">
        <v>592.8</v>
      </c>
      <c r="G72" s="7" t="n">
        <v>569.2</v>
      </c>
      <c r="H72" s="7" t="n">
        <v>579.5</v>
      </c>
      <c r="I72" s="7" t="n">
        <v>499.4</v>
      </c>
      <c r="J72" s="7" t="n">
        <v>574.6</v>
      </c>
      <c r="K72" s="7" t="s">
        <v>26</v>
      </c>
      <c r="L72" s="7" t="n">
        <v>490.7</v>
      </c>
      <c r="M72" s="7" t="n">
        <v>559.3</v>
      </c>
      <c r="N72" s="7" t="n">
        <v>499.4</v>
      </c>
      <c r="O72" s="7" t="n">
        <v>586.3</v>
      </c>
      <c r="P72" s="7" t="n">
        <v>650.4</v>
      </c>
      <c r="Q72" s="7" t="s">
        <v>26</v>
      </c>
      <c r="S72" s="7" t="n">
        <v>6.77</v>
      </c>
      <c r="T72" s="7" t="n">
        <v>11.01</v>
      </c>
      <c r="V72" s="7" t="n">
        <v>18.6</v>
      </c>
      <c r="W72" s="7" t="n">
        <v>535.162839421095</v>
      </c>
      <c r="Y72" s="7" t="n">
        <f aca="false">Y71+(C72+C71)*(B72-B71)/2</f>
        <v>1283.87513888885</v>
      </c>
      <c r="Z72" s="7" t="n">
        <f aca="false">Z71+(W72+W71)*(B72-B71)/2</f>
        <v>1515.53301124242</v>
      </c>
      <c r="AB72" s="2" t="n">
        <f aca="false">(Y72-Z72)/Z72</f>
        <v>-0.152855708608857</v>
      </c>
    </row>
    <row r="73" customFormat="false" ht="12.75" hidden="false" customHeight="false" outlineLevel="0" collapsed="false">
      <c r="A73" s="6" t="n">
        <v>0.6353125</v>
      </c>
      <c r="B73" s="1" t="n">
        <v>3.81666666666673</v>
      </c>
      <c r="C73" s="7" t="n">
        <f aca="false">AVERAGE(D73:Q73)</f>
        <v>568.358333333333</v>
      </c>
      <c r="D73" s="7" t="n">
        <v>640</v>
      </c>
      <c r="E73" s="7" t="n">
        <v>568.5</v>
      </c>
      <c r="F73" s="7" t="n">
        <v>594.1</v>
      </c>
      <c r="G73" s="7" t="n">
        <v>570.3</v>
      </c>
      <c r="H73" s="7" t="n">
        <v>580</v>
      </c>
      <c r="I73" s="7" t="n">
        <v>500.7</v>
      </c>
      <c r="J73" s="7" t="n">
        <v>575.8</v>
      </c>
      <c r="K73" s="7" t="s">
        <v>26</v>
      </c>
      <c r="L73" s="7" t="n">
        <v>492.5</v>
      </c>
      <c r="M73" s="7" t="n">
        <v>559.8</v>
      </c>
      <c r="N73" s="7" t="n">
        <v>501.2</v>
      </c>
      <c r="O73" s="7" t="n">
        <v>587</v>
      </c>
      <c r="P73" s="7" t="n">
        <v>650.4</v>
      </c>
      <c r="Q73" s="7" t="s">
        <v>26</v>
      </c>
      <c r="S73" s="7" t="n">
        <v>7.5</v>
      </c>
      <c r="T73" s="7" t="n">
        <v>11.01</v>
      </c>
      <c r="V73" s="7" t="n">
        <v>18.7</v>
      </c>
      <c r="W73" s="7" t="n">
        <v>537.075609180337</v>
      </c>
      <c r="Y73" s="7" t="n">
        <f aca="false">Y72+(C73+C72)*(B73-B72)/2</f>
        <v>1312.26763888894</v>
      </c>
      <c r="Z73" s="7" t="n">
        <f aca="false">Z72+(W73+W72)*(B73-B72)/2</f>
        <v>1542.33897245755</v>
      </c>
      <c r="AB73" s="2" t="n">
        <f aca="false">(Y73-Z73)/Z73</f>
        <v>-0.1491704078527</v>
      </c>
    </row>
    <row r="74" customFormat="false" ht="12.75" hidden="false" customHeight="false" outlineLevel="0" collapsed="false">
      <c r="A74" s="6" t="n">
        <v>0.635347222222222</v>
      </c>
      <c r="B74" s="1" t="n">
        <v>3.86666666666658</v>
      </c>
      <c r="C74" s="7" t="n">
        <f aca="false">AVERAGE(D74:Q74)</f>
        <v>569.341666666667</v>
      </c>
      <c r="D74" s="7" t="n">
        <v>640.8</v>
      </c>
      <c r="E74" s="7" t="n">
        <v>569.8</v>
      </c>
      <c r="F74" s="7" t="n">
        <v>595.2</v>
      </c>
      <c r="G74" s="7" t="n">
        <v>571.6</v>
      </c>
      <c r="H74" s="7" t="n">
        <v>580.5</v>
      </c>
      <c r="I74" s="7" t="n">
        <v>502.2</v>
      </c>
      <c r="J74" s="7" t="n">
        <v>576.6</v>
      </c>
      <c r="K74" s="7" t="s">
        <v>26</v>
      </c>
      <c r="L74" s="7" t="n">
        <v>494.3</v>
      </c>
      <c r="M74" s="7" t="n">
        <v>560.1</v>
      </c>
      <c r="N74" s="7" t="n">
        <v>502.9</v>
      </c>
      <c r="O74" s="7" t="n">
        <v>587.6</v>
      </c>
      <c r="P74" s="7" t="n">
        <v>650.5</v>
      </c>
      <c r="Q74" s="7" t="s">
        <v>26</v>
      </c>
      <c r="S74" s="7" t="n">
        <v>7.62</v>
      </c>
      <c r="T74" s="7" t="n">
        <v>11.01</v>
      </c>
      <c r="V74" s="7" t="n">
        <v>18.8</v>
      </c>
      <c r="W74" s="7" t="n">
        <v>538.964267753811</v>
      </c>
      <c r="Y74" s="7" t="n">
        <f aca="false">Y73+(C74+C73)*(B74-B73)/2</f>
        <v>1340.71013888886</v>
      </c>
      <c r="Z74" s="7" t="n">
        <f aca="false">Z73+(W74+W73)*(B74-B73)/2</f>
        <v>1569.23996938082</v>
      </c>
      <c r="AB74" s="2" t="n">
        <f aca="false">(Y74-Z74)/Z74</f>
        <v>-0.145630900914496</v>
      </c>
    </row>
    <row r="75" customFormat="false" ht="12.75" hidden="false" customHeight="false" outlineLevel="0" collapsed="false">
      <c r="A75" s="6" t="n">
        <v>0.635393518518519</v>
      </c>
      <c r="B75" s="1" t="n">
        <v>3.93333333333336</v>
      </c>
      <c r="C75" s="7" t="n">
        <f aca="false">AVERAGE(D75:Q75)</f>
        <v>570.458333333333</v>
      </c>
      <c r="D75" s="7" t="n">
        <v>641.6</v>
      </c>
      <c r="E75" s="7" t="n">
        <v>571.2</v>
      </c>
      <c r="F75" s="7" t="n">
        <v>596.1</v>
      </c>
      <c r="G75" s="7" t="n">
        <v>572.7</v>
      </c>
      <c r="H75" s="7" t="n">
        <v>581</v>
      </c>
      <c r="I75" s="7" t="n">
        <v>504.2</v>
      </c>
      <c r="J75" s="7" t="n">
        <v>577.5</v>
      </c>
      <c r="K75" s="7" t="s">
        <v>26</v>
      </c>
      <c r="L75" s="7" t="n">
        <v>496.9</v>
      </c>
      <c r="M75" s="7" t="n">
        <v>560.2</v>
      </c>
      <c r="N75" s="7" t="n">
        <v>504.7</v>
      </c>
      <c r="O75" s="7" t="n">
        <v>588.5</v>
      </c>
      <c r="P75" s="7" t="n">
        <v>650.9</v>
      </c>
      <c r="Q75" s="7" t="s">
        <v>26</v>
      </c>
      <c r="S75" s="7" t="n">
        <v>7.45</v>
      </c>
      <c r="T75" s="7" t="n">
        <v>11.01</v>
      </c>
      <c r="V75" s="7" t="n">
        <v>19</v>
      </c>
      <c r="W75" s="7" t="n">
        <v>541.44600724484</v>
      </c>
      <c r="Y75" s="7" t="n">
        <f aca="false">Y74+(C75+C74)*(B75-B74)/2</f>
        <v>1378.70347222226</v>
      </c>
      <c r="Z75" s="7" t="n">
        <f aca="false">Z74+(W75+W74)*(B75-B74)/2</f>
        <v>1605.25364521417</v>
      </c>
      <c r="AB75" s="2" t="n">
        <f aca="false">(Y75-Z75)/Z75</f>
        <v>-0.141130452291663</v>
      </c>
    </row>
    <row r="76" customFormat="false" ht="12.75" hidden="false" customHeight="false" outlineLevel="0" collapsed="false">
      <c r="A76" s="6" t="n">
        <v>0.635428240740741</v>
      </c>
      <c r="B76" s="1" t="n">
        <v>3.98333333333321</v>
      </c>
      <c r="C76" s="7" t="n">
        <f aca="false">AVERAGE(D76:Q76)</f>
        <v>571.233333333333</v>
      </c>
      <c r="D76" s="7" t="n">
        <v>641.8</v>
      </c>
      <c r="E76" s="7" t="n">
        <v>572.2</v>
      </c>
      <c r="F76" s="7" t="n">
        <v>596.5</v>
      </c>
      <c r="G76" s="7" t="n">
        <v>573.2</v>
      </c>
      <c r="H76" s="7" t="n">
        <v>581.5</v>
      </c>
      <c r="I76" s="7" t="n">
        <v>505.5</v>
      </c>
      <c r="J76" s="7" t="n">
        <v>578.1</v>
      </c>
      <c r="K76" s="7" t="s">
        <v>26</v>
      </c>
      <c r="L76" s="7" t="n">
        <v>498.7</v>
      </c>
      <c r="M76" s="7" t="n">
        <v>560.9</v>
      </c>
      <c r="N76" s="7" t="n">
        <v>506.1</v>
      </c>
      <c r="O76" s="7" t="n">
        <v>589.1</v>
      </c>
      <c r="P76" s="7" t="n">
        <v>651.2</v>
      </c>
      <c r="Q76" s="7" t="s">
        <v>26</v>
      </c>
      <c r="S76" s="7" t="n">
        <v>7.68</v>
      </c>
      <c r="T76" s="7" t="n">
        <v>11.01</v>
      </c>
      <c r="V76" s="7" t="n">
        <v>19.1</v>
      </c>
      <c r="W76" s="7" t="n">
        <v>543.28070277643</v>
      </c>
      <c r="Y76" s="7" t="n">
        <f aca="false">Y75+(C76+C75)*(B76-B75)/2</f>
        <v>1407.24576388884</v>
      </c>
      <c r="Z76" s="7" t="n">
        <f aca="false">Z75+(W76+W75)*(B76-B75)/2</f>
        <v>1632.37181296462</v>
      </c>
      <c r="AB76" s="2" t="n">
        <f aca="false">(Y76-Z76)/Z76</f>
        <v>-0.137913462660767</v>
      </c>
    </row>
    <row r="77" customFormat="false" ht="12.75" hidden="false" customHeight="false" outlineLevel="0" collapsed="false">
      <c r="A77" s="6" t="n">
        <v>0.635462962962963</v>
      </c>
      <c r="B77" s="1" t="n">
        <v>4.03333333333338</v>
      </c>
      <c r="C77" s="7" t="n">
        <f aca="false">AVERAGE(D77:Q77)</f>
        <v>572.025</v>
      </c>
      <c r="D77" s="7" t="n">
        <v>642.2</v>
      </c>
      <c r="E77" s="7" t="n">
        <v>573.2</v>
      </c>
      <c r="F77" s="7" t="n">
        <v>596.9</v>
      </c>
      <c r="G77" s="7" t="n">
        <v>573.8</v>
      </c>
      <c r="H77" s="7" t="n">
        <v>582.1</v>
      </c>
      <c r="I77" s="7" t="n">
        <v>506.6</v>
      </c>
      <c r="J77" s="7" t="n">
        <v>578.6</v>
      </c>
      <c r="K77" s="7" t="s">
        <v>26</v>
      </c>
      <c r="L77" s="7" t="n">
        <v>500.1</v>
      </c>
      <c r="M77" s="7" t="n">
        <v>562</v>
      </c>
      <c r="N77" s="7" t="n">
        <v>507.6</v>
      </c>
      <c r="O77" s="7" t="n">
        <v>589.7</v>
      </c>
      <c r="P77" s="7" t="n">
        <v>651.5</v>
      </c>
      <c r="Q77" s="7" t="s">
        <v>26</v>
      </c>
      <c r="S77" s="7" t="n">
        <v>7.9</v>
      </c>
      <c r="T77" s="7" t="n">
        <v>11.01</v>
      </c>
      <c r="V77" s="7" t="n">
        <v>19.1</v>
      </c>
      <c r="W77" s="7" t="n">
        <v>545.093203865861</v>
      </c>
      <c r="Y77" s="7" t="n">
        <f aca="false">Y76+(C77+C76)*(B77-B76)/2</f>
        <v>1435.82722222227</v>
      </c>
      <c r="Z77" s="7" t="n">
        <f aca="false">Z76+(W77+W76)*(B77-B76)/2</f>
        <v>1659.58116063077</v>
      </c>
      <c r="AB77" s="2" t="n">
        <f aca="false">(Y77-Z77)/Z77</f>
        <v>-0.134825547382968</v>
      </c>
    </row>
    <row r="78" customFormat="false" ht="12.75" hidden="false" customHeight="false" outlineLevel="0" collapsed="false">
      <c r="A78" s="6" t="n">
        <v>0.635497685185185</v>
      </c>
      <c r="B78" s="1" t="n">
        <v>4.08333333333323</v>
      </c>
      <c r="C78" s="7" t="n">
        <f aca="false">AVERAGE(D78:Q78)</f>
        <v>572.65</v>
      </c>
      <c r="D78" s="7" t="n">
        <v>642.8</v>
      </c>
      <c r="E78" s="7" t="n">
        <v>573.9</v>
      </c>
      <c r="F78" s="7" t="n">
        <v>597.3</v>
      </c>
      <c r="G78" s="7" t="n">
        <v>574.3</v>
      </c>
      <c r="H78" s="7" t="n">
        <v>582.5</v>
      </c>
      <c r="I78" s="7" t="n">
        <v>507.3</v>
      </c>
      <c r="J78" s="7" t="n">
        <v>578.8</v>
      </c>
      <c r="K78" s="7" t="s">
        <v>26</v>
      </c>
      <c r="L78" s="7" t="n">
        <v>501.2</v>
      </c>
      <c r="M78" s="7" t="n">
        <v>562.8</v>
      </c>
      <c r="N78" s="7" t="n">
        <v>508.9</v>
      </c>
      <c r="O78" s="7" t="n">
        <v>590.2</v>
      </c>
      <c r="P78" s="7" t="n">
        <v>651.8</v>
      </c>
      <c r="Q78" s="7" t="s">
        <v>26</v>
      </c>
      <c r="S78" s="7" t="n">
        <v>8.16</v>
      </c>
      <c r="T78" s="7" t="n">
        <v>11.01</v>
      </c>
      <c r="V78" s="7" t="n">
        <v>19.2</v>
      </c>
      <c r="W78" s="7" t="n">
        <v>546.884041076724</v>
      </c>
      <c r="Y78" s="7" t="n">
        <f aca="false">Y77+(C78+C77)*(B78-B77)/2</f>
        <v>1464.44409722218</v>
      </c>
      <c r="Z78" s="7" t="n">
        <f aca="false">Z77+(W78+W77)*(B78-B77)/2</f>
        <v>1686.88059175425</v>
      </c>
      <c r="AB78" s="2" t="n">
        <f aca="false">(Y78-Z78)/Z78</f>
        <v>-0.131862620045176</v>
      </c>
    </row>
    <row r="79" customFormat="false" ht="12.75" hidden="false" customHeight="false" outlineLevel="0" collapsed="false">
      <c r="A79" s="6" t="n">
        <v>0.635532407407408</v>
      </c>
      <c r="B79" s="1" t="n">
        <v>4.13333333333339</v>
      </c>
      <c r="C79" s="7" t="n">
        <f aca="false">AVERAGE(D79:Q79)</f>
        <v>573.308333333333</v>
      </c>
      <c r="D79" s="7" t="n">
        <v>643.5</v>
      </c>
      <c r="E79" s="7" t="n">
        <v>574.9</v>
      </c>
      <c r="F79" s="7" t="n">
        <v>598</v>
      </c>
      <c r="G79" s="7" t="n">
        <v>574.7</v>
      </c>
      <c r="H79" s="7" t="n">
        <v>582.7</v>
      </c>
      <c r="I79" s="7" t="n">
        <v>508.3</v>
      </c>
      <c r="J79" s="7" t="n">
        <v>578.9</v>
      </c>
      <c r="K79" s="7" t="s">
        <v>26</v>
      </c>
      <c r="L79" s="7" t="n">
        <v>502.2</v>
      </c>
      <c r="M79" s="7" t="n">
        <v>563.2</v>
      </c>
      <c r="N79" s="7" t="n">
        <v>510.3</v>
      </c>
      <c r="O79" s="7" t="n">
        <v>590.8</v>
      </c>
      <c r="P79" s="7" t="n">
        <v>652.2</v>
      </c>
      <c r="Q79" s="7" t="s">
        <v>26</v>
      </c>
      <c r="S79" s="7" t="n">
        <v>8.65</v>
      </c>
      <c r="T79" s="7" t="n">
        <v>11.01</v>
      </c>
      <c r="V79" s="7" t="n">
        <v>19.3</v>
      </c>
      <c r="W79" s="7" t="n">
        <v>548.653726172268</v>
      </c>
      <c r="Y79" s="7" t="n">
        <f aca="false">Y78+(C79+C78)*(B79-B78)/2</f>
        <v>1493.09305555561</v>
      </c>
      <c r="Z79" s="7" t="n">
        <f aca="false">Z78+(W79+W78)*(B79-B78)/2</f>
        <v>1714.26903593557</v>
      </c>
      <c r="AB79" s="2" t="n">
        <f aca="false">(Y79-Z79)/Z79</f>
        <v>-0.129020577134354</v>
      </c>
    </row>
    <row r="80" customFormat="false" ht="12.75" hidden="false" customHeight="false" outlineLevel="0" collapsed="false">
      <c r="A80" s="6" t="n">
        <v>0.635578703703704</v>
      </c>
      <c r="B80" s="1" t="n">
        <v>4.20000000000002</v>
      </c>
      <c r="C80" s="7" t="n">
        <f aca="false">AVERAGE(D80:Q80)</f>
        <v>574.308333333333</v>
      </c>
      <c r="D80" s="7" t="n">
        <v>644.5</v>
      </c>
      <c r="E80" s="7" t="n">
        <v>576.1</v>
      </c>
      <c r="F80" s="7" t="n">
        <v>598.9</v>
      </c>
      <c r="G80" s="7" t="n">
        <v>575.5</v>
      </c>
      <c r="H80" s="7" t="n">
        <v>583.2</v>
      </c>
      <c r="I80" s="7" t="n">
        <v>510.2</v>
      </c>
      <c r="J80" s="7" t="n">
        <v>579.5</v>
      </c>
      <c r="K80" s="7" t="s">
        <v>26</v>
      </c>
      <c r="L80" s="7" t="n">
        <v>504.2</v>
      </c>
      <c r="M80" s="7" t="n">
        <v>563.9</v>
      </c>
      <c r="N80" s="7" t="n">
        <v>512.4</v>
      </c>
      <c r="O80" s="7" t="n">
        <v>591.3</v>
      </c>
      <c r="P80" s="7" t="n">
        <v>652</v>
      </c>
      <c r="Q80" s="7" t="s">
        <v>26</v>
      </c>
      <c r="S80" s="7" t="n">
        <v>9.54</v>
      </c>
      <c r="T80" s="7" t="n">
        <v>11.01</v>
      </c>
      <c r="V80" s="7" t="n">
        <v>19.4</v>
      </c>
      <c r="W80" s="7" t="n">
        <v>550.981254083509</v>
      </c>
      <c r="Y80" s="7" t="n">
        <f aca="false">Y79+(C80+C79)*(B80-B79)/2</f>
        <v>1531.34694444447</v>
      </c>
      <c r="Z80" s="7" t="n">
        <f aca="false">Z79+(W80+W79)*(B80-B79)/2</f>
        <v>1750.9235352774</v>
      </c>
      <c r="AB80" s="2" t="n">
        <f aca="false">(Y80-Z80)/Z80</f>
        <v>-0.12540615647053</v>
      </c>
    </row>
    <row r="81" customFormat="false" ht="12.75" hidden="false" customHeight="false" outlineLevel="0" collapsed="false">
      <c r="A81" s="6" t="n">
        <v>0.635613425925926</v>
      </c>
      <c r="B81" s="1" t="n">
        <v>4.25000000000003</v>
      </c>
      <c r="C81" s="7" t="n">
        <f aca="false">AVERAGE(D81:Q81)</f>
        <v>574.883333333333</v>
      </c>
      <c r="D81" s="7" t="n">
        <v>645</v>
      </c>
      <c r="E81" s="7" t="n">
        <v>576.5</v>
      </c>
      <c r="F81" s="7" t="n">
        <v>599.2</v>
      </c>
      <c r="G81" s="7" t="n">
        <v>576.1</v>
      </c>
      <c r="H81" s="7" t="n">
        <v>583.8</v>
      </c>
      <c r="I81" s="7" t="n">
        <v>511.3</v>
      </c>
      <c r="J81" s="7" t="n">
        <v>580</v>
      </c>
      <c r="K81" s="7" t="s">
        <v>26</v>
      </c>
      <c r="L81" s="7" t="n">
        <v>505.5</v>
      </c>
      <c r="M81" s="7" t="n">
        <v>564.3</v>
      </c>
      <c r="N81" s="7" t="n">
        <v>513.6</v>
      </c>
      <c r="O81" s="7" t="n">
        <v>591.4</v>
      </c>
      <c r="P81" s="7" t="n">
        <v>651.9</v>
      </c>
      <c r="Q81" s="7" t="s">
        <v>26</v>
      </c>
      <c r="S81" s="7" t="n">
        <v>10</v>
      </c>
      <c r="T81" s="7" t="n">
        <v>11.01</v>
      </c>
      <c r="V81" s="7" t="n">
        <v>19.4</v>
      </c>
      <c r="W81" s="7" t="n">
        <v>552.703475300846</v>
      </c>
      <c r="Y81" s="7" t="n">
        <f aca="false">Y80+(C81+C80)*(B81-B80)/2</f>
        <v>1560.07673611114</v>
      </c>
      <c r="Z81" s="7" t="n">
        <f aca="false">Z80+(W81+W80)*(B81-B80)/2</f>
        <v>1778.51565351202</v>
      </c>
      <c r="AB81" s="2" t="n">
        <f aca="false">(Y81-Z81)/Z81</f>
        <v>-0.122820913591356</v>
      </c>
    </row>
    <row r="82" customFormat="false" ht="12.75" hidden="false" customHeight="false" outlineLevel="0" collapsed="false">
      <c r="A82" s="6" t="n">
        <v>0.635648148148148</v>
      </c>
      <c r="B82" s="1" t="n">
        <v>4.30000000000003</v>
      </c>
      <c r="C82" s="7" t="n">
        <f aca="false">AVERAGE(D82:Q82)</f>
        <v>575.583333333333</v>
      </c>
      <c r="D82" s="7" t="n">
        <v>645.6</v>
      </c>
      <c r="E82" s="7" t="n">
        <v>577.2</v>
      </c>
      <c r="F82" s="7" t="n">
        <v>599.4</v>
      </c>
      <c r="G82" s="7" t="n">
        <v>576.8</v>
      </c>
      <c r="H82" s="7" t="n">
        <v>584.6</v>
      </c>
      <c r="I82" s="7" t="n">
        <v>512.5</v>
      </c>
      <c r="J82" s="7" t="n">
        <v>580.6</v>
      </c>
      <c r="K82" s="7" t="s">
        <v>26</v>
      </c>
      <c r="L82" s="7" t="n">
        <v>507</v>
      </c>
      <c r="M82" s="7" t="n">
        <v>564.8</v>
      </c>
      <c r="N82" s="7" t="n">
        <v>515</v>
      </c>
      <c r="O82" s="7" t="n">
        <v>591.7</v>
      </c>
      <c r="P82" s="7" t="n">
        <v>651.8</v>
      </c>
      <c r="Q82" s="7" t="s">
        <v>26</v>
      </c>
      <c r="S82" s="7" t="n">
        <v>10.16</v>
      </c>
      <c r="T82" s="7" t="n">
        <v>11.01</v>
      </c>
      <c r="V82" s="7" t="n">
        <v>19.2</v>
      </c>
      <c r="W82" s="7" t="n">
        <v>554.406125398898</v>
      </c>
      <c r="Y82" s="7" t="n">
        <f aca="false">Y81+(C82+C81)*(B82-B81)/2</f>
        <v>1588.83840277782</v>
      </c>
      <c r="Z82" s="7" t="n">
        <f aca="false">Z81+(W82+W81)*(B82-B81)/2</f>
        <v>1806.19339352952</v>
      </c>
      <c r="AB82" s="2" t="n">
        <f aca="false">(Y82-Z82)/Z82</f>
        <v>-0.120338714298452</v>
      </c>
    </row>
    <row r="83" customFormat="false" ht="12.75" hidden="false" customHeight="false" outlineLevel="0" collapsed="false">
      <c r="A83" s="6" t="n">
        <v>0.63568287037037</v>
      </c>
      <c r="B83" s="1" t="n">
        <v>4.35000000000004</v>
      </c>
      <c r="C83" s="7" t="n">
        <f aca="false">AVERAGE(D83:Q83)</f>
        <v>576.316666666667</v>
      </c>
      <c r="D83" s="7" t="n">
        <v>646</v>
      </c>
      <c r="E83" s="7" t="n">
        <v>577.9</v>
      </c>
      <c r="F83" s="7" t="n">
        <v>599.4</v>
      </c>
      <c r="G83" s="7" t="n">
        <v>577.4</v>
      </c>
      <c r="H83" s="7" t="n">
        <v>585.3</v>
      </c>
      <c r="I83" s="7" t="n">
        <v>513.9</v>
      </c>
      <c r="J83" s="7" t="n">
        <v>581.2</v>
      </c>
      <c r="K83" s="7" t="s">
        <v>26</v>
      </c>
      <c r="L83" s="7" t="n">
        <v>508.5</v>
      </c>
      <c r="M83" s="7" t="n">
        <v>565.4</v>
      </c>
      <c r="N83" s="7" t="n">
        <v>516.8</v>
      </c>
      <c r="O83" s="7" t="n">
        <v>592.4</v>
      </c>
      <c r="P83" s="7" t="n">
        <v>651.6</v>
      </c>
      <c r="Q83" s="7" t="s">
        <v>26</v>
      </c>
      <c r="S83" s="7" t="n">
        <v>9.95</v>
      </c>
      <c r="T83" s="7" t="n">
        <v>11.01</v>
      </c>
      <c r="V83" s="7" t="n">
        <v>18.9</v>
      </c>
      <c r="W83" s="7" t="n">
        <v>556.089644192138</v>
      </c>
      <c r="Y83" s="7" t="n">
        <f aca="false">Y82+(C83+C82)*(B83-B82)/2</f>
        <v>1617.63590277782</v>
      </c>
      <c r="Z83" s="7" t="n">
        <f aca="false">Z82+(W83+W82)*(B83-B82)/2</f>
        <v>1833.9557877693</v>
      </c>
      <c r="AB83" s="2" t="n">
        <f aca="false">(Y83-Z83)/Z83</f>
        <v>-0.117952617197274</v>
      </c>
    </row>
    <row r="84" customFormat="false" ht="12.75" hidden="false" customHeight="false" outlineLevel="0" collapsed="false">
      <c r="A84" s="6" t="n">
        <v>0.635717592592593</v>
      </c>
      <c r="B84" s="1" t="n">
        <v>4.39999999999989</v>
      </c>
      <c r="C84" s="7" t="n">
        <f aca="false">AVERAGE(D84:Q84)</f>
        <v>576.716666666667</v>
      </c>
      <c r="D84" s="7" t="n">
        <v>646.2</v>
      </c>
      <c r="E84" s="7" t="n">
        <v>578.4</v>
      </c>
      <c r="F84" s="7" t="n">
        <v>599.4</v>
      </c>
      <c r="G84" s="7" t="n">
        <v>577.7</v>
      </c>
      <c r="H84" s="7" t="n">
        <v>585.5</v>
      </c>
      <c r="I84" s="7" t="n">
        <v>514.7</v>
      </c>
      <c r="J84" s="7" t="n">
        <v>581.4</v>
      </c>
      <c r="K84" s="7" t="s">
        <v>26</v>
      </c>
      <c r="L84" s="7" t="n">
        <v>509.2</v>
      </c>
      <c r="M84" s="7" t="n">
        <v>565.6</v>
      </c>
      <c r="N84" s="7" t="n">
        <v>517.8</v>
      </c>
      <c r="O84" s="7" t="n">
        <v>593</v>
      </c>
      <c r="P84" s="7" t="n">
        <v>651.7</v>
      </c>
      <c r="Q84" s="7" t="s">
        <v>26</v>
      </c>
      <c r="S84" s="7" t="n">
        <v>9.84</v>
      </c>
      <c r="T84" s="7" t="n">
        <v>11.01</v>
      </c>
      <c r="V84" s="7" t="n">
        <v>18.7</v>
      </c>
      <c r="W84" s="7" t="n">
        <v>557.754456833938</v>
      </c>
      <c r="Y84" s="7" t="n">
        <f aca="false">Y83+(C84+C83)*(B84-B83)/2</f>
        <v>1646.46173611107</v>
      </c>
      <c r="Z84" s="7" t="n">
        <f aca="false">Z83+(W84+W83)*(B84-B83)/2</f>
        <v>1861.80189029486</v>
      </c>
      <c r="AB84" s="2" t="n">
        <f aca="false">(Y84-Z84)/Z84</f>
        <v>-0.115662227708714</v>
      </c>
    </row>
    <row r="85" customFormat="false" ht="12.75" hidden="false" customHeight="false" outlineLevel="0" collapsed="false">
      <c r="A85" s="6" t="n">
        <v>0.635752314814815</v>
      </c>
      <c r="B85" s="1" t="n">
        <v>4.45000000000006</v>
      </c>
      <c r="C85" s="7" t="n">
        <f aca="false">AVERAGE(D85:Q85)</f>
        <v>577.216666666667</v>
      </c>
      <c r="D85" s="7" t="n">
        <v>646.6</v>
      </c>
      <c r="E85" s="7" t="n">
        <v>579</v>
      </c>
      <c r="F85" s="7" t="n">
        <v>599.6</v>
      </c>
      <c r="G85" s="7" t="n">
        <v>578.2</v>
      </c>
      <c r="H85" s="7" t="n">
        <v>585.8</v>
      </c>
      <c r="I85" s="7" t="n">
        <v>515.2</v>
      </c>
      <c r="J85" s="7" t="n">
        <v>581.6</v>
      </c>
      <c r="K85" s="7" t="s">
        <v>26</v>
      </c>
      <c r="L85" s="7" t="n">
        <v>510.1</v>
      </c>
      <c r="M85" s="7" t="n">
        <v>566</v>
      </c>
      <c r="N85" s="7" t="n">
        <v>518.9</v>
      </c>
      <c r="O85" s="7" t="n">
        <v>593.6</v>
      </c>
      <c r="P85" s="7" t="n">
        <v>652</v>
      </c>
      <c r="Q85" s="7" t="s">
        <v>26</v>
      </c>
      <c r="S85" s="7" t="n">
        <v>9.93</v>
      </c>
      <c r="T85" s="7" t="n">
        <v>11.01</v>
      </c>
      <c r="V85" s="7" t="n">
        <v>18.6</v>
      </c>
      <c r="W85" s="7" t="n">
        <v>559.400974461074</v>
      </c>
      <c r="Y85" s="7" t="n">
        <f aca="false">Y84+(C85+C84)*(B85-B84)/2</f>
        <v>1675.3100694445</v>
      </c>
      <c r="Z85" s="7" t="n">
        <f aca="false">Z84+(W85+W84)*(B85-B84)/2</f>
        <v>1889.73077607733</v>
      </c>
      <c r="AB85" s="2" t="n">
        <f aca="false">(Y85-Z85)/Z85</f>
        <v>-0.113466272205148</v>
      </c>
    </row>
    <row r="86" customFormat="false" ht="12.75" hidden="false" customHeight="false" outlineLevel="0" collapsed="false">
      <c r="A86" s="6" t="n">
        <v>0.635798611111111</v>
      </c>
      <c r="B86" s="1" t="n">
        <v>4.51666666666668</v>
      </c>
      <c r="C86" s="7" t="n">
        <f aca="false">AVERAGE(D86:Q86)</f>
        <v>577.741666666667</v>
      </c>
      <c r="D86" s="7" t="n">
        <v>646.9</v>
      </c>
      <c r="E86" s="7" t="n">
        <v>579.6</v>
      </c>
      <c r="F86" s="7" t="n">
        <v>600</v>
      </c>
      <c r="G86" s="7" t="n">
        <v>578.8</v>
      </c>
      <c r="H86" s="7" t="n">
        <v>585.9</v>
      </c>
      <c r="I86" s="7" t="n">
        <v>516.1</v>
      </c>
      <c r="J86" s="7" t="n">
        <v>581.9</v>
      </c>
      <c r="K86" s="7" t="s">
        <v>26</v>
      </c>
      <c r="L86" s="7" t="n">
        <v>511.1</v>
      </c>
      <c r="M86" s="7" t="n">
        <v>566.2</v>
      </c>
      <c r="N86" s="7" t="n">
        <v>520.2</v>
      </c>
      <c r="O86" s="7" t="n">
        <v>594.1</v>
      </c>
      <c r="P86" s="7" t="n">
        <v>652.1</v>
      </c>
      <c r="Q86" s="7" t="s">
        <v>26</v>
      </c>
      <c r="S86" s="7" t="n">
        <v>10.18</v>
      </c>
      <c r="T86" s="7" t="n">
        <v>11.01</v>
      </c>
      <c r="V86" s="7" t="n">
        <v>18.5</v>
      </c>
      <c r="W86" s="7" t="n">
        <v>561.568557960727</v>
      </c>
      <c r="Y86" s="7" t="n">
        <f aca="false">Y85+(C86+C85)*(B86-B85)/2</f>
        <v>1713.80868055558</v>
      </c>
      <c r="Z86" s="7" t="n">
        <f aca="false">Z85+(W86+W85)*(B86-B85)/2</f>
        <v>1927.09642715803</v>
      </c>
      <c r="AB86" s="2" t="n">
        <f aca="false">(Y86-Z86)/Z86</f>
        <v>-0.110678294867163</v>
      </c>
    </row>
    <row r="87" customFormat="false" ht="12.75" hidden="false" customHeight="false" outlineLevel="0" collapsed="false">
      <c r="A87" s="6" t="n">
        <v>0.635844907407407</v>
      </c>
      <c r="B87" s="1" t="n">
        <v>4.5833333333333</v>
      </c>
      <c r="C87" s="7" t="n">
        <f aca="false">AVERAGE(D87:Q87)</f>
        <v>578.491666666667</v>
      </c>
      <c r="D87" s="7" t="n">
        <v>647.4</v>
      </c>
      <c r="E87" s="7" t="n">
        <v>580.8</v>
      </c>
      <c r="F87" s="7" t="n">
        <v>601.3</v>
      </c>
      <c r="G87" s="7" t="n">
        <v>579.7</v>
      </c>
      <c r="H87" s="7" t="n">
        <v>585.9</v>
      </c>
      <c r="I87" s="7" t="n">
        <v>517.3</v>
      </c>
      <c r="J87" s="7" t="n">
        <v>582.3</v>
      </c>
      <c r="K87" s="7" t="s">
        <v>26</v>
      </c>
      <c r="L87" s="7" t="n">
        <v>512.4</v>
      </c>
      <c r="M87" s="7" t="n">
        <v>566</v>
      </c>
      <c r="N87" s="7" t="n">
        <v>521.8</v>
      </c>
      <c r="O87" s="7" t="n">
        <v>594.7</v>
      </c>
      <c r="P87" s="7" t="n">
        <v>652.3</v>
      </c>
      <c r="Q87" s="7" t="s">
        <v>26</v>
      </c>
      <c r="S87" s="7" t="n">
        <v>10.3</v>
      </c>
      <c r="T87" s="7" t="n">
        <v>11.01</v>
      </c>
      <c r="V87" s="7" t="n">
        <v>18.5</v>
      </c>
      <c r="W87" s="7" t="n">
        <v>563.705230123495</v>
      </c>
      <c r="Y87" s="7" t="n">
        <f aca="false">Y86+(C87+C86)*(B87-B86)/2</f>
        <v>1752.34979166667</v>
      </c>
      <c r="Z87" s="7" t="n">
        <f aca="false">Z86+(W87+W86)*(B87-B86)/2</f>
        <v>1964.60555342748</v>
      </c>
      <c r="AB87" s="2" t="n">
        <f aca="false">(Y87-Z87)/Z87</f>
        <v>-0.108039886882388</v>
      </c>
    </row>
    <row r="88" customFormat="false" ht="12.75" hidden="false" customHeight="false" outlineLevel="0" collapsed="false">
      <c r="A88" s="6" t="n">
        <v>0.635891203703704</v>
      </c>
      <c r="B88" s="1" t="n">
        <v>4.64999999999993</v>
      </c>
      <c r="C88" s="7" t="n">
        <f aca="false">AVERAGE(D88:Q88)</f>
        <v>578.958333333333</v>
      </c>
      <c r="D88" s="7" t="n">
        <v>647.6</v>
      </c>
      <c r="E88" s="7" t="n">
        <v>581.6</v>
      </c>
      <c r="F88" s="7" t="n">
        <v>602.1</v>
      </c>
      <c r="G88" s="7" t="n">
        <v>580</v>
      </c>
      <c r="H88" s="7" t="n">
        <v>585.4</v>
      </c>
      <c r="I88" s="7" t="n">
        <v>518.3</v>
      </c>
      <c r="J88" s="7" t="n">
        <v>582.4</v>
      </c>
      <c r="K88" s="7" t="s">
        <v>26</v>
      </c>
      <c r="L88" s="7" t="n">
        <v>513.7</v>
      </c>
      <c r="M88" s="7" t="n">
        <v>565.5</v>
      </c>
      <c r="N88" s="7" t="n">
        <v>522.8</v>
      </c>
      <c r="O88" s="7" t="n">
        <v>595.2</v>
      </c>
      <c r="P88" s="7" t="n">
        <v>652.9</v>
      </c>
      <c r="Q88" s="7" t="s">
        <v>26</v>
      </c>
      <c r="S88" s="7" t="n">
        <v>10.3</v>
      </c>
      <c r="T88" s="7" t="n">
        <v>11.01</v>
      </c>
      <c r="V88" s="7" t="n">
        <v>18.5</v>
      </c>
      <c r="W88" s="7" t="n">
        <v>565.811860204537</v>
      </c>
      <c r="Y88" s="7" t="n">
        <f aca="false">Y87+(C88+C87)*(B88-B87)/2</f>
        <v>1790.93145833331</v>
      </c>
      <c r="Z88" s="7" t="n">
        <f aca="false">Z87+(W88+W87)*(B88-B87)/2</f>
        <v>2002.25612310506</v>
      </c>
      <c r="AB88" s="2" t="n">
        <f aca="false">(Y88-Z88)/Z88</f>
        <v>-0.105543273077389</v>
      </c>
    </row>
    <row r="89" customFormat="false" ht="12.75" hidden="false" customHeight="false" outlineLevel="0" collapsed="false">
      <c r="A89" s="6" t="n">
        <v>0.635925925925926</v>
      </c>
      <c r="B89" s="1" t="n">
        <v>4.69999999999994</v>
      </c>
      <c r="C89" s="7" t="n">
        <f aca="false">AVERAGE(D89:Q89)</f>
        <v>579.25</v>
      </c>
      <c r="D89" s="7" t="n">
        <v>647.7</v>
      </c>
      <c r="E89" s="7" t="n">
        <v>582.2</v>
      </c>
      <c r="F89" s="7" t="n">
        <v>602.5</v>
      </c>
      <c r="G89" s="7" t="n">
        <v>580.1</v>
      </c>
      <c r="H89" s="7" t="n">
        <v>585.1</v>
      </c>
      <c r="I89" s="7" t="n">
        <v>519</v>
      </c>
      <c r="J89" s="7" t="n">
        <v>582.3</v>
      </c>
      <c r="K89" s="7" t="s">
        <v>26</v>
      </c>
      <c r="L89" s="7" t="n">
        <v>514.5</v>
      </c>
      <c r="M89" s="7" t="n">
        <v>565.1</v>
      </c>
      <c r="N89" s="7" t="n">
        <v>523.5</v>
      </c>
      <c r="O89" s="7" t="n">
        <v>595.8</v>
      </c>
      <c r="P89" s="7" t="n">
        <v>653.2</v>
      </c>
      <c r="Q89" s="7" t="s">
        <v>26</v>
      </c>
      <c r="S89" s="7" t="n">
        <v>10.33</v>
      </c>
      <c r="T89" s="7" t="n">
        <v>11.01</v>
      </c>
      <c r="V89" s="7" t="n">
        <v>18.6</v>
      </c>
      <c r="W89" s="7" t="n">
        <v>567.372620111753</v>
      </c>
      <c r="Y89" s="7" t="n">
        <f aca="false">Y88+(C89+C88)*(B89-B88)/2</f>
        <v>1819.88666666665</v>
      </c>
      <c r="Z89" s="7" t="n">
        <f aca="false">Z88+(W89+W88)*(B89-B88)/2</f>
        <v>2030.58573511297</v>
      </c>
      <c r="AB89" s="2" t="n">
        <f aca="false">(Y89-Z89)/Z89</f>
        <v>-0.103762704919526</v>
      </c>
    </row>
    <row r="90" customFormat="false" ht="12.75" hidden="false" customHeight="false" outlineLevel="0" collapsed="false">
      <c r="A90" s="6" t="n">
        <v>0.635960648148148</v>
      </c>
      <c r="B90" s="1" t="n">
        <v>4.74999999999994</v>
      </c>
      <c r="C90" s="7" t="n">
        <f aca="false">AVERAGE(D90:Q90)</f>
        <v>579.791666666667</v>
      </c>
      <c r="D90" s="7" t="n">
        <v>648.1</v>
      </c>
      <c r="E90" s="7" t="n">
        <v>583.1</v>
      </c>
      <c r="F90" s="7" t="n">
        <v>603.2</v>
      </c>
      <c r="G90" s="7" t="n">
        <v>580.2</v>
      </c>
      <c r="H90" s="7" t="n">
        <v>584.9</v>
      </c>
      <c r="I90" s="7" t="n">
        <v>520.3</v>
      </c>
      <c r="J90" s="7" t="n">
        <v>582.2</v>
      </c>
      <c r="K90" s="7" t="s">
        <v>26</v>
      </c>
      <c r="L90" s="7" t="n">
        <v>515.7</v>
      </c>
      <c r="M90" s="7" t="n">
        <v>564.9</v>
      </c>
      <c r="N90" s="7" t="n">
        <v>524.7</v>
      </c>
      <c r="O90" s="7" t="n">
        <v>596.6</v>
      </c>
      <c r="P90" s="7" t="n">
        <v>653.6</v>
      </c>
      <c r="Q90" s="7" t="s">
        <v>26</v>
      </c>
      <c r="S90" s="7" t="n">
        <v>10.33</v>
      </c>
      <c r="T90" s="7" t="n">
        <v>11.01</v>
      </c>
      <c r="V90" s="7" t="n">
        <v>18.6</v>
      </c>
      <c r="W90" s="7" t="n">
        <v>568.91728942414</v>
      </c>
      <c r="Y90" s="7" t="n">
        <f aca="false">Y89+(C90+C89)*(B90-B89)/2</f>
        <v>1848.86270833332</v>
      </c>
      <c r="Z90" s="7" t="n">
        <f aca="false">Z89+(W90+W89)*(B90-B89)/2</f>
        <v>2058.99298285138</v>
      </c>
      <c r="AB90" s="2" t="n">
        <f aca="false">(Y90-Z90)/Z90</f>
        <v>-0.102054876470273</v>
      </c>
    </row>
    <row r="91" customFormat="false" ht="12.75" hidden="false" customHeight="false" outlineLevel="0" collapsed="false">
      <c r="A91" s="6" t="n">
        <v>0.63599537037037</v>
      </c>
      <c r="B91" s="1" t="n">
        <v>4.79999999999995</v>
      </c>
      <c r="C91" s="7" t="n">
        <f aca="false">AVERAGE(D91:Q91)</f>
        <v>580.166666666667</v>
      </c>
      <c r="D91" s="7" t="n">
        <v>648.4</v>
      </c>
      <c r="E91" s="7" t="n">
        <v>583.8</v>
      </c>
      <c r="F91" s="7" t="n">
        <v>603.6</v>
      </c>
      <c r="G91" s="7" t="n">
        <v>580.3</v>
      </c>
      <c r="H91" s="7" t="n">
        <v>584.6</v>
      </c>
      <c r="I91" s="7" t="n">
        <v>521.3</v>
      </c>
      <c r="J91" s="7" t="n">
        <v>582.1</v>
      </c>
      <c r="K91" s="7" t="s">
        <v>26</v>
      </c>
      <c r="L91" s="7" t="n">
        <v>516.6</v>
      </c>
      <c r="M91" s="7" t="n">
        <v>564.7</v>
      </c>
      <c r="N91" s="7" t="n">
        <v>525.7</v>
      </c>
      <c r="O91" s="7" t="n">
        <v>597.2</v>
      </c>
      <c r="P91" s="7" t="n">
        <v>653.7</v>
      </c>
      <c r="Q91" s="7" t="s">
        <v>26</v>
      </c>
      <c r="S91" s="7" t="n">
        <v>10.38</v>
      </c>
      <c r="T91" s="7" t="n">
        <v>11.01</v>
      </c>
      <c r="V91" s="7" t="n">
        <v>18.7</v>
      </c>
      <c r="W91" s="7" t="n">
        <v>570.446196529822</v>
      </c>
      <c r="Y91" s="7" t="n">
        <f aca="false">Y90+(C91+C90)*(B91-B90)/2</f>
        <v>1877.86166666666</v>
      </c>
      <c r="Z91" s="7" t="n">
        <f aca="false">Z90+(W91+W90)*(B91-B90)/2</f>
        <v>2087.47707000023</v>
      </c>
      <c r="AB91" s="2" t="n">
        <f aca="false">(Y91-Z91)/Z91</f>
        <v>-0.100415667480146</v>
      </c>
    </row>
    <row r="92" customFormat="false" ht="12.75" hidden="false" customHeight="false" outlineLevel="0" collapsed="false">
      <c r="A92" s="6" t="n">
        <v>0.636030092592593</v>
      </c>
      <c r="B92" s="1" t="n">
        <v>4.84999999999996</v>
      </c>
      <c r="C92" s="7" t="n">
        <f aca="false">AVERAGE(D92:Q92)</f>
        <v>580.633333333333</v>
      </c>
      <c r="D92" s="7" t="n">
        <v>649.1</v>
      </c>
      <c r="E92" s="7" t="n">
        <v>584.6</v>
      </c>
      <c r="F92" s="7" t="n">
        <v>604.1</v>
      </c>
      <c r="G92" s="7" t="n">
        <v>580.4</v>
      </c>
      <c r="H92" s="7" t="n">
        <v>584.5</v>
      </c>
      <c r="I92" s="7" t="n">
        <v>522.4</v>
      </c>
      <c r="J92" s="7" t="n">
        <v>582.1</v>
      </c>
      <c r="K92" s="7" t="s">
        <v>26</v>
      </c>
      <c r="L92" s="7" t="n">
        <v>517.5</v>
      </c>
      <c r="M92" s="7" t="n">
        <v>564.4</v>
      </c>
      <c r="N92" s="7" t="n">
        <v>526.8</v>
      </c>
      <c r="O92" s="7" t="n">
        <v>597.8</v>
      </c>
      <c r="P92" s="7" t="n">
        <v>653.9</v>
      </c>
      <c r="Q92" s="7" t="s">
        <v>26</v>
      </c>
      <c r="S92" s="7" t="n">
        <v>10.55</v>
      </c>
      <c r="T92" s="7" t="n">
        <v>11.01</v>
      </c>
      <c r="V92" s="7" t="n">
        <v>18.8</v>
      </c>
      <c r="W92" s="7" t="n">
        <v>571.959659865421</v>
      </c>
      <c r="Y92" s="7" t="n">
        <f aca="false">Y91+(C92+C91)*(B92-B91)/2</f>
        <v>1906.88166666666</v>
      </c>
      <c r="Z92" s="7" t="n">
        <f aca="false">Z91+(W92+W91)*(B92-B91)/2</f>
        <v>2116.03721641011</v>
      </c>
      <c r="AB92" s="2" t="n">
        <f aca="false">(Y92-Z92)/Z92</f>
        <v>-0.0988430393007399</v>
      </c>
    </row>
    <row r="93" customFormat="false" ht="12.75" hidden="false" customHeight="false" outlineLevel="0" collapsed="false">
      <c r="A93" s="6" t="n">
        <v>0.636064814814815</v>
      </c>
      <c r="B93" s="1" t="n">
        <v>4.89999999999997</v>
      </c>
      <c r="C93" s="7" t="n">
        <f aca="false">AVERAGE(D93:Q93)</f>
        <v>581.075</v>
      </c>
      <c r="D93" s="7" t="n">
        <v>649.6</v>
      </c>
      <c r="E93" s="7" t="n">
        <v>585.3</v>
      </c>
      <c r="F93" s="7" t="n">
        <v>604.7</v>
      </c>
      <c r="G93" s="7" t="n">
        <v>580.6</v>
      </c>
      <c r="H93" s="7" t="n">
        <v>584.6</v>
      </c>
      <c r="I93" s="7" t="n">
        <v>523</v>
      </c>
      <c r="J93" s="7" t="n">
        <v>582.2</v>
      </c>
      <c r="K93" s="7" t="s">
        <v>26</v>
      </c>
      <c r="L93" s="7" t="n">
        <v>518.3</v>
      </c>
      <c r="M93" s="7" t="n">
        <v>564.4</v>
      </c>
      <c r="N93" s="7" t="n">
        <v>527.8</v>
      </c>
      <c r="O93" s="7" t="n">
        <v>598.2</v>
      </c>
      <c r="P93" s="7" t="n">
        <v>654.2</v>
      </c>
      <c r="Q93" s="7" t="s">
        <v>26</v>
      </c>
      <c r="S93" s="7" t="n">
        <v>10.76</v>
      </c>
      <c r="T93" s="7" t="n">
        <v>11.01</v>
      </c>
      <c r="V93" s="7" t="n">
        <v>18.8</v>
      </c>
      <c r="W93" s="7" t="n">
        <v>573.457988314141</v>
      </c>
      <c r="Y93" s="7" t="n">
        <f aca="false">Y92+(C93+C92)*(B93-B92)/2</f>
        <v>1935.924375</v>
      </c>
      <c r="Z93" s="7" t="n">
        <f aca="false">Z92+(W93+W92)*(B93-B92)/2</f>
        <v>2144.67265761461</v>
      </c>
      <c r="AB93" s="2" t="n">
        <f aca="false">(Y93-Z93)/Z93</f>
        <v>-0.0973334004485267</v>
      </c>
    </row>
    <row r="94" customFormat="false" ht="12.75" hidden="false" customHeight="false" outlineLevel="0" collapsed="false">
      <c r="A94" s="6" t="n">
        <v>0.636111111111111</v>
      </c>
      <c r="B94" s="1" t="n">
        <v>4.96666666666675</v>
      </c>
      <c r="C94" s="7" t="n">
        <f aca="false">AVERAGE(D94:Q94)</f>
        <v>581.725</v>
      </c>
      <c r="D94" s="7" t="n">
        <v>650.1</v>
      </c>
      <c r="E94" s="7" t="n">
        <v>586.3</v>
      </c>
      <c r="F94" s="7" t="n">
        <v>605.4</v>
      </c>
      <c r="G94" s="7" t="n">
        <v>581</v>
      </c>
      <c r="H94" s="7" t="n">
        <v>585.1</v>
      </c>
      <c r="I94" s="7" t="n">
        <v>523.8</v>
      </c>
      <c r="J94" s="7" t="n">
        <v>582.4</v>
      </c>
      <c r="K94" s="7" t="s">
        <v>26</v>
      </c>
      <c r="L94" s="7" t="n">
        <v>519.3</v>
      </c>
      <c r="M94" s="7" t="n">
        <v>564.8</v>
      </c>
      <c r="N94" s="7" t="n">
        <v>529</v>
      </c>
      <c r="O94" s="7" t="n">
        <v>598.9</v>
      </c>
      <c r="P94" s="7" t="n">
        <v>654.6</v>
      </c>
      <c r="Q94" s="7" t="s">
        <v>26</v>
      </c>
      <c r="S94" s="7" t="n">
        <v>11.03</v>
      </c>
      <c r="T94" s="7" t="n">
        <v>11.01</v>
      </c>
      <c r="V94" s="7" t="n">
        <v>18.8</v>
      </c>
      <c r="W94" s="7" t="n">
        <v>575.432733159474</v>
      </c>
      <c r="Y94" s="7" t="n">
        <f aca="false">Y93+(C94+C93)*(B94-B93)/2</f>
        <v>1974.68437500007</v>
      </c>
      <c r="Z94" s="7" t="n">
        <f aca="false">Z93+(W94+W93)*(B94-B93)/2</f>
        <v>2182.96901499713</v>
      </c>
      <c r="AB94" s="2" t="n">
        <f aca="false">(Y94-Z94)/Z94</f>
        <v>-0.0954134660483651</v>
      </c>
    </row>
    <row r="95" customFormat="false" ht="12.75" hidden="false" customHeight="false" outlineLevel="0" collapsed="false">
      <c r="A95" s="6" t="n">
        <v>0.636145833333333</v>
      </c>
      <c r="B95" s="1" t="n">
        <v>5.0166666666666</v>
      </c>
      <c r="C95" s="7" t="n">
        <f aca="false">AVERAGE(D95:Q95)</f>
        <v>582.225</v>
      </c>
      <c r="D95" s="7" t="n">
        <v>650.5</v>
      </c>
      <c r="E95" s="7" t="n">
        <v>586.9</v>
      </c>
      <c r="F95" s="7" t="n">
        <v>605.9</v>
      </c>
      <c r="G95" s="7" t="n">
        <v>581.2</v>
      </c>
      <c r="H95" s="7" t="n">
        <v>585.7</v>
      </c>
      <c r="I95" s="7" t="n">
        <v>524.1</v>
      </c>
      <c r="J95" s="7" t="n">
        <v>582.7</v>
      </c>
      <c r="K95" s="7" t="s">
        <v>26</v>
      </c>
      <c r="L95" s="7" t="n">
        <v>519.9</v>
      </c>
      <c r="M95" s="7" t="n">
        <v>565.5</v>
      </c>
      <c r="N95" s="7" t="n">
        <v>529.7</v>
      </c>
      <c r="O95" s="7" t="n">
        <v>599.4</v>
      </c>
      <c r="P95" s="7" t="n">
        <v>655.2</v>
      </c>
      <c r="Q95" s="7" t="s">
        <v>26</v>
      </c>
      <c r="R95" s="7" t="n">
        <v>6.01</v>
      </c>
      <c r="S95" s="7" t="n">
        <v>10.73</v>
      </c>
      <c r="T95" s="7" t="n">
        <v>11.01</v>
      </c>
      <c r="U95" s="7" t="n">
        <v>16.01</v>
      </c>
      <c r="V95" s="7" t="n">
        <v>18.6</v>
      </c>
      <c r="W95" s="7" t="n">
        <v>576.896897217256</v>
      </c>
      <c r="Y95" s="7" t="n">
        <f aca="false">Y94+(C95+C94)*(B95-B94)/2</f>
        <v>2003.78312499998</v>
      </c>
      <c r="Z95" s="7" t="n">
        <f aca="false">Z94+(W95+W94)*(B95-B94)/2</f>
        <v>2211.77725575646</v>
      </c>
      <c r="AA95" s="2" t="n">
        <v>-0.15</v>
      </c>
      <c r="AB95" s="2" t="n">
        <f aca="false">(Y95-Z95)/Z95</f>
        <v>-0.0940393659511359</v>
      </c>
      <c r="AC95" s="2" t="n">
        <v>0.15</v>
      </c>
    </row>
    <row r="96" customFormat="false" ht="12.75" hidden="false" customHeight="false" outlineLevel="0" collapsed="false">
      <c r="A96" s="6" t="n">
        <v>0.636180555555556</v>
      </c>
      <c r="B96" s="1" t="n">
        <v>5.06666666666661</v>
      </c>
      <c r="C96" s="7" t="n">
        <f aca="false">AVERAGE(D96:Q96)</f>
        <v>582.733333333333</v>
      </c>
      <c r="D96" s="7" t="n">
        <v>650.9</v>
      </c>
      <c r="E96" s="7" t="n">
        <v>587.4</v>
      </c>
      <c r="F96" s="7" t="n">
        <v>606.2</v>
      </c>
      <c r="G96" s="7" t="n">
        <v>581.6</v>
      </c>
      <c r="H96" s="7" t="n">
        <v>586.4</v>
      </c>
      <c r="I96" s="7" t="n">
        <v>524.6</v>
      </c>
      <c r="J96" s="7" t="n">
        <v>583.1</v>
      </c>
      <c r="K96" s="7" t="s">
        <v>26</v>
      </c>
      <c r="L96" s="7" t="n">
        <v>520.5</v>
      </c>
      <c r="M96" s="7" t="n">
        <v>566.1</v>
      </c>
      <c r="N96" s="7" t="n">
        <v>530.4</v>
      </c>
      <c r="O96" s="7" t="n">
        <v>599.9</v>
      </c>
      <c r="P96" s="7" t="n">
        <v>655.7</v>
      </c>
      <c r="Q96" s="7" t="s">
        <v>26</v>
      </c>
      <c r="R96" s="7" t="n">
        <v>6.01</v>
      </c>
      <c r="S96" s="7" t="n">
        <v>10.11</v>
      </c>
      <c r="T96" s="7" t="n">
        <v>11.01</v>
      </c>
      <c r="U96" s="7" t="n">
        <v>16.01</v>
      </c>
      <c r="V96" s="7" t="n">
        <v>18.3</v>
      </c>
      <c r="W96" s="7" t="n">
        <v>578.346891723202</v>
      </c>
      <c r="Y96" s="7" t="n">
        <f aca="false">Y95+(C96+C95)*(B96-B95)/2</f>
        <v>2032.90708333332</v>
      </c>
      <c r="Z96" s="7" t="n">
        <f aca="false">Z95+(W96+W95)*(B96-B95)/2</f>
        <v>2240.65835047998</v>
      </c>
      <c r="AA96" s="2" t="n">
        <v>-0.15</v>
      </c>
      <c r="AB96" s="2" t="n">
        <f aca="false">(Y96-Z96)/Z96</f>
        <v>-0.0927188507351672</v>
      </c>
      <c r="AC96" s="2" t="n">
        <v>0.15</v>
      </c>
    </row>
    <row r="97" customFormat="false" ht="12.75" hidden="false" customHeight="false" outlineLevel="0" collapsed="false">
      <c r="A97" s="6" t="n">
        <v>0.636215277777778</v>
      </c>
      <c r="B97" s="1" t="n">
        <v>5.11666666666661</v>
      </c>
      <c r="C97" s="7" t="n">
        <f aca="false">AVERAGE(D97:Q97)</f>
        <v>583.2</v>
      </c>
      <c r="D97" s="7" t="n">
        <v>651.2</v>
      </c>
      <c r="E97" s="7" t="n">
        <v>587.9</v>
      </c>
      <c r="F97" s="7" t="n">
        <v>606.5</v>
      </c>
      <c r="G97" s="7" t="n">
        <v>581.9</v>
      </c>
      <c r="H97" s="7" t="n">
        <v>586.9</v>
      </c>
      <c r="I97" s="7" t="n">
        <v>525.3</v>
      </c>
      <c r="J97" s="7" t="n">
        <v>583.5</v>
      </c>
      <c r="K97" s="7" t="s">
        <v>26</v>
      </c>
      <c r="L97" s="7" t="n">
        <v>521.2</v>
      </c>
      <c r="M97" s="7" t="n">
        <v>566.5</v>
      </c>
      <c r="N97" s="7" t="n">
        <v>531.2</v>
      </c>
      <c r="O97" s="7" t="n">
        <v>600.2</v>
      </c>
      <c r="P97" s="7" t="n">
        <v>656.1</v>
      </c>
      <c r="Q97" s="7" t="s">
        <v>26</v>
      </c>
      <c r="R97" s="7" t="n">
        <v>6.01</v>
      </c>
      <c r="S97" s="7" t="n">
        <v>9.48</v>
      </c>
      <c r="T97" s="7" t="n">
        <v>11.01</v>
      </c>
      <c r="U97" s="7" t="n">
        <v>16.01</v>
      </c>
      <c r="V97" s="7" t="n">
        <v>18.2</v>
      </c>
      <c r="W97" s="7" t="n">
        <v>579.782988304406</v>
      </c>
      <c r="Y97" s="7" t="n">
        <f aca="false">Y96+(C97+C96)*(B97-B96)/2</f>
        <v>2062.05541666665</v>
      </c>
      <c r="Z97" s="7" t="n">
        <f aca="false">Z96+(W97+W96)*(B97-B96)/2</f>
        <v>2269.61159748067</v>
      </c>
      <c r="AA97" s="2" t="n">
        <v>-0.15</v>
      </c>
      <c r="AB97" s="2" t="n">
        <f aca="false">(Y97-Z97)/Z97</f>
        <v>-0.0914500882196798</v>
      </c>
      <c r="AC97" s="2" t="n">
        <v>0.15</v>
      </c>
    </row>
    <row r="98" customFormat="false" ht="12.75" hidden="false" customHeight="false" outlineLevel="0" collapsed="false">
      <c r="A98" s="6" t="n">
        <v>0.63625</v>
      </c>
      <c r="B98" s="1" t="n">
        <v>5.16666666666662</v>
      </c>
      <c r="C98" s="7" t="n">
        <f aca="false">AVERAGE(D98:Q98)</f>
        <v>583.641666666667</v>
      </c>
      <c r="D98" s="7" t="n">
        <v>651.5</v>
      </c>
      <c r="E98" s="7" t="n">
        <v>588.4</v>
      </c>
      <c r="F98" s="7" t="n">
        <v>606.8</v>
      </c>
      <c r="G98" s="7" t="n">
        <v>582.3</v>
      </c>
      <c r="H98" s="7" t="n">
        <v>587.2</v>
      </c>
      <c r="I98" s="7" t="n">
        <v>526.1</v>
      </c>
      <c r="J98" s="7" t="n">
        <v>584.1</v>
      </c>
      <c r="K98" s="7" t="s">
        <v>26</v>
      </c>
      <c r="L98" s="7" t="n">
        <v>521.9</v>
      </c>
      <c r="M98" s="7" t="n">
        <v>566.6</v>
      </c>
      <c r="N98" s="7" t="n">
        <v>532</v>
      </c>
      <c r="O98" s="7" t="n">
        <v>600.4</v>
      </c>
      <c r="P98" s="7" t="n">
        <v>656.4</v>
      </c>
      <c r="Q98" s="7" t="s">
        <v>26</v>
      </c>
      <c r="R98" s="7" t="n">
        <v>6.01</v>
      </c>
      <c r="S98" s="7" t="n">
        <v>9.01</v>
      </c>
      <c r="T98" s="7" t="n">
        <v>11.01</v>
      </c>
      <c r="U98" s="7" t="n">
        <v>16.01</v>
      </c>
      <c r="V98" s="7" t="n">
        <v>18.1</v>
      </c>
      <c r="W98" s="7" t="n">
        <v>581.20545085152</v>
      </c>
      <c r="Y98" s="7" t="n">
        <f aca="false">Y97+(C98+C97)*(B98-B97)/2</f>
        <v>2091.22645833333</v>
      </c>
      <c r="Z98" s="7" t="n">
        <f aca="false">Z97+(W98+W97)*(B98-B97)/2</f>
        <v>2298.63630845957</v>
      </c>
      <c r="AA98" s="2" t="n">
        <v>-0.15</v>
      </c>
      <c r="AB98" s="2" t="n">
        <f aca="false">(Y98-Z98)/Z98</f>
        <v>-0.0902316949240406</v>
      </c>
      <c r="AC98" s="2" t="n">
        <v>0.15</v>
      </c>
    </row>
    <row r="99" customFormat="false" ht="12.75" hidden="false" customHeight="false" outlineLevel="0" collapsed="false">
      <c r="A99" s="6" t="n">
        <v>0.636296296296296</v>
      </c>
      <c r="B99" s="1" t="n">
        <v>5.23333333333325</v>
      </c>
      <c r="C99" s="7" t="n">
        <f aca="false">AVERAGE(D99:Q99)</f>
        <v>584.258333333333</v>
      </c>
      <c r="D99" s="7" t="n">
        <v>651.8</v>
      </c>
      <c r="E99" s="7" t="n">
        <v>589.1</v>
      </c>
      <c r="F99" s="7" t="n">
        <v>607.3</v>
      </c>
      <c r="G99" s="7" t="n">
        <v>583</v>
      </c>
      <c r="H99" s="7" t="n">
        <v>587</v>
      </c>
      <c r="I99" s="7" t="n">
        <v>527.4</v>
      </c>
      <c r="J99" s="7" t="n">
        <v>584.8</v>
      </c>
      <c r="K99" s="7" t="s">
        <v>26</v>
      </c>
      <c r="L99" s="7" t="n">
        <v>523</v>
      </c>
      <c r="M99" s="7" t="n">
        <v>566.2</v>
      </c>
      <c r="N99" s="7" t="n">
        <v>533.5</v>
      </c>
      <c r="O99" s="7" t="n">
        <v>601.1</v>
      </c>
      <c r="P99" s="7" t="n">
        <v>656.9</v>
      </c>
      <c r="Q99" s="7" t="s">
        <v>26</v>
      </c>
      <c r="R99" s="7" t="n">
        <v>6.01</v>
      </c>
      <c r="S99" s="7" t="n">
        <v>8.41</v>
      </c>
      <c r="T99" s="7" t="n">
        <v>11.01</v>
      </c>
      <c r="U99" s="7" t="n">
        <v>16.01</v>
      </c>
      <c r="V99" s="7" t="n">
        <v>18.1</v>
      </c>
      <c r="W99" s="7" t="n">
        <v>583.081301284644</v>
      </c>
      <c r="Y99" s="7" t="n">
        <f aca="false">Y98+(C99+C98)*(B99-B98)/2</f>
        <v>2130.1564583333</v>
      </c>
      <c r="Z99" s="7" t="n">
        <f aca="false">Z98+(W99+W98)*(B99-B98)/2</f>
        <v>2337.44586686409</v>
      </c>
      <c r="AA99" s="2" t="n">
        <v>-0.15</v>
      </c>
      <c r="AB99" s="2" t="n">
        <f aca="false">(Y99-Z99)/Z99</f>
        <v>-0.0886820146166146</v>
      </c>
      <c r="AC99" s="2" t="n">
        <v>0.15</v>
      </c>
    </row>
    <row r="100" customFormat="false" ht="12.75" hidden="false" customHeight="false" outlineLevel="0" collapsed="false">
      <c r="A100" s="6" t="n">
        <v>0.636331018518519</v>
      </c>
      <c r="B100" s="1" t="n">
        <v>5.28333333333341</v>
      </c>
      <c r="C100" s="7" t="n">
        <f aca="false">AVERAGE(D100:Q100)</f>
        <v>584.75</v>
      </c>
      <c r="D100" s="7" t="n">
        <v>652.1</v>
      </c>
      <c r="E100" s="7" t="n">
        <v>589.8</v>
      </c>
      <c r="F100" s="7" t="n">
        <v>607.9</v>
      </c>
      <c r="G100" s="7" t="n">
        <v>583.3</v>
      </c>
      <c r="H100" s="7" t="n">
        <v>587.1</v>
      </c>
      <c r="I100" s="7" t="n">
        <v>528.2</v>
      </c>
      <c r="J100" s="7" t="n">
        <v>585</v>
      </c>
      <c r="K100" s="7" t="s">
        <v>26</v>
      </c>
      <c r="L100" s="7" t="n">
        <v>523.8</v>
      </c>
      <c r="M100" s="7" t="n">
        <v>566.2</v>
      </c>
      <c r="N100" s="7" t="n">
        <v>534.5</v>
      </c>
      <c r="O100" s="7" t="n">
        <v>601.6</v>
      </c>
      <c r="P100" s="7" t="n">
        <v>657.5</v>
      </c>
      <c r="Q100" s="7" t="s">
        <v>26</v>
      </c>
      <c r="R100" s="7" t="n">
        <v>6.01</v>
      </c>
      <c r="S100" s="7" t="n">
        <v>8.43</v>
      </c>
      <c r="T100" s="7" t="n">
        <v>11.01</v>
      </c>
      <c r="U100" s="7" t="n">
        <v>16.01</v>
      </c>
      <c r="V100" s="7" t="n">
        <v>18.2</v>
      </c>
      <c r="W100" s="7" t="n">
        <v>584.47293602192</v>
      </c>
      <c r="Y100" s="7" t="n">
        <f aca="false">Y99+(C100+C99)*(B100-B99)/2</f>
        <v>2159.38166666673</v>
      </c>
      <c r="Z100" s="7" t="n">
        <f aca="false">Z99+(W100+W99)*(B100-B99)/2</f>
        <v>2366.63472279685</v>
      </c>
      <c r="AA100" s="2" t="n">
        <v>-0.15</v>
      </c>
      <c r="AB100" s="2" t="n">
        <f aca="false">(Y100-Z100)/Z100</f>
        <v>-0.0875728958650572</v>
      </c>
      <c r="AC100" s="2" t="n">
        <v>0.15</v>
      </c>
    </row>
    <row r="101" customFormat="false" ht="12.75" hidden="false" customHeight="false" outlineLevel="0" collapsed="false">
      <c r="A101" s="6" t="n">
        <v>0.636365740740741</v>
      </c>
      <c r="B101" s="1" t="n">
        <v>5.33333333333326</v>
      </c>
      <c r="C101" s="7" t="n">
        <f aca="false">AVERAGE(D101:Q101)</f>
        <v>585.316666666667</v>
      </c>
      <c r="D101" s="7" t="n">
        <v>652.6</v>
      </c>
      <c r="E101" s="7" t="n">
        <v>590.4</v>
      </c>
      <c r="F101" s="7" t="n">
        <v>608.4</v>
      </c>
      <c r="G101" s="7" t="n">
        <v>583.7</v>
      </c>
      <c r="H101" s="7" t="n">
        <v>587.6</v>
      </c>
      <c r="I101" s="7" t="n">
        <v>529.2</v>
      </c>
      <c r="J101" s="7" t="n">
        <v>585.2</v>
      </c>
      <c r="K101" s="7" t="s">
        <v>26</v>
      </c>
      <c r="L101" s="7" t="n">
        <v>524.7</v>
      </c>
      <c r="M101" s="7" t="n">
        <v>566.5</v>
      </c>
      <c r="N101" s="7" t="n">
        <v>535.5</v>
      </c>
      <c r="O101" s="7" t="n">
        <v>602.1</v>
      </c>
      <c r="P101" s="7" t="n">
        <v>657.9</v>
      </c>
      <c r="Q101" s="7" t="s">
        <v>26</v>
      </c>
      <c r="R101" s="7" t="n">
        <v>6.01</v>
      </c>
      <c r="S101" s="7" t="n">
        <v>8.85</v>
      </c>
      <c r="T101" s="7" t="n">
        <v>11.01</v>
      </c>
      <c r="U101" s="7" t="n">
        <v>16.01</v>
      </c>
      <c r="V101" s="7" t="n">
        <v>18.3</v>
      </c>
      <c r="W101" s="7" t="n">
        <v>585.851764122953</v>
      </c>
      <c r="Y101" s="7" t="n">
        <f aca="false">Y100+(C101+C100)*(B101-B100)/2</f>
        <v>2188.63333333331</v>
      </c>
      <c r="Z101" s="7" t="n">
        <f aca="false">Z100+(W101+W100)*(B101-B100)/2</f>
        <v>2395.89284030038</v>
      </c>
      <c r="AA101" s="2" t="n">
        <v>-0.15</v>
      </c>
      <c r="AB101" s="2" t="n">
        <f aca="false">(Y101-Z101)/Z101</f>
        <v>-0.0865061673380547</v>
      </c>
      <c r="AC101" s="2" t="n">
        <v>0.15</v>
      </c>
    </row>
    <row r="102" customFormat="false" ht="12.75" hidden="false" customHeight="false" outlineLevel="0" collapsed="false">
      <c r="A102" s="6" t="n">
        <v>0.636400462962963</v>
      </c>
      <c r="B102" s="1" t="n">
        <v>5.38333333333327</v>
      </c>
      <c r="C102" s="7" t="n">
        <f aca="false">AVERAGE(D102:Q102)</f>
        <v>586.025</v>
      </c>
      <c r="D102" s="7" t="n">
        <v>653.1</v>
      </c>
      <c r="E102" s="7" t="n">
        <v>591</v>
      </c>
      <c r="F102" s="7" t="n">
        <v>609</v>
      </c>
      <c r="G102" s="7" t="n">
        <v>584.3</v>
      </c>
      <c r="H102" s="7" t="n">
        <v>588.2</v>
      </c>
      <c r="I102" s="7" t="n">
        <v>530.5</v>
      </c>
      <c r="J102" s="7" t="n">
        <v>585.7</v>
      </c>
      <c r="K102" s="7" t="s">
        <v>26</v>
      </c>
      <c r="L102" s="7" t="n">
        <v>525.9</v>
      </c>
      <c r="M102" s="7" t="n">
        <v>567</v>
      </c>
      <c r="N102" s="7" t="n">
        <v>536.5</v>
      </c>
      <c r="O102" s="7" t="n">
        <v>602.5</v>
      </c>
      <c r="P102" s="7" t="n">
        <v>658.6</v>
      </c>
      <c r="Q102" s="7" t="s">
        <v>26</v>
      </c>
      <c r="R102" s="7" t="n">
        <v>6.01</v>
      </c>
      <c r="S102" s="7" t="n">
        <v>9.27</v>
      </c>
      <c r="T102" s="7" t="n">
        <v>11.01</v>
      </c>
      <c r="U102" s="7" t="n">
        <v>16.01</v>
      </c>
      <c r="V102" s="7" t="n">
        <v>18.3</v>
      </c>
      <c r="W102" s="7" t="n">
        <v>587.218019148334</v>
      </c>
      <c r="Y102" s="7" t="n">
        <f aca="false">Y101+(C102+C101)*(B102-B101)/2</f>
        <v>2217.91687499998</v>
      </c>
      <c r="Z102" s="7" t="n">
        <f aca="false">Z101+(W102+W101)*(B102-B101)/2</f>
        <v>2425.21958488217</v>
      </c>
      <c r="AA102" s="2" t="n">
        <v>-0.15</v>
      </c>
      <c r="AB102" s="2" t="n">
        <f aca="false">(Y102-Z102)/Z102</f>
        <v>-0.0854779134946907</v>
      </c>
      <c r="AC102" s="2" t="n">
        <v>0.15</v>
      </c>
    </row>
    <row r="103" customFormat="false" ht="12.75" hidden="false" customHeight="false" outlineLevel="0" collapsed="false">
      <c r="A103" s="6" t="n">
        <v>0.636435185185185</v>
      </c>
      <c r="B103" s="1" t="n">
        <v>5.43333333333328</v>
      </c>
      <c r="C103" s="7" t="n">
        <f aca="false">AVERAGE(D103:Q103)</f>
        <v>586.675</v>
      </c>
      <c r="D103" s="7" t="n">
        <v>653.8</v>
      </c>
      <c r="E103" s="7" t="n">
        <v>591.6</v>
      </c>
      <c r="F103" s="7" t="n">
        <v>609.6</v>
      </c>
      <c r="G103" s="7" t="n">
        <v>584.9</v>
      </c>
      <c r="H103" s="7" t="n">
        <v>588.6</v>
      </c>
      <c r="I103" s="7" t="n">
        <v>531.4</v>
      </c>
      <c r="J103" s="7" t="n">
        <v>586.2</v>
      </c>
      <c r="K103" s="7" t="s">
        <v>26</v>
      </c>
      <c r="L103" s="7" t="n">
        <v>527</v>
      </c>
      <c r="M103" s="7" t="n">
        <v>567.3</v>
      </c>
      <c r="N103" s="7" t="n">
        <v>537.5</v>
      </c>
      <c r="O103" s="7" t="n">
        <v>602.9</v>
      </c>
      <c r="P103" s="7" t="n">
        <v>659.3</v>
      </c>
      <c r="Q103" s="7" t="s">
        <v>26</v>
      </c>
      <c r="R103" s="7" t="n">
        <v>6.01</v>
      </c>
      <c r="S103" s="7" t="n">
        <v>9.61</v>
      </c>
      <c r="T103" s="7" t="n">
        <v>11.01</v>
      </c>
      <c r="U103" s="7" t="n">
        <v>16.01</v>
      </c>
      <c r="V103" s="7" t="n">
        <v>18.4</v>
      </c>
      <c r="W103" s="7" t="n">
        <v>588.571928326998</v>
      </c>
      <c r="Y103" s="7" t="n">
        <f aca="false">Y102+(C103+C102)*(B103-B102)/2</f>
        <v>2247.23437499999</v>
      </c>
      <c r="Z103" s="7" t="n">
        <f aca="false">Z102+(W103+W102)*(B103-B102)/2</f>
        <v>2454.61433356906</v>
      </c>
      <c r="AA103" s="2" t="n">
        <v>-0.15</v>
      </c>
      <c r="AB103" s="2" t="n">
        <f aca="false">(Y103-Z103)/Z103</f>
        <v>-0.0844857604443043</v>
      </c>
      <c r="AC103" s="2" t="n">
        <v>0.15</v>
      </c>
    </row>
    <row r="104" customFormat="false" ht="12.75" hidden="false" customHeight="false" outlineLevel="0" collapsed="false">
      <c r="A104" s="6" t="n">
        <v>0.636481481481482</v>
      </c>
      <c r="B104" s="1" t="n">
        <v>5.50000000000006</v>
      </c>
      <c r="C104" s="7" t="n">
        <f aca="false">AVERAGE(D104:Q104)</f>
        <v>587.4</v>
      </c>
      <c r="D104" s="7" t="n">
        <v>654.5</v>
      </c>
      <c r="E104" s="7" t="n">
        <v>592.4</v>
      </c>
      <c r="F104" s="7" t="n">
        <v>610.3</v>
      </c>
      <c r="G104" s="7" t="n">
        <v>585.6</v>
      </c>
      <c r="H104" s="7" t="n">
        <v>589</v>
      </c>
      <c r="I104" s="7" t="n">
        <v>532.3</v>
      </c>
      <c r="J104" s="7" t="n">
        <v>587</v>
      </c>
      <c r="K104" s="7" t="s">
        <v>26</v>
      </c>
      <c r="L104" s="7" t="n">
        <v>528</v>
      </c>
      <c r="M104" s="7" t="n">
        <v>567.6</v>
      </c>
      <c r="N104" s="7" t="n">
        <v>538.5</v>
      </c>
      <c r="O104" s="7" t="n">
        <v>603.7</v>
      </c>
      <c r="P104" s="7" t="n">
        <v>659.9</v>
      </c>
      <c r="Q104" s="7" t="s">
        <v>26</v>
      </c>
      <c r="R104" s="7" t="n">
        <v>6.01</v>
      </c>
      <c r="S104" s="7" t="n">
        <v>10.27</v>
      </c>
      <c r="T104" s="7" t="n">
        <v>11.01</v>
      </c>
      <c r="U104" s="7" t="n">
        <v>16.01</v>
      </c>
      <c r="V104" s="7" t="n">
        <v>18.4</v>
      </c>
      <c r="W104" s="7" t="n">
        <v>590.358317252495</v>
      </c>
      <c r="Y104" s="7" t="n">
        <f aca="false">Y103+(C104+C103)*(B104-B103)/2</f>
        <v>2286.37020833339</v>
      </c>
      <c r="Z104" s="7" t="n">
        <f aca="false">Z103+(W104+W103)*(B104-B103)/2</f>
        <v>2493.91200842177</v>
      </c>
      <c r="AA104" s="2" t="n">
        <v>-0.15</v>
      </c>
      <c r="AB104" s="2" t="n">
        <f aca="false">(Y104-Z104)/Z104</f>
        <v>-0.0832193755784216</v>
      </c>
      <c r="AC104" s="2" t="n">
        <v>0.15</v>
      </c>
    </row>
    <row r="105" customFormat="false" ht="12.75" hidden="false" customHeight="false" outlineLevel="0" collapsed="false">
      <c r="A105" s="6" t="n">
        <v>0.636516203703704</v>
      </c>
      <c r="B105" s="1" t="n">
        <v>5.54999999999991</v>
      </c>
      <c r="C105" s="7" t="n">
        <f aca="false">AVERAGE(D105:Q105)</f>
        <v>588.008333333333</v>
      </c>
      <c r="D105" s="7" t="n">
        <v>655</v>
      </c>
      <c r="E105" s="7" t="n">
        <v>592.9</v>
      </c>
      <c r="F105" s="7" t="n">
        <v>610.7</v>
      </c>
      <c r="G105" s="7" t="n">
        <v>586.1</v>
      </c>
      <c r="H105" s="7" t="n">
        <v>589.6</v>
      </c>
      <c r="I105" s="7" t="n">
        <v>533.3</v>
      </c>
      <c r="J105" s="7" t="n">
        <v>587.5</v>
      </c>
      <c r="K105" s="7" t="s">
        <v>26</v>
      </c>
      <c r="L105" s="7" t="n">
        <v>528.9</v>
      </c>
      <c r="M105" s="7" t="n">
        <v>567.8</v>
      </c>
      <c r="N105" s="7" t="n">
        <v>539.5</v>
      </c>
      <c r="O105" s="7" t="n">
        <v>604.3</v>
      </c>
      <c r="P105" s="7" t="n">
        <v>660.5</v>
      </c>
      <c r="Q105" s="7" t="s">
        <v>26</v>
      </c>
      <c r="R105" s="7" t="n">
        <v>6.01</v>
      </c>
      <c r="S105" s="7" t="n">
        <v>10.84</v>
      </c>
      <c r="T105" s="7" t="n">
        <v>11.01</v>
      </c>
      <c r="U105" s="7" t="n">
        <v>16.01</v>
      </c>
      <c r="V105" s="7" t="n">
        <v>18.4</v>
      </c>
      <c r="W105" s="7" t="n">
        <v>591.684269235698</v>
      </c>
      <c r="Y105" s="7" t="n">
        <f aca="false">Y104+(C105+C104)*(B105-B104)/2</f>
        <v>2315.75541666663</v>
      </c>
      <c r="Z105" s="7" t="n">
        <f aca="false">Z104+(W105+W104)*(B105-B104)/2</f>
        <v>2523.46307308389</v>
      </c>
      <c r="AA105" s="2" t="n">
        <v>-0.15</v>
      </c>
      <c r="AB105" s="2" t="n">
        <f aca="false">(Y105-Z105)/Z105</f>
        <v>-0.0823105591013947</v>
      </c>
      <c r="AC105" s="2" t="n">
        <v>0.15</v>
      </c>
    </row>
    <row r="106" customFormat="false" ht="12.75" hidden="false" customHeight="false" outlineLevel="0" collapsed="false">
      <c r="A106" s="6" t="n">
        <v>0.636550925925926</v>
      </c>
      <c r="B106" s="1" t="n">
        <v>5.60000000000008</v>
      </c>
      <c r="C106" s="7" t="n">
        <f aca="false">AVERAGE(D106:Q106)</f>
        <v>588.641666666667</v>
      </c>
      <c r="D106" s="7" t="n">
        <v>655.7</v>
      </c>
      <c r="E106" s="7" t="n">
        <v>593.6</v>
      </c>
      <c r="F106" s="7" t="n">
        <v>611.3</v>
      </c>
      <c r="G106" s="7" t="n">
        <v>586.5</v>
      </c>
      <c r="H106" s="7" t="n">
        <v>590.1</v>
      </c>
      <c r="I106" s="7" t="n">
        <v>534.3</v>
      </c>
      <c r="J106" s="7" t="n">
        <v>587.9</v>
      </c>
      <c r="K106" s="7" t="s">
        <v>26</v>
      </c>
      <c r="L106" s="7" t="n">
        <v>529.9</v>
      </c>
      <c r="M106" s="7" t="n">
        <v>568</v>
      </c>
      <c r="N106" s="7" t="n">
        <v>540.4</v>
      </c>
      <c r="O106" s="7" t="n">
        <v>604.9</v>
      </c>
      <c r="P106" s="7" t="n">
        <v>661.1</v>
      </c>
      <c r="Q106" s="7" t="s">
        <v>26</v>
      </c>
      <c r="R106" s="7" t="n">
        <v>6.01</v>
      </c>
      <c r="S106" s="7" t="n">
        <v>11.35</v>
      </c>
      <c r="T106" s="7" t="n">
        <v>11.01</v>
      </c>
      <c r="U106" s="7" t="n">
        <v>16.01</v>
      </c>
      <c r="V106" s="7" t="n">
        <v>18.2</v>
      </c>
      <c r="W106" s="7" t="n">
        <v>592.998589911337</v>
      </c>
      <c r="Y106" s="7" t="n">
        <f aca="false">Y105+(C106+C105)*(B106-B105)/2</f>
        <v>2345.17166666673</v>
      </c>
      <c r="Z106" s="7" t="n">
        <f aca="false">Z105+(W106+W105)*(B106-B105)/2</f>
        <v>2553.08014456267</v>
      </c>
      <c r="AA106" s="2" t="n">
        <v>-0.15</v>
      </c>
      <c r="AB106" s="2" t="n">
        <f aca="false">(Y106-Z106)/Z106</f>
        <v>-0.081434371865968</v>
      </c>
      <c r="AC106" s="2" t="n">
        <v>0.15</v>
      </c>
    </row>
    <row r="107" customFormat="false" ht="12.75" hidden="false" customHeight="false" outlineLevel="0" collapsed="false">
      <c r="A107" s="6" t="n">
        <v>0.636585648148148</v>
      </c>
      <c r="B107" s="1" t="n">
        <v>5.64999999999992</v>
      </c>
      <c r="C107" s="7" t="n">
        <f aca="false">AVERAGE(D107:Q107)</f>
        <v>589.383333333333</v>
      </c>
      <c r="D107" s="7" t="n">
        <v>656.3</v>
      </c>
      <c r="E107" s="7" t="n">
        <v>594.3</v>
      </c>
      <c r="F107" s="7" t="n">
        <v>612</v>
      </c>
      <c r="G107" s="7" t="n">
        <v>586.9</v>
      </c>
      <c r="H107" s="7" t="n">
        <v>590.7</v>
      </c>
      <c r="I107" s="7" t="n">
        <v>535.5</v>
      </c>
      <c r="J107" s="7" t="n">
        <v>588.4</v>
      </c>
      <c r="K107" s="7" t="s">
        <v>26</v>
      </c>
      <c r="L107" s="7" t="n">
        <v>531.1</v>
      </c>
      <c r="M107" s="7" t="n">
        <v>568.4</v>
      </c>
      <c r="N107" s="7" t="n">
        <v>541.5</v>
      </c>
      <c r="O107" s="7" t="n">
        <v>605.7</v>
      </c>
      <c r="P107" s="7" t="n">
        <v>661.8</v>
      </c>
      <c r="Q107" s="7" t="s">
        <v>26</v>
      </c>
      <c r="R107" s="7" t="n">
        <v>6.01</v>
      </c>
      <c r="S107" s="7" t="n">
        <v>11.91</v>
      </c>
      <c r="T107" s="7" t="n">
        <v>11.01</v>
      </c>
      <c r="U107" s="7" t="n">
        <v>16.01</v>
      </c>
      <c r="V107" s="7" t="n">
        <v>17.9</v>
      </c>
      <c r="W107" s="7" t="n">
        <v>594.301481566861</v>
      </c>
      <c r="Y107" s="7" t="n">
        <f aca="false">Y106+(C107+C106)*(B107-B106)/2</f>
        <v>2374.62229166664</v>
      </c>
      <c r="Z107" s="7" t="n">
        <f aca="false">Z106+(W107+W106)*(B107-B106)/2</f>
        <v>2582.76264634953</v>
      </c>
      <c r="AA107" s="2" t="n">
        <v>-0.15</v>
      </c>
      <c r="AB107" s="2" t="n">
        <f aca="false">(Y107-Z107)/Z107</f>
        <v>-0.0805882627182466</v>
      </c>
      <c r="AC107" s="2" t="n">
        <v>0.15</v>
      </c>
    </row>
    <row r="108" customFormat="false" ht="12.75" hidden="false" customHeight="false" outlineLevel="0" collapsed="false">
      <c r="A108" s="6" t="n">
        <v>0.63662037037037</v>
      </c>
      <c r="B108" s="1" t="n">
        <v>5.69999999999993</v>
      </c>
      <c r="C108" s="7" t="n">
        <f aca="false">AVERAGE(D108:Q108)</f>
        <v>590.066666666667</v>
      </c>
      <c r="D108" s="7" t="n">
        <v>656.9</v>
      </c>
      <c r="E108" s="7" t="n">
        <v>595.1</v>
      </c>
      <c r="F108" s="7" t="n">
        <v>612.4</v>
      </c>
      <c r="G108" s="7" t="n">
        <v>587.3</v>
      </c>
      <c r="H108" s="7" t="n">
        <v>591.3</v>
      </c>
      <c r="I108" s="7" t="n">
        <v>536.5</v>
      </c>
      <c r="J108" s="7" t="n">
        <v>588.9</v>
      </c>
      <c r="K108" s="7" t="s">
        <v>26</v>
      </c>
      <c r="L108" s="7" t="n">
        <v>532.1</v>
      </c>
      <c r="M108" s="7" t="n">
        <v>568.8</v>
      </c>
      <c r="N108" s="7" t="n">
        <v>542.6</v>
      </c>
      <c r="O108" s="7" t="n">
        <v>606.5</v>
      </c>
      <c r="P108" s="7" t="n">
        <v>662.4</v>
      </c>
      <c r="Q108" s="7" t="s">
        <v>26</v>
      </c>
      <c r="R108" s="7" t="n">
        <v>6.01</v>
      </c>
      <c r="S108" s="7" t="n">
        <v>12.29</v>
      </c>
      <c r="T108" s="7" t="n">
        <v>11.01</v>
      </c>
      <c r="U108" s="7" t="n">
        <v>16.01</v>
      </c>
      <c r="V108" s="7" t="n">
        <v>17.5</v>
      </c>
      <c r="W108" s="7" t="n">
        <v>595.593141258048</v>
      </c>
      <c r="Y108" s="7" t="n">
        <f aca="false">Y107+(C108+C107)*(B108-B107)/2</f>
        <v>2404.10854166664</v>
      </c>
      <c r="Z108" s="7" t="n">
        <f aca="false">Z107+(W108+W107)*(B108-B107)/2</f>
        <v>2612.51001192016</v>
      </c>
      <c r="AA108" s="2" t="n">
        <v>-0.15</v>
      </c>
      <c r="AB108" s="2" t="n">
        <f aca="false">(Y108-Z108)/Z108</f>
        <v>-0.0797705919987425</v>
      </c>
      <c r="AC108" s="2" t="n">
        <v>0.15</v>
      </c>
    </row>
    <row r="109" customFormat="false" ht="12.75" hidden="false" customHeight="false" outlineLevel="0" collapsed="false">
      <c r="A109" s="6" t="n">
        <v>0.636655092592593</v>
      </c>
      <c r="B109" s="1" t="n">
        <v>5.74999999999994</v>
      </c>
      <c r="C109" s="7" t="n">
        <f aca="false">AVERAGE(D109:Q109)</f>
        <v>590.858333333333</v>
      </c>
      <c r="D109" s="7" t="n">
        <v>657.9</v>
      </c>
      <c r="E109" s="7" t="n">
        <v>596</v>
      </c>
      <c r="F109" s="7" t="n">
        <v>613.3</v>
      </c>
      <c r="G109" s="7" t="n">
        <v>588</v>
      </c>
      <c r="H109" s="7" t="n">
        <v>591.9</v>
      </c>
      <c r="I109" s="7" t="n">
        <v>537.2</v>
      </c>
      <c r="J109" s="7" t="n">
        <v>589.5</v>
      </c>
      <c r="K109" s="7" t="s">
        <v>26</v>
      </c>
      <c r="L109" s="7" t="n">
        <v>533</v>
      </c>
      <c r="M109" s="7" t="n">
        <v>569.4</v>
      </c>
      <c r="N109" s="7" t="n">
        <v>543.7</v>
      </c>
      <c r="O109" s="7" t="n">
        <v>607.2</v>
      </c>
      <c r="P109" s="7" t="n">
        <v>663.2</v>
      </c>
      <c r="Q109" s="7" t="s">
        <v>26</v>
      </c>
      <c r="R109" s="7" t="n">
        <v>6.01</v>
      </c>
      <c r="S109" s="7" t="n">
        <v>11.93</v>
      </c>
      <c r="T109" s="7" t="n">
        <v>11.01</v>
      </c>
      <c r="U109" s="7" t="n">
        <v>16.01</v>
      </c>
      <c r="V109" s="7" t="n">
        <v>17</v>
      </c>
      <c r="W109" s="7" t="n">
        <v>596.873760987821</v>
      </c>
      <c r="Y109" s="7" t="n">
        <f aca="false">Y108+(C109+C108)*(B109-B108)/2</f>
        <v>2433.63166666665</v>
      </c>
      <c r="Z109" s="7" t="n">
        <f aca="false">Z108+(W109+W108)*(B109-B108)/2</f>
        <v>2642.32168447631</v>
      </c>
      <c r="AA109" s="2" t="n">
        <v>-0.15</v>
      </c>
      <c r="AB109" s="2" t="n">
        <f aca="false">(Y109-Z109)/Z109</f>
        <v>-0.0789797922924061</v>
      </c>
      <c r="AC109" s="2" t="n">
        <v>0.15</v>
      </c>
    </row>
    <row r="110" customFormat="false" ht="12.75" hidden="false" customHeight="false" outlineLevel="0" collapsed="false">
      <c r="A110" s="6" t="n">
        <v>0.636701388888889</v>
      </c>
      <c r="B110" s="1" t="n">
        <v>5.81666666666672</v>
      </c>
      <c r="C110" s="7" t="n">
        <f aca="false">AVERAGE(D110:Q110)</f>
        <v>591.791666666667</v>
      </c>
      <c r="D110" s="7" t="n">
        <v>659</v>
      </c>
      <c r="E110" s="7" t="n">
        <v>596.9</v>
      </c>
      <c r="F110" s="7" t="n">
        <v>614.4</v>
      </c>
      <c r="G110" s="7" t="n">
        <v>588.9</v>
      </c>
      <c r="H110" s="7" t="n">
        <v>592.6</v>
      </c>
      <c r="I110" s="7" t="n">
        <v>538.5</v>
      </c>
      <c r="J110" s="7" t="n">
        <v>590.5</v>
      </c>
      <c r="K110" s="7" t="s">
        <v>26</v>
      </c>
      <c r="L110" s="7" t="n">
        <v>534.4</v>
      </c>
      <c r="M110" s="7" t="n">
        <v>570.1</v>
      </c>
      <c r="N110" s="7" t="n">
        <v>544.9</v>
      </c>
      <c r="O110" s="7" t="n">
        <v>607.6</v>
      </c>
      <c r="P110" s="7" t="n">
        <v>663.7</v>
      </c>
      <c r="Q110" s="7" t="s">
        <v>26</v>
      </c>
      <c r="R110" s="7" t="n">
        <v>6.01</v>
      </c>
      <c r="S110" s="7" t="n">
        <v>11.13</v>
      </c>
      <c r="T110" s="7" t="n">
        <v>11.01</v>
      </c>
      <c r="U110" s="7" t="n">
        <v>16.01</v>
      </c>
      <c r="V110" s="7" t="n">
        <v>16.5</v>
      </c>
      <c r="W110" s="7" t="n">
        <v>598.564403424685</v>
      </c>
      <c r="Y110" s="7" t="n">
        <f aca="false">Y109+(C110+C109)*(B110-B109)/2</f>
        <v>2473.05333333339</v>
      </c>
      <c r="Z110" s="7" t="n">
        <f aca="false">Z109+(W110+W109)*(B110-B109)/2</f>
        <v>2682.16962329013</v>
      </c>
      <c r="AA110" s="2" t="n">
        <v>-0.15</v>
      </c>
      <c r="AB110" s="2" t="n">
        <f aca="false">(Y110-Z110)/Z110</f>
        <v>-0.0779653487016335</v>
      </c>
      <c r="AC110" s="2" t="n">
        <v>0.15</v>
      </c>
    </row>
    <row r="111" customFormat="false" ht="12.75" hidden="false" customHeight="false" outlineLevel="0" collapsed="false">
      <c r="A111" s="6" t="n">
        <v>0.636736111111111</v>
      </c>
      <c r="B111" s="1" t="n">
        <v>5.86666666666657</v>
      </c>
      <c r="C111" s="7" t="n">
        <f aca="false">AVERAGE(D111:Q111)</f>
        <v>592.558333333333</v>
      </c>
      <c r="D111" s="7" t="n">
        <v>659.8</v>
      </c>
      <c r="E111" s="7" t="n">
        <v>597.5</v>
      </c>
      <c r="F111" s="7" t="n">
        <v>615.1</v>
      </c>
      <c r="G111" s="7" t="n">
        <v>589.5</v>
      </c>
      <c r="H111" s="7" t="n">
        <v>593.3</v>
      </c>
      <c r="I111" s="7" t="n">
        <v>539.7</v>
      </c>
      <c r="J111" s="7" t="n">
        <v>591.4</v>
      </c>
      <c r="K111" s="7" t="s">
        <v>26</v>
      </c>
      <c r="L111" s="7" t="n">
        <v>535.6</v>
      </c>
      <c r="M111" s="7" t="n">
        <v>570.8</v>
      </c>
      <c r="N111" s="7" t="n">
        <v>545.7</v>
      </c>
      <c r="O111" s="7" t="n">
        <v>608.1</v>
      </c>
      <c r="P111" s="7" t="n">
        <v>664.2</v>
      </c>
      <c r="Q111" s="7" t="s">
        <v>26</v>
      </c>
      <c r="R111" s="7" t="n">
        <v>6.01</v>
      </c>
      <c r="S111" s="7" t="n">
        <v>10.81</v>
      </c>
      <c r="T111" s="7" t="n">
        <v>11.01</v>
      </c>
      <c r="U111" s="7" t="n">
        <v>16.01</v>
      </c>
      <c r="V111" s="7" t="n">
        <v>16.3</v>
      </c>
      <c r="W111" s="7" t="n">
        <v>599.819982807882</v>
      </c>
      <c r="Y111" s="7" t="n">
        <f aca="false">Y110+(C111+C110)*(B111-B110)/2</f>
        <v>2502.6620833333</v>
      </c>
      <c r="Z111" s="7" t="n">
        <f aca="false">Z110+(W111+W110)*(B111-B110)/2</f>
        <v>2712.12923294585</v>
      </c>
      <c r="AA111" s="2" t="n">
        <v>-0.15</v>
      </c>
      <c r="AB111" s="2" t="n">
        <f aca="false">(Y111-Z111)/Z111</f>
        <v>-0.0772334692123202</v>
      </c>
      <c r="AC111" s="2" t="n">
        <v>0.15</v>
      </c>
    </row>
    <row r="112" customFormat="false" ht="12.75" hidden="false" customHeight="false" outlineLevel="0" collapsed="false">
      <c r="A112" s="6" t="n">
        <v>0.636770833333333</v>
      </c>
      <c r="B112" s="1" t="n">
        <v>5.91666666666674</v>
      </c>
      <c r="C112" s="7" t="n">
        <f aca="false">AVERAGE(D112:Q112)</f>
        <v>593.541666666667</v>
      </c>
      <c r="D112" s="7" t="n">
        <v>660.7</v>
      </c>
      <c r="E112" s="7" t="n">
        <v>598.5</v>
      </c>
      <c r="F112" s="7" t="n">
        <v>616</v>
      </c>
      <c r="G112" s="7" t="n">
        <v>590.2</v>
      </c>
      <c r="H112" s="7" t="n">
        <v>594.5</v>
      </c>
      <c r="I112" s="7" t="n">
        <v>540.9</v>
      </c>
      <c r="J112" s="7" t="n">
        <v>592.3</v>
      </c>
      <c r="K112" s="7" t="s">
        <v>26</v>
      </c>
      <c r="L112" s="7" t="n">
        <v>536.8</v>
      </c>
      <c r="M112" s="7" t="n">
        <v>572.1</v>
      </c>
      <c r="N112" s="7" t="n">
        <v>546.7</v>
      </c>
      <c r="O112" s="7" t="n">
        <v>608.9</v>
      </c>
      <c r="P112" s="7" t="n">
        <v>664.9</v>
      </c>
      <c r="Q112" s="7" t="s">
        <v>26</v>
      </c>
      <c r="R112" s="7" t="n">
        <v>6.01</v>
      </c>
      <c r="S112" s="7" t="n">
        <v>10.57</v>
      </c>
      <c r="T112" s="7" t="n">
        <v>11.01</v>
      </c>
      <c r="U112" s="7" t="n">
        <v>16.01</v>
      </c>
      <c r="V112" s="7" t="n">
        <v>16.2</v>
      </c>
      <c r="W112" s="7" t="n">
        <v>601.065127892785</v>
      </c>
      <c r="Y112" s="7" t="n">
        <f aca="false">Y111+(C112+C111)*(B112-B111)/2</f>
        <v>2532.31458333339</v>
      </c>
      <c r="Z112" s="7" t="n">
        <f aca="false">Z111+(W112+W111)*(B112-B111)/2</f>
        <v>2742.15136071347</v>
      </c>
      <c r="AA112" s="2" t="n">
        <v>-0.15</v>
      </c>
      <c r="AB112" s="2" t="n">
        <f aca="false">(Y112-Z112)/Z112</f>
        <v>-0.0765226822947799</v>
      </c>
      <c r="AC112" s="2" t="n">
        <v>0.15</v>
      </c>
    </row>
    <row r="113" customFormat="false" ht="12.75" hidden="false" customHeight="false" outlineLevel="0" collapsed="false">
      <c r="A113" s="6" t="n">
        <v>0.636805555555556</v>
      </c>
      <c r="B113" s="1" t="n">
        <v>5.96666666666659</v>
      </c>
      <c r="C113" s="7" t="n">
        <f aca="false">AVERAGE(D113:Q113)</f>
        <v>594.508333333333</v>
      </c>
      <c r="D113" s="7" t="n">
        <v>661.6</v>
      </c>
      <c r="E113" s="7" t="n">
        <v>599.4</v>
      </c>
      <c r="F113" s="7" t="n">
        <v>616.8</v>
      </c>
      <c r="G113" s="7" t="n">
        <v>591</v>
      </c>
      <c r="H113" s="7" t="n">
        <v>595.9</v>
      </c>
      <c r="I113" s="7" t="n">
        <v>541.8</v>
      </c>
      <c r="J113" s="7" t="n">
        <v>593.4</v>
      </c>
      <c r="K113" s="7" t="s">
        <v>26</v>
      </c>
      <c r="L113" s="7" t="n">
        <v>537.9</v>
      </c>
      <c r="M113" s="7" t="n">
        <v>573.3</v>
      </c>
      <c r="N113" s="7" t="n">
        <v>547.6</v>
      </c>
      <c r="O113" s="7" t="n">
        <v>609.6</v>
      </c>
      <c r="P113" s="7" t="n">
        <v>665.8</v>
      </c>
      <c r="Q113" s="7" t="s">
        <v>26</v>
      </c>
      <c r="R113" s="7" t="n">
        <v>6.01</v>
      </c>
      <c r="S113" s="7" t="n">
        <v>10.35</v>
      </c>
      <c r="T113" s="7" t="n">
        <v>11.01</v>
      </c>
      <c r="U113" s="7" t="n">
        <v>16.01</v>
      </c>
      <c r="V113" s="7" t="n">
        <v>16.2</v>
      </c>
      <c r="W113" s="7" t="n">
        <v>602.30001067625</v>
      </c>
      <c r="Y113" s="7" t="n">
        <f aca="false">Y112+(C113+C112)*(B113-B112)/2</f>
        <v>2562.0158333333</v>
      </c>
      <c r="Z113" s="7" t="n">
        <f aca="false">Z112+(W113+W112)*(B113-B112)/2</f>
        <v>2772.2354891776</v>
      </c>
      <c r="AA113" s="2" t="n">
        <v>-0.15</v>
      </c>
      <c r="AB113" s="2" t="n">
        <f aca="false">(Y113-Z113)/Z113</f>
        <v>-0.075830374679556</v>
      </c>
      <c r="AC113" s="2" t="n">
        <v>0.15</v>
      </c>
    </row>
    <row r="114" customFormat="false" ht="12.75" hidden="false" customHeight="false" outlineLevel="0" collapsed="false">
      <c r="A114" s="6" t="n">
        <v>0.636840277777778</v>
      </c>
      <c r="B114" s="1" t="n">
        <v>6.01666666666675</v>
      </c>
      <c r="C114" s="7" t="n">
        <f aca="false">AVERAGE(D114:Q114)</f>
        <v>595.483333333333</v>
      </c>
      <c r="D114" s="7" t="n">
        <v>662.6</v>
      </c>
      <c r="E114" s="7" t="n">
        <v>600.2</v>
      </c>
      <c r="F114" s="7" t="n">
        <v>617.6</v>
      </c>
      <c r="G114" s="7" t="n">
        <v>592.1</v>
      </c>
      <c r="H114" s="7" t="n">
        <v>597</v>
      </c>
      <c r="I114" s="7" t="n">
        <v>542.9</v>
      </c>
      <c r="J114" s="7" t="n">
        <v>594.6</v>
      </c>
      <c r="K114" s="7" t="s">
        <v>26</v>
      </c>
      <c r="L114" s="7" t="n">
        <v>539</v>
      </c>
      <c r="M114" s="7" t="n">
        <v>574.2</v>
      </c>
      <c r="N114" s="7" t="n">
        <v>548.7</v>
      </c>
      <c r="O114" s="7" t="n">
        <v>610.3</v>
      </c>
      <c r="P114" s="7" t="n">
        <v>666.6</v>
      </c>
      <c r="Q114" s="7" t="s">
        <v>26</v>
      </c>
      <c r="R114" s="7" t="n">
        <v>6.01</v>
      </c>
      <c r="S114" s="7" t="n">
        <v>10.11</v>
      </c>
      <c r="T114" s="7" t="n">
        <v>11.01</v>
      </c>
      <c r="U114" s="7" t="n">
        <v>16.01</v>
      </c>
      <c r="V114" s="7" t="n">
        <v>16.3</v>
      </c>
      <c r="W114" s="7" t="n">
        <v>603.524798937165</v>
      </c>
      <c r="Y114" s="7" t="n">
        <f aca="false">Y113+(C114+C113)*(B114-B113)/2</f>
        <v>2591.76562500007</v>
      </c>
      <c r="Z114" s="7" t="n">
        <f aca="false">Z113+(W114+W113)*(B114-B113)/2</f>
        <v>2802.38110941804</v>
      </c>
      <c r="AA114" s="2" t="n">
        <v>-0.15</v>
      </c>
      <c r="AB114" s="2" t="n">
        <f aca="false">(Y114-Z114)/Z114</f>
        <v>-0.0751559035672016</v>
      </c>
      <c r="AC114" s="2" t="n">
        <v>0.15</v>
      </c>
    </row>
    <row r="115" customFormat="false" ht="12.75" hidden="false" customHeight="false" outlineLevel="0" collapsed="false">
      <c r="A115" s="6" t="n">
        <v>0.636886574074074</v>
      </c>
      <c r="B115" s="1" t="n">
        <v>6.08333333333322</v>
      </c>
      <c r="C115" s="7" t="n">
        <f aca="false">AVERAGE(D115:Q115)</f>
        <v>596.633333333333</v>
      </c>
      <c r="D115" s="7" t="n">
        <v>663.7</v>
      </c>
      <c r="E115" s="7" t="n">
        <v>601.3</v>
      </c>
      <c r="F115" s="7" t="n">
        <v>618.8</v>
      </c>
      <c r="G115" s="7" t="n">
        <v>593.5</v>
      </c>
      <c r="H115" s="7" t="n">
        <v>598.2</v>
      </c>
      <c r="I115" s="7" t="n">
        <v>543.7</v>
      </c>
      <c r="J115" s="7" t="n">
        <v>595.8</v>
      </c>
      <c r="K115" s="7" t="s">
        <v>26</v>
      </c>
      <c r="L115" s="7" t="n">
        <v>540</v>
      </c>
      <c r="M115" s="7" t="n">
        <v>575.1</v>
      </c>
      <c r="N115" s="7" t="n">
        <v>550.1</v>
      </c>
      <c r="O115" s="7" t="n">
        <v>611.5</v>
      </c>
      <c r="P115" s="7" t="n">
        <v>667.9</v>
      </c>
      <c r="Q115" s="7" t="s">
        <v>26</v>
      </c>
      <c r="R115" s="7" t="n">
        <v>6.01</v>
      </c>
      <c r="S115" s="7" t="n">
        <v>10.04</v>
      </c>
      <c r="T115" s="7" t="n">
        <v>11.01</v>
      </c>
      <c r="U115" s="7" t="n">
        <v>16.01</v>
      </c>
      <c r="V115" s="7" t="n">
        <v>16.4</v>
      </c>
      <c r="W115" s="7" t="n">
        <v>605.142429723948</v>
      </c>
      <c r="Y115" s="7" t="n">
        <f aca="false">Y114+(C115+C114)*(B115-B114)/2</f>
        <v>2631.50284722217</v>
      </c>
      <c r="Z115" s="7" t="n">
        <f aca="false">Z114+(W115+W114)*(B115-B114)/2</f>
        <v>2842.67001703995</v>
      </c>
      <c r="AA115" s="2" t="n">
        <v>-0.15</v>
      </c>
      <c r="AB115" s="2" t="n">
        <f aca="false">(Y115-Z115)/Z115</f>
        <v>-0.074284798640705</v>
      </c>
      <c r="AC115" s="2" t="n">
        <v>0.15</v>
      </c>
    </row>
    <row r="116" customFormat="false" ht="12.75" hidden="false" customHeight="false" outlineLevel="0" collapsed="false">
      <c r="A116" s="6" t="n">
        <v>0.636921296296296</v>
      </c>
      <c r="B116" s="1" t="n">
        <v>6.13333333333339</v>
      </c>
      <c r="C116" s="7" t="n">
        <f aca="false">AVERAGE(D116:Q116)</f>
        <v>597.725</v>
      </c>
      <c r="D116" s="7" t="n">
        <v>664.8</v>
      </c>
      <c r="E116" s="7" t="n">
        <v>602.4</v>
      </c>
      <c r="F116" s="7" t="n">
        <v>619.7</v>
      </c>
      <c r="G116" s="7" t="n">
        <v>594.7</v>
      </c>
      <c r="H116" s="7" t="n">
        <v>599.2</v>
      </c>
      <c r="I116" s="7" t="n">
        <v>544.9</v>
      </c>
      <c r="J116" s="7" t="n">
        <v>596.9</v>
      </c>
      <c r="K116" s="7" t="s">
        <v>26</v>
      </c>
      <c r="L116" s="7" t="n">
        <v>541.1</v>
      </c>
      <c r="M116" s="7" t="n">
        <v>576.2</v>
      </c>
      <c r="N116" s="7" t="n">
        <v>551.2</v>
      </c>
      <c r="O116" s="7" t="n">
        <v>612.5</v>
      </c>
      <c r="P116" s="7" t="n">
        <v>669.1</v>
      </c>
      <c r="Q116" s="7" t="s">
        <v>26</v>
      </c>
      <c r="R116" s="7" t="n">
        <v>6.01</v>
      </c>
      <c r="S116" s="7" t="n">
        <v>10.35</v>
      </c>
      <c r="T116" s="7" t="n">
        <v>11.01</v>
      </c>
      <c r="U116" s="7" t="n">
        <v>16.01</v>
      </c>
      <c r="V116" s="7" t="n">
        <v>16.6</v>
      </c>
      <c r="W116" s="7" t="n">
        <v>606.344293892229</v>
      </c>
      <c r="Y116" s="7" t="n">
        <f aca="false">Y115+(C116+C115)*(B116-B115)/2</f>
        <v>2661.36180555561</v>
      </c>
      <c r="Z116" s="7" t="n">
        <f aca="false">Z115+(W116+W115)*(B116-B115)/2</f>
        <v>2872.95718513046</v>
      </c>
      <c r="AA116" s="2" t="n">
        <v>-0.15</v>
      </c>
      <c r="AB116" s="2" t="n">
        <f aca="false">(Y116-Z116)/Z116</f>
        <v>-0.0736507249986207</v>
      </c>
      <c r="AC116" s="2" t="n">
        <v>0.15</v>
      </c>
    </row>
    <row r="117" customFormat="false" ht="12.75" hidden="false" customHeight="false" outlineLevel="0" collapsed="false">
      <c r="A117" s="6" t="n">
        <v>0.636956018518519</v>
      </c>
      <c r="B117" s="1" t="n">
        <v>6.18333333333323</v>
      </c>
      <c r="C117" s="7" t="n">
        <f aca="false">AVERAGE(D117:Q117)</f>
        <v>598.858333333333</v>
      </c>
      <c r="D117" s="7" t="n">
        <v>666</v>
      </c>
      <c r="E117" s="7" t="n">
        <v>603.6</v>
      </c>
      <c r="F117" s="7" t="n">
        <v>620.6</v>
      </c>
      <c r="G117" s="7" t="n">
        <v>595.9</v>
      </c>
      <c r="H117" s="7" t="n">
        <v>600.2</v>
      </c>
      <c r="I117" s="7" t="n">
        <v>546.3</v>
      </c>
      <c r="J117" s="7" t="n">
        <v>598</v>
      </c>
      <c r="K117" s="7" t="s">
        <v>26</v>
      </c>
      <c r="L117" s="7" t="n">
        <v>542.3</v>
      </c>
      <c r="M117" s="7" t="n">
        <v>577.3</v>
      </c>
      <c r="N117" s="7" t="n">
        <v>552.4</v>
      </c>
      <c r="O117" s="7" t="n">
        <v>613.5</v>
      </c>
      <c r="P117" s="7" t="n">
        <v>670.2</v>
      </c>
      <c r="Q117" s="7" t="s">
        <v>26</v>
      </c>
      <c r="R117" s="7" t="n">
        <v>6.01</v>
      </c>
      <c r="S117" s="7" t="n">
        <v>10.79</v>
      </c>
      <c r="T117" s="7" t="n">
        <v>11.01</v>
      </c>
      <c r="U117" s="7" t="n">
        <v>16.01</v>
      </c>
      <c r="V117" s="7" t="n">
        <v>16.8</v>
      </c>
      <c r="W117" s="7" t="n">
        <v>607.536594053313</v>
      </c>
      <c r="Y117" s="7" t="n">
        <f aca="false">Y116+(C117+C116)*(B117-B116)/2</f>
        <v>2691.27638888885</v>
      </c>
      <c r="Z117" s="7" t="n">
        <f aca="false">Z116+(W117+W116)*(B117-B116)/2</f>
        <v>2903.30420732901</v>
      </c>
      <c r="AA117" s="2" t="n">
        <v>-0.15</v>
      </c>
      <c r="AB117" s="2" t="n">
        <f aca="false">(Y117-Z117)/Z117</f>
        <v>-0.0730298319772771</v>
      </c>
      <c r="AC117" s="2" t="n">
        <v>0.15</v>
      </c>
    </row>
    <row r="118" customFormat="false" ht="12.75" hidden="false" customHeight="false" outlineLevel="0" collapsed="false">
      <c r="A118" s="6" t="n">
        <v>0.636990740740741</v>
      </c>
      <c r="B118" s="1" t="n">
        <v>6.2333333333334</v>
      </c>
      <c r="C118" s="7" t="n">
        <f aca="false">AVERAGE(D118:Q118)</f>
        <v>599.883333333333</v>
      </c>
      <c r="D118" s="7" t="n">
        <v>666.9</v>
      </c>
      <c r="E118" s="7" t="n">
        <v>604.7</v>
      </c>
      <c r="F118" s="7" t="n">
        <v>621.4</v>
      </c>
      <c r="G118" s="7" t="n">
        <v>597.1</v>
      </c>
      <c r="H118" s="7" t="n">
        <v>600.9</v>
      </c>
      <c r="I118" s="7" t="n">
        <v>547.6</v>
      </c>
      <c r="J118" s="7" t="n">
        <v>598.8</v>
      </c>
      <c r="K118" s="7" t="s">
        <v>26</v>
      </c>
      <c r="L118" s="7" t="n">
        <v>543.6</v>
      </c>
      <c r="M118" s="7" t="n">
        <v>578.1</v>
      </c>
      <c r="N118" s="7" t="n">
        <v>553.7</v>
      </c>
      <c r="O118" s="7" t="n">
        <v>614.5</v>
      </c>
      <c r="P118" s="7" t="n">
        <v>671.3</v>
      </c>
      <c r="Q118" s="7" t="s">
        <v>26</v>
      </c>
      <c r="R118" s="7" t="n">
        <v>6.01</v>
      </c>
      <c r="S118" s="7" t="n">
        <v>11.08</v>
      </c>
      <c r="T118" s="7" t="n">
        <v>11.01</v>
      </c>
      <c r="U118" s="7" t="n">
        <v>16.01</v>
      </c>
      <c r="V118" s="7" t="n">
        <v>16.8</v>
      </c>
      <c r="W118" s="7" t="n">
        <v>608.719481220225</v>
      </c>
      <c r="Y118" s="7" t="n">
        <f aca="false">Y117+(C118+C117)*(B118-B117)/2</f>
        <v>2721.24493055561</v>
      </c>
      <c r="Z118" s="7" t="n">
        <f aca="false">Z117+(W118+W117)*(B118-B117)/2</f>
        <v>2933.71060921095</v>
      </c>
      <c r="AA118" s="2" t="n">
        <v>-0.15</v>
      </c>
      <c r="AB118" s="2" t="n">
        <f aca="false">(Y118-Z118)/Z118</f>
        <v>-0.0724221666541531</v>
      </c>
      <c r="AC118" s="2" t="n">
        <v>0.15</v>
      </c>
    </row>
    <row r="119" customFormat="false" ht="12.75" hidden="false" customHeight="false" outlineLevel="0" collapsed="false">
      <c r="A119" s="6" t="n">
        <v>0.637025462962963</v>
      </c>
      <c r="B119" s="1" t="n">
        <v>6.28333333333325</v>
      </c>
      <c r="C119" s="7" t="n">
        <f aca="false">AVERAGE(D119:Q119)</f>
        <v>600.891666666667</v>
      </c>
      <c r="D119" s="7" t="n">
        <v>667.8</v>
      </c>
      <c r="E119" s="7" t="n">
        <v>605.8</v>
      </c>
      <c r="F119" s="7" t="n">
        <v>622.3</v>
      </c>
      <c r="G119" s="7" t="n">
        <v>598.3</v>
      </c>
      <c r="H119" s="7" t="n">
        <v>601.7</v>
      </c>
      <c r="I119" s="7" t="n">
        <v>548.7</v>
      </c>
      <c r="J119" s="7" t="n">
        <v>599.7</v>
      </c>
      <c r="K119" s="7" t="s">
        <v>26</v>
      </c>
      <c r="L119" s="7" t="n">
        <v>544.8</v>
      </c>
      <c r="M119" s="7" t="n">
        <v>578.7</v>
      </c>
      <c r="N119" s="7" t="n">
        <v>555</v>
      </c>
      <c r="O119" s="7" t="n">
        <v>615.5</v>
      </c>
      <c r="P119" s="7" t="n">
        <v>672.4</v>
      </c>
      <c r="Q119" s="7" t="s">
        <v>26</v>
      </c>
      <c r="R119" s="7" t="n">
        <v>6.01</v>
      </c>
      <c r="S119" s="7" t="n">
        <v>11.51</v>
      </c>
      <c r="T119" s="7" t="n">
        <v>11.01</v>
      </c>
      <c r="U119" s="7" t="n">
        <v>16.01</v>
      </c>
      <c r="V119" s="7" t="n">
        <v>16.6</v>
      </c>
      <c r="W119" s="7" t="n">
        <v>609.893102857282</v>
      </c>
      <c r="Y119" s="7" t="n">
        <f aca="false">Y118+(C119+C118)*(B119-B118)/2</f>
        <v>2751.26430555552</v>
      </c>
      <c r="Z119" s="7" t="n">
        <f aca="false">Z118+(W119+W118)*(B119-B118)/2</f>
        <v>2964.17592381279</v>
      </c>
      <c r="AA119" s="2" t="n">
        <v>-0.15</v>
      </c>
      <c r="AB119" s="2" t="n">
        <f aca="false">(Y119-Z119)/Z119</f>
        <v>-0.0718282665164496</v>
      </c>
      <c r="AC119" s="2" t="n">
        <v>0.15</v>
      </c>
    </row>
    <row r="120" customFormat="false" ht="12.75" hidden="false" customHeight="false" outlineLevel="0" collapsed="false">
      <c r="A120" s="6" t="n">
        <v>0.637060185185185</v>
      </c>
      <c r="B120" s="1" t="n">
        <v>6.33333333333342</v>
      </c>
      <c r="C120" s="7" t="n">
        <f aca="false">AVERAGE(D120:Q120)</f>
        <v>601.9</v>
      </c>
      <c r="D120" s="7" t="n">
        <v>668.7</v>
      </c>
      <c r="E120" s="7" t="n">
        <v>606.9</v>
      </c>
      <c r="F120" s="7" t="n">
        <v>623.1</v>
      </c>
      <c r="G120" s="7" t="n">
        <v>599.4</v>
      </c>
      <c r="H120" s="7" t="n">
        <v>602.6</v>
      </c>
      <c r="I120" s="7" t="n">
        <v>549.6</v>
      </c>
      <c r="J120" s="7" t="n">
        <v>600.8</v>
      </c>
      <c r="K120" s="7" t="s">
        <v>26</v>
      </c>
      <c r="L120" s="7" t="n">
        <v>545.8</v>
      </c>
      <c r="M120" s="7" t="n">
        <v>579.5</v>
      </c>
      <c r="N120" s="7" t="n">
        <v>556.1</v>
      </c>
      <c r="O120" s="7" t="n">
        <v>616.8</v>
      </c>
      <c r="P120" s="7" t="n">
        <v>673.5</v>
      </c>
      <c r="Q120" s="7" t="s">
        <v>26</v>
      </c>
      <c r="R120" s="7" t="n">
        <v>6.01</v>
      </c>
      <c r="S120" s="7" t="n">
        <v>11.98</v>
      </c>
      <c r="T120" s="7" t="n">
        <v>11.01</v>
      </c>
      <c r="U120" s="7" t="n">
        <v>16.01</v>
      </c>
      <c r="V120" s="7" t="n">
        <v>16.4</v>
      </c>
      <c r="W120" s="7" t="n">
        <v>611.057602990469</v>
      </c>
      <c r="Y120" s="7" t="n">
        <f aca="false">Y119+(C120+C119)*(B120-B119)/2</f>
        <v>2781.33409722229</v>
      </c>
      <c r="Z120" s="7" t="n">
        <f aca="false">Z119+(W120+W119)*(B120-B119)/2</f>
        <v>2994.69969145909</v>
      </c>
      <c r="AA120" s="2" t="n">
        <v>-0.15</v>
      </c>
      <c r="AB120" s="2" t="n">
        <f aca="false">(Y120-Z120)/Z120</f>
        <v>-0.0712477430859989</v>
      </c>
      <c r="AC120" s="2" t="n">
        <v>0.15</v>
      </c>
    </row>
    <row r="121" customFormat="false" ht="12.75" hidden="false" customHeight="false" outlineLevel="0" collapsed="false">
      <c r="A121" s="6" t="n">
        <v>0.637106481481481</v>
      </c>
      <c r="B121" s="1" t="n">
        <v>6.39999999999988</v>
      </c>
      <c r="C121" s="7" t="n">
        <f aca="false">AVERAGE(D121:Q121)</f>
        <v>603.625</v>
      </c>
      <c r="D121" s="7" t="n">
        <v>670.4</v>
      </c>
      <c r="E121" s="7" t="n">
        <v>608.5</v>
      </c>
      <c r="F121" s="7" t="n">
        <v>624.3</v>
      </c>
      <c r="G121" s="7" t="n">
        <v>601.1</v>
      </c>
      <c r="H121" s="7" t="n">
        <v>604.4</v>
      </c>
      <c r="I121" s="7" t="n">
        <v>551.3</v>
      </c>
      <c r="J121" s="7" t="n">
        <v>602.5</v>
      </c>
      <c r="K121" s="7" t="s">
        <v>26</v>
      </c>
      <c r="L121" s="7" t="n">
        <v>547.6</v>
      </c>
      <c r="M121" s="7" t="n">
        <v>581.8</v>
      </c>
      <c r="N121" s="7" t="n">
        <v>557.8</v>
      </c>
      <c r="O121" s="7" t="n">
        <v>618.6</v>
      </c>
      <c r="P121" s="7" t="n">
        <v>675.2</v>
      </c>
      <c r="Q121" s="7" t="s">
        <v>26</v>
      </c>
      <c r="R121" s="7" t="n">
        <v>6.01</v>
      </c>
      <c r="S121" s="7" t="n">
        <v>12.59</v>
      </c>
      <c r="T121" s="7" t="n">
        <v>11.01</v>
      </c>
      <c r="U121" s="7" t="n">
        <v>16.01</v>
      </c>
      <c r="V121" s="7" t="n">
        <v>15.9</v>
      </c>
      <c r="W121" s="7" t="n">
        <v>612.596323535778</v>
      </c>
      <c r="Y121" s="7" t="n">
        <f aca="false">Y120+(C121+C120)*(B121-B120)/2</f>
        <v>2821.51826388884</v>
      </c>
      <c r="Z121" s="7" t="n">
        <f aca="false">Z120+(W121+W120)*(B121-B120)/2</f>
        <v>3035.48815567651</v>
      </c>
      <c r="AA121" s="2" t="n">
        <v>-0.15</v>
      </c>
      <c r="AB121" s="2" t="n">
        <f aca="false">(Y121-Z121)/Z121</f>
        <v>-0.0704894503994478</v>
      </c>
      <c r="AC121" s="2" t="n">
        <v>0.15</v>
      </c>
    </row>
    <row r="122" customFormat="false" ht="12.75" hidden="false" customHeight="false" outlineLevel="0" collapsed="false">
      <c r="A122" s="6" t="n">
        <v>0.637141203703704</v>
      </c>
      <c r="B122" s="1" t="n">
        <v>6.45000000000005</v>
      </c>
      <c r="C122" s="7" t="n">
        <f aca="false">AVERAGE(D122:Q122)</f>
        <v>604.833333333333</v>
      </c>
      <c r="D122" s="7" t="n">
        <v>671.4</v>
      </c>
      <c r="E122" s="7" t="n">
        <v>609.4</v>
      </c>
      <c r="F122" s="7" t="n">
        <v>625.3</v>
      </c>
      <c r="G122" s="7" t="n">
        <v>602.2</v>
      </c>
      <c r="H122" s="7" t="n">
        <v>605.7</v>
      </c>
      <c r="I122" s="7" t="n">
        <v>552.9</v>
      </c>
      <c r="J122" s="7" t="n">
        <v>603.8</v>
      </c>
      <c r="K122" s="7" t="s">
        <v>26</v>
      </c>
      <c r="L122" s="7" t="n">
        <v>549</v>
      </c>
      <c r="M122" s="7" t="n">
        <v>583.3</v>
      </c>
      <c r="N122" s="7" t="n">
        <v>559.1</v>
      </c>
      <c r="O122" s="7" t="n">
        <v>619.6</v>
      </c>
      <c r="P122" s="7" t="n">
        <v>676.3</v>
      </c>
      <c r="Q122" s="7" t="s">
        <v>26</v>
      </c>
      <c r="R122" s="7" t="n">
        <v>6.01</v>
      </c>
      <c r="S122" s="7" t="n">
        <v>12.74</v>
      </c>
      <c r="T122" s="7" t="n">
        <v>11.01</v>
      </c>
      <c r="U122" s="7" t="n">
        <v>16.01</v>
      </c>
      <c r="V122" s="7" t="n">
        <v>15.5</v>
      </c>
      <c r="W122" s="7" t="n">
        <v>613.740081733041</v>
      </c>
      <c r="Y122" s="7" t="n">
        <f aca="false">Y121+(C122+C121)*(B122-B121)/2</f>
        <v>2851.72972222227</v>
      </c>
      <c r="Z122" s="7" t="n">
        <f aca="false">Z121+(W122+W121)*(B122-B121)/2</f>
        <v>3066.14656580833</v>
      </c>
      <c r="AA122" s="2" t="n">
        <v>-0.15</v>
      </c>
      <c r="AB122" s="2" t="n">
        <f aca="false">(Y122-Z122)/Z122</f>
        <v>-0.0699303960146902</v>
      </c>
      <c r="AC122" s="2" t="n">
        <v>0.15</v>
      </c>
    </row>
    <row r="123" customFormat="false" ht="12.75" hidden="false" customHeight="false" outlineLevel="0" collapsed="false">
      <c r="A123" s="6" t="n">
        <v>0.637175925925926</v>
      </c>
      <c r="B123" s="1" t="n">
        <v>6.4999999999999</v>
      </c>
      <c r="C123" s="7" t="n">
        <f aca="false">AVERAGE(D123:Q123)</f>
        <v>606.175</v>
      </c>
      <c r="D123" s="7" t="n">
        <v>672.4</v>
      </c>
      <c r="E123" s="7" t="n">
        <v>610.5</v>
      </c>
      <c r="F123" s="7" t="n">
        <v>626.5</v>
      </c>
      <c r="G123" s="7" t="n">
        <v>603.5</v>
      </c>
      <c r="H123" s="7" t="n">
        <v>607.2</v>
      </c>
      <c r="I123" s="7" t="n">
        <v>554.2</v>
      </c>
      <c r="J123" s="7" t="n">
        <v>605.1</v>
      </c>
      <c r="K123" s="7" t="s">
        <v>26</v>
      </c>
      <c r="L123" s="7" t="n">
        <v>550.5</v>
      </c>
      <c r="M123" s="7" t="n">
        <v>585.1</v>
      </c>
      <c r="N123" s="7" t="n">
        <v>560.5</v>
      </c>
      <c r="O123" s="7" t="n">
        <v>620.9</v>
      </c>
      <c r="P123" s="7" t="n">
        <v>677.7</v>
      </c>
      <c r="Q123" s="7" t="s">
        <v>26</v>
      </c>
      <c r="R123" s="7" t="n">
        <v>6.01</v>
      </c>
      <c r="S123" s="7" t="n">
        <v>12.85</v>
      </c>
      <c r="T123" s="7" t="n">
        <v>11.01</v>
      </c>
      <c r="U123" s="7" t="n">
        <v>16.01</v>
      </c>
      <c r="V123" s="7" t="n">
        <v>15</v>
      </c>
      <c r="W123" s="7" t="n">
        <v>614.87517501227</v>
      </c>
      <c r="Y123" s="7" t="n">
        <f aca="false">Y122+(C123+C122)*(B123-B122)/2</f>
        <v>2882.00493055551</v>
      </c>
      <c r="Z123" s="7" t="n">
        <f aca="false">Z122+(W123+W122)*(B123-B122)/2</f>
        <v>3096.86194722687</v>
      </c>
      <c r="AA123" s="2" t="n">
        <v>-0.15</v>
      </c>
      <c r="AB123" s="2" t="n">
        <f aca="false">(Y123-Z123)/Z123</f>
        <v>-0.0693789456335805</v>
      </c>
      <c r="AC123" s="2" t="n">
        <v>0.15</v>
      </c>
    </row>
    <row r="124" customFormat="false" ht="12.75" hidden="false" customHeight="false" outlineLevel="0" collapsed="false">
      <c r="A124" s="6" t="n">
        <v>0.637210648148148</v>
      </c>
      <c r="B124" s="1" t="n">
        <v>6.55000000000007</v>
      </c>
      <c r="C124" s="7" t="n">
        <f aca="false">AVERAGE(D124:Q124)</f>
        <v>607.383333333333</v>
      </c>
      <c r="D124" s="7" t="n">
        <v>673.6</v>
      </c>
      <c r="E124" s="7" t="n">
        <v>611.5</v>
      </c>
      <c r="F124" s="7" t="n">
        <v>627.6</v>
      </c>
      <c r="G124" s="7" t="n">
        <v>604.6</v>
      </c>
      <c r="H124" s="7" t="n">
        <v>608.4</v>
      </c>
      <c r="I124" s="7" t="n">
        <v>555.3</v>
      </c>
      <c r="J124" s="7" t="n">
        <v>606.2</v>
      </c>
      <c r="K124" s="7" t="s">
        <v>26</v>
      </c>
      <c r="L124" s="7" t="n">
        <v>551.8</v>
      </c>
      <c r="M124" s="7" t="n">
        <v>586.8</v>
      </c>
      <c r="N124" s="7" t="n">
        <v>561.8</v>
      </c>
      <c r="O124" s="7" t="n">
        <v>622.1</v>
      </c>
      <c r="P124" s="7" t="n">
        <v>678.9</v>
      </c>
      <c r="Q124" s="7" t="s">
        <v>26</v>
      </c>
      <c r="R124" s="7" t="n">
        <v>6.01</v>
      </c>
      <c r="S124" s="7" t="n">
        <v>12.63</v>
      </c>
      <c r="T124" s="7" t="n">
        <v>11.01</v>
      </c>
      <c r="U124" s="7" t="n">
        <v>16.01</v>
      </c>
      <c r="V124" s="7" t="n">
        <v>14.6</v>
      </c>
      <c r="W124" s="7" t="n">
        <v>616.001733674853</v>
      </c>
      <c r="Y124" s="7" t="n">
        <f aca="false">Y123+(C124+C123)*(B124-B123)/2</f>
        <v>2912.34388888895</v>
      </c>
      <c r="Z124" s="7" t="n">
        <f aca="false">Z123+(W124+W123)*(B124-B123)/2</f>
        <v>3127.63386994415</v>
      </c>
      <c r="AA124" s="2" t="n">
        <v>-0.15</v>
      </c>
      <c r="AB124" s="2" t="n">
        <f aca="false">(Y124-Z124)/Z124</f>
        <v>-0.0688347773452931</v>
      </c>
      <c r="AC124" s="2" t="n">
        <v>0.15</v>
      </c>
    </row>
    <row r="125" customFormat="false" ht="12.75" hidden="false" customHeight="false" outlineLevel="0" collapsed="false">
      <c r="A125" s="6" t="n">
        <v>0.63724537037037</v>
      </c>
      <c r="B125" s="1" t="n">
        <v>6.59999999999991</v>
      </c>
      <c r="C125" s="7" t="n">
        <f aca="false">AVERAGE(D125:Q125)</f>
        <v>608.716666666667</v>
      </c>
      <c r="D125" s="7" t="n">
        <v>674.8</v>
      </c>
      <c r="E125" s="7" t="n">
        <v>612.8</v>
      </c>
      <c r="F125" s="7" t="n">
        <v>628.9</v>
      </c>
      <c r="G125" s="7" t="n">
        <v>605.8</v>
      </c>
      <c r="H125" s="7" t="n">
        <v>609.7</v>
      </c>
      <c r="I125" s="7" t="n">
        <v>556.4</v>
      </c>
      <c r="J125" s="7" t="n">
        <v>607.5</v>
      </c>
      <c r="K125" s="7" t="s">
        <v>26</v>
      </c>
      <c r="L125" s="7" t="n">
        <v>553</v>
      </c>
      <c r="M125" s="7" t="n">
        <v>588.6</v>
      </c>
      <c r="N125" s="7" t="n">
        <v>563.1</v>
      </c>
      <c r="O125" s="7" t="n">
        <v>623.6</v>
      </c>
      <c r="P125" s="7" t="n">
        <v>680.4</v>
      </c>
      <c r="Q125" s="7" t="s">
        <v>26</v>
      </c>
      <c r="R125" s="7" t="n">
        <v>6.01</v>
      </c>
      <c r="S125" s="7" t="n">
        <v>12.1</v>
      </c>
      <c r="T125" s="7" t="n">
        <v>11.01</v>
      </c>
      <c r="U125" s="7" t="n">
        <v>16.01</v>
      </c>
      <c r="V125" s="7" t="n">
        <v>14.1</v>
      </c>
      <c r="W125" s="7" t="n">
        <v>617.119885104902</v>
      </c>
      <c r="Y125" s="7" t="n">
        <f aca="false">Y124+(C125+C124)*(B125-B124)/2</f>
        <v>2942.74638888885</v>
      </c>
      <c r="Z125" s="7" t="n">
        <f aca="false">Z124+(W125+W124)*(B125-B124)/2</f>
        <v>3158.46191041355</v>
      </c>
      <c r="AA125" s="2" t="n">
        <v>-0.15</v>
      </c>
      <c r="AB125" s="2" t="n">
        <f aca="false">(Y125-Z125)/Z125</f>
        <v>-0.0682976485527575</v>
      </c>
      <c r="AC125" s="2" t="n">
        <v>0.15</v>
      </c>
    </row>
    <row r="126" customFormat="false" ht="12.75" hidden="false" customHeight="false" outlineLevel="0" collapsed="false">
      <c r="A126" s="6" t="n">
        <v>0.637291666666667</v>
      </c>
      <c r="B126" s="1" t="n">
        <v>6.6666666666667</v>
      </c>
      <c r="C126" s="7" t="n">
        <f aca="false">AVERAGE(D126:Q126)</f>
        <v>610.416666666667</v>
      </c>
      <c r="D126" s="7" t="n">
        <v>676.3</v>
      </c>
      <c r="E126" s="7" t="n">
        <v>614.6</v>
      </c>
      <c r="F126" s="7" t="n">
        <v>630.4</v>
      </c>
      <c r="G126" s="7" t="n">
        <v>607.6</v>
      </c>
      <c r="H126" s="7" t="n">
        <v>611.7</v>
      </c>
      <c r="I126" s="7" t="n">
        <v>557.5</v>
      </c>
      <c r="J126" s="7" t="n">
        <v>609.4</v>
      </c>
      <c r="K126" s="7" t="s">
        <v>26</v>
      </c>
      <c r="L126" s="7" t="n">
        <v>554.4</v>
      </c>
      <c r="M126" s="7" t="n">
        <v>590.7</v>
      </c>
      <c r="N126" s="7" t="n">
        <v>564.5</v>
      </c>
      <c r="O126" s="7" t="n">
        <v>625.8</v>
      </c>
      <c r="P126" s="7" t="n">
        <v>682.1</v>
      </c>
      <c r="Q126" s="7" t="s">
        <v>26</v>
      </c>
      <c r="R126" s="7" t="n">
        <v>6.01</v>
      </c>
      <c r="S126" s="7" t="n">
        <v>11.48</v>
      </c>
      <c r="T126" s="7" t="n">
        <v>11.01</v>
      </c>
      <c r="U126" s="7" t="n">
        <v>16.01</v>
      </c>
      <c r="V126" s="7" t="n">
        <v>13.8</v>
      </c>
      <c r="W126" s="7" t="n">
        <v>618.597890641083</v>
      </c>
      <c r="Y126" s="7" t="n">
        <f aca="false">Y125+(C126+C125)*(B126-B125)/2</f>
        <v>2983.3841666667</v>
      </c>
      <c r="Z126" s="7" t="n">
        <f aca="false">Z125+(W126+W125)*(B126-B125)/2</f>
        <v>3199.65250293849</v>
      </c>
      <c r="AA126" s="2" t="n">
        <v>-0.15</v>
      </c>
      <c r="AB126" s="2" t="n">
        <f aca="false">(Y126-Z126)/Z126</f>
        <v>-0.0675911950041979</v>
      </c>
      <c r="AC126" s="2" t="n">
        <v>0.15</v>
      </c>
    </row>
    <row r="127" customFormat="false" ht="12.75" hidden="false" customHeight="false" outlineLevel="0" collapsed="false">
      <c r="A127" s="6" t="n">
        <v>0.637326388888889</v>
      </c>
      <c r="B127" s="1" t="n">
        <v>6.71666666666654</v>
      </c>
      <c r="C127" s="7" t="n">
        <f aca="false">AVERAGE(D127:Q127)</f>
        <v>611.583333333333</v>
      </c>
      <c r="D127" s="7" t="n">
        <v>677.3</v>
      </c>
      <c r="E127" s="7" t="n">
        <v>615.7</v>
      </c>
      <c r="F127" s="7" t="n">
        <v>631.3</v>
      </c>
      <c r="G127" s="7" t="n">
        <v>608.9</v>
      </c>
      <c r="H127" s="7" t="n">
        <v>613.1</v>
      </c>
      <c r="I127" s="7" t="n">
        <v>558.6</v>
      </c>
      <c r="J127" s="7" t="n">
        <v>610.7</v>
      </c>
      <c r="K127" s="7" t="s">
        <v>26</v>
      </c>
      <c r="L127" s="7" t="n">
        <v>555.5</v>
      </c>
      <c r="M127" s="7" t="n">
        <v>591.9</v>
      </c>
      <c r="N127" s="7" t="n">
        <v>565.7</v>
      </c>
      <c r="O127" s="7" t="n">
        <v>627.1</v>
      </c>
      <c r="P127" s="7" t="n">
        <v>683.2</v>
      </c>
      <c r="Q127" s="7" t="s">
        <v>26</v>
      </c>
      <c r="R127" s="7" t="n">
        <v>6.01</v>
      </c>
      <c r="S127" s="7" t="n">
        <v>11.08</v>
      </c>
      <c r="T127" s="7" t="n">
        <v>11.01</v>
      </c>
      <c r="U127" s="7" t="n">
        <v>16.01</v>
      </c>
      <c r="V127" s="7" t="n">
        <v>13.7</v>
      </c>
      <c r="W127" s="7" t="n">
        <v>619.696904831994</v>
      </c>
      <c r="Y127" s="7" t="n">
        <f aca="false">Y126+(C127+C126)*(B127-B126)/2</f>
        <v>3013.93416666661</v>
      </c>
      <c r="Z127" s="7" t="n">
        <f aca="false">Z126+(W127+W126)*(B127-B126)/2</f>
        <v>3230.60987282522</v>
      </c>
      <c r="AA127" s="2" t="n">
        <v>-0.15</v>
      </c>
      <c r="AB127" s="2" t="n">
        <f aca="false">(Y127-Z127)/Z127</f>
        <v>-0.0670695982146321</v>
      </c>
      <c r="AC127" s="2" t="n">
        <v>0.15</v>
      </c>
    </row>
    <row r="128" customFormat="false" ht="12.75" hidden="false" customHeight="false" outlineLevel="0" collapsed="false">
      <c r="A128" s="6" t="n">
        <v>0.637361111111111</v>
      </c>
      <c r="B128" s="1" t="n">
        <v>6.76666666666671</v>
      </c>
      <c r="C128" s="7" t="n">
        <f aca="false">AVERAGE(D128:Q128)</f>
        <v>612.75</v>
      </c>
      <c r="D128" s="7" t="n">
        <v>678.4</v>
      </c>
      <c r="E128" s="7" t="n">
        <v>616.7</v>
      </c>
      <c r="F128" s="7" t="n">
        <v>632.2</v>
      </c>
      <c r="G128" s="7" t="n">
        <v>609.9</v>
      </c>
      <c r="H128" s="7" t="n">
        <v>614.7</v>
      </c>
      <c r="I128" s="7" t="n">
        <v>559.7</v>
      </c>
      <c r="J128" s="7" t="n">
        <v>611.8</v>
      </c>
      <c r="K128" s="7" t="s">
        <v>26</v>
      </c>
      <c r="L128" s="7" t="n">
        <v>556.7</v>
      </c>
      <c r="M128" s="7" t="n">
        <v>593.5</v>
      </c>
      <c r="N128" s="7" t="n">
        <v>566.9</v>
      </c>
      <c r="O128" s="7" t="n">
        <v>628.3</v>
      </c>
      <c r="P128" s="7" t="n">
        <v>684.2</v>
      </c>
      <c r="Q128" s="7" t="s">
        <v>26</v>
      </c>
      <c r="R128" s="7" t="n">
        <v>6.01</v>
      </c>
      <c r="S128" s="7" t="n">
        <v>10.66</v>
      </c>
      <c r="T128" s="7" t="n">
        <v>11.01</v>
      </c>
      <c r="U128" s="7" t="n">
        <v>16.01</v>
      </c>
      <c r="V128" s="7" t="n">
        <v>13.7</v>
      </c>
      <c r="W128" s="7" t="n">
        <v>620.78791642142</v>
      </c>
      <c r="Y128" s="7" t="n">
        <f aca="false">Y127+(C128+C127)*(B128-B127)/2</f>
        <v>3044.54250000005</v>
      </c>
      <c r="Z128" s="7" t="n">
        <f aca="false">Z127+(W128+W127)*(B128-B127)/2</f>
        <v>3261.62199335666</v>
      </c>
      <c r="AA128" s="2" t="n">
        <v>-0.15</v>
      </c>
      <c r="AB128" s="2" t="n">
        <f aca="false">(Y128-Z128)/Z128</f>
        <v>-0.0665556872619718</v>
      </c>
      <c r="AC128" s="2" t="n">
        <v>0.15</v>
      </c>
    </row>
    <row r="129" customFormat="false" ht="12.75" hidden="false" customHeight="false" outlineLevel="0" collapsed="false">
      <c r="A129" s="6" t="n">
        <v>0.637395833333333</v>
      </c>
      <c r="B129" s="1" t="n">
        <v>6.81666666666656</v>
      </c>
      <c r="C129" s="7" t="n">
        <f aca="false">AVERAGE(D129:Q129)</f>
        <v>613.891666666667</v>
      </c>
      <c r="D129" s="7" t="n">
        <v>679.4</v>
      </c>
      <c r="E129" s="7" t="n">
        <v>617.7</v>
      </c>
      <c r="F129" s="7" t="n">
        <v>633.2</v>
      </c>
      <c r="G129" s="7" t="n">
        <v>610.8</v>
      </c>
      <c r="H129" s="7" t="n">
        <v>616.2</v>
      </c>
      <c r="I129" s="7" t="n">
        <v>560.9</v>
      </c>
      <c r="J129" s="7" t="n">
        <v>612.8</v>
      </c>
      <c r="K129" s="7" t="s">
        <v>26</v>
      </c>
      <c r="L129" s="7" t="n">
        <v>557.7</v>
      </c>
      <c r="M129" s="7" t="n">
        <v>595.2</v>
      </c>
      <c r="N129" s="7" t="n">
        <v>568.1</v>
      </c>
      <c r="O129" s="7" t="n">
        <v>629.4</v>
      </c>
      <c r="P129" s="7" t="n">
        <v>685.3</v>
      </c>
      <c r="Q129" s="7" t="s">
        <v>26</v>
      </c>
      <c r="R129" s="7" t="n">
        <v>6.01</v>
      </c>
      <c r="S129" s="7" t="n">
        <v>10.36</v>
      </c>
      <c r="T129" s="7" t="n">
        <v>11.01</v>
      </c>
      <c r="U129" s="7" t="n">
        <v>16.01</v>
      </c>
      <c r="V129" s="7" t="n">
        <v>13.7</v>
      </c>
      <c r="W129" s="7" t="n">
        <v>621.871041111129</v>
      </c>
      <c r="Y129" s="7" t="n">
        <f aca="false">Y128+(C129+C128)*(B129-B128)/2</f>
        <v>3075.20854166662</v>
      </c>
      <c r="Z129" s="7" t="n">
        <f aca="false">Z128+(W129+W128)*(B129-B128)/2</f>
        <v>3292.68846729488</v>
      </c>
      <c r="AA129" s="2" t="n">
        <v>-0.15</v>
      </c>
      <c r="AB129" s="2" t="n">
        <f aca="false">(Y129-Z129)/Z129</f>
        <v>-0.0660493477559181</v>
      </c>
      <c r="AC129" s="2" t="n">
        <v>0.15</v>
      </c>
    </row>
    <row r="130" customFormat="false" ht="12.75" hidden="false" customHeight="false" outlineLevel="0" collapsed="false">
      <c r="A130" s="6" t="n">
        <v>0.637430555555556</v>
      </c>
      <c r="B130" s="1" t="n">
        <v>6.86666666666673</v>
      </c>
      <c r="C130" s="7" t="n">
        <f aca="false">AVERAGE(D130:Q130)</f>
        <v>615.225</v>
      </c>
      <c r="D130" s="7" t="n">
        <v>680.7</v>
      </c>
      <c r="E130" s="7" t="n">
        <v>618.9</v>
      </c>
      <c r="F130" s="7" t="n">
        <v>634.4</v>
      </c>
      <c r="G130" s="7" t="n">
        <v>612</v>
      </c>
      <c r="H130" s="7" t="n">
        <v>617.8</v>
      </c>
      <c r="I130" s="7" t="n">
        <v>562.4</v>
      </c>
      <c r="J130" s="7" t="n">
        <v>613.9</v>
      </c>
      <c r="K130" s="7" t="s">
        <v>26</v>
      </c>
      <c r="L130" s="7" t="n">
        <v>559.1</v>
      </c>
      <c r="M130" s="7" t="n">
        <v>597</v>
      </c>
      <c r="N130" s="7" t="n">
        <v>569.6</v>
      </c>
      <c r="O130" s="7" t="n">
        <v>630.5</v>
      </c>
      <c r="P130" s="7" t="n">
        <v>686.4</v>
      </c>
      <c r="Q130" s="7" t="s">
        <v>26</v>
      </c>
      <c r="R130" s="7" t="n">
        <v>6.01</v>
      </c>
      <c r="S130" s="7" t="n">
        <v>10.2</v>
      </c>
      <c r="T130" s="7" t="n">
        <v>11.01</v>
      </c>
      <c r="U130" s="7" t="n">
        <v>16.01</v>
      </c>
      <c r="V130" s="7" t="n">
        <v>13.9</v>
      </c>
      <c r="W130" s="7" t="n">
        <v>622.946392111693</v>
      </c>
      <c r="Y130" s="7" t="n">
        <f aca="false">Y129+(C130+C129)*(B130-B129)/2</f>
        <v>3105.93645833339</v>
      </c>
      <c r="Z130" s="7" t="n">
        <f aca="false">Z129+(W130+W129)*(B130-B129)/2</f>
        <v>3323.80890312555</v>
      </c>
      <c r="AA130" s="2" t="n">
        <v>-0.15</v>
      </c>
      <c r="AB130" s="2" t="n">
        <f aca="false">(Y130-Z130)/Z130</f>
        <v>-0.0655490285820248</v>
      </c>
      <c r="AC130" s="2" t="n">
        <v>0.15</v>
      </c>
    </row>
    <row r="131" customFormat="false" ht="12.75" hidden="false" customHeight="false" outlineLevel="0" collapsed="false">
      <c r="A131" s="6" t="n">
        <v>0.637465277777778</v>
      </c>
      <c r="B131" s="1" t="n">
        <v>6.91666666666658</v>
      </c>
      <c r="C131" s="7" t="n">
        <f aca="false">AVERAGE(D131:Q131)</f>
        <v>616.175</v>
      </c>
      <c r="D131" s="7" t="n">
        <v>681.4</v>
      </c>
      <c r="E131" s="7" t="n">
        <v>619.8</v>
      </c>
      <c r="F131" s="7" t="n">
        <v>635.3</v>
      </c>
      <c r="G131" s="7" t="n">
        <v>613</v>
      </c>
      <c r="H131" s="7" t="n">
        <v>618.7</v>
      </c>
      <c r="I131" s="7" t="n">
        <v>563.6</v>
      </c>
      <c r="J131" s="7" t="n">
        <v>614.9</v>
      </c>
      <c r="K131" s="7" t="s">
        <v>26</v>
      </c>
      <c r="L131" s="7" t="n">
        <v>560.1</v>
      </c>
      <c r="M131" s="7" t="n">
        <v>598.1</v>
      </c>
      <c r="N131" s="7" t="n">
        <v>570.9</v>
      </c>
      <c r="O131" s="7" t="n">
        <v>631.1</v>
      </c>
      <c r="P131" s="7" t="n">
        <v>687.2</v>
      </c>
      <c r="Q131" s="7" t="s">
        <v>26</v>
      </c>
      <c r="R131" s="7" t="n">
        <v>6.01</v>
      </c>
      <c r="S131" s="7" t="n">
        <v>10.08</v>
      </c>
      <c r="T131" s="7" t="n">
        <v>11.01</v>
      </c>
      <c r="U131" s="7" t="n">
        <v>16.01</v>
      </c>
      <c r="V131" s="7" t="n">
        <v>14.1</v>
      </c>
      <c r="W131" s="7" t="n">
        <v>624.014080213432</v>
      </c>
      <c r="Y131" s="7" t="n">
        <f aca="false">Y130+(C131+C130)*(B131-B130)/2</f>
        <v>3136.7214583333</v>
      </c>
      <c r="Z131" s="7" t="n">
        <f aca="false">Z130+(W131+W130)*(B131-B130)/2</f>
        <v>3354.98291493359</v>
      </c>
      <c r="AA131" s="2" t="n">
        <v>-0.15</v>
      </c>
      <c r="AB131" s="2" t="n">
        <f aca="false">(Y131-Z131)/Z131</f>
        <v>-0.0650559070297421</v>
      </c>
      <c r="AC131" s="2" t="n">
        <v>0.15</v>
      </c>
    </row>
    <row r="132" customFormat="false" ht="12.75" hidden="false" customHeight="false" outlineLevel="0" collapsed="false">
      <c r="A132" s="6" t="n">
        <v>0.637511574074074</v>
      </c>
      <c r="B132" s="1" t="n">
        <v>6.98333333333336</v>
      </c>
      <c r="C132" s="7" t="n">
        <f aca="false">AVERAGE(D132:Q132)</f>
        <v>617.608333333333</v>
      </c>
      <c r="D132" s="7" t="n">
        <v>682.5</v>
      </c>
      <c r="E132" s="7" t="n">
        <v>621.4</v>
      </c>
      <c r="F132" s="7" t="n">
        <v>636.6</v>
      </c>
      <c r="G132" s="7" t="n">
        <v>614.6</v>
      </c>
      <c r="H132" s="7" t="n">
        <v>620.3</v>
      </c>
      <c r="I132" s="7" t="n">
        <v>564.8</v>
      </c>
      <c r="J132" s="7" t="n">
        <v>616.3</v>
      </c>
      <c r="K132" s="7" t="s">
        <v>26</v>
      </c>
      <c r="L132" s="7" t="n">
        <v>561.5</v>
      </c>
      <c r="M132" s="7" t="n">
        <v>599.7</v>
      </c>
      <c r="N132" s="7" t="n">
        <v>572.6</v>
      </c>
      <c r="O132" s="7" t="n">
        <v>632.5</v>
      </c>
      <c r="P132" s="7" t="n">
        <v>688.5</v>
      </c>
      <c r="Q132" s="7" t="s">
        <v>26</v>
      </c>
      <c r="R132" s="7" t="n">
        <v>6.01</v>
      </c>
      <c r="S132" s="7" t="n">
        <v>10.55</v>
      </c>
      <c r="T132" s="7" t="n">
        <v>11.01</v>
      </c>
      <c r="U132" s="7" t="n">
        <v>16.01</v>
      </c>
      <c r="V132" s="7" t="n">
        <v>14.5</v>
      </c>
      <c r="W132" s="7" t="n">
        <v>625.425931378586</v>
      </c>
      <c r="Y132" s="7" t="n">
        <f aca="false">Y131+(C132+C131)*(B132-B131)/2</f>
        <v>3177.84756944448</v>
      </c>
      <c r="Z132" s="7" t="n">
        <f aca="false">Z131+(W132+W131)*(B132-B131)/2</f>
        <v>3396.63091532006</v>
      </c>
      <c r="AA132" s="2" t="n">
        <v>-0.15</v>
      </c>
      <c r="AB132" s="2" t="n">
        <f aca="false">(Y132-Z132)/Z132</f>
        <v>-0.0644118690932208</v>
      </c>
      <c r="AC132" s="2" t="n">
        <v>0.15</v>
      </c>
    </row>
    <row r="133" customFormat="false" ht="12.75" hidden="false" customHeight="false" outlineLevel="0" collapsed="false">
      <c r="A133" s="6" t="n">
        <v>0.637546296296296</v>
      </c>
      <c r="B133" s="1" t="n">
        <v>7.03333333333337</v>
      </c>
      <c r="C133" s="7" t="n">
        <f aca="false">AVERAGE(D133:Q133)</f>
        <v>619.183333333333</v>
      </c>
      <c r="D133" s="7" t="n">
        <v>683.9</v>
      </c>
      <c r="E133" s="7" t="n">
        <v>622.8</v>
      </c>
      <c r="F133" s="7" t="n">
        <v>637.7</v>
      </c>
      <c r="G133" s="7" t="n">
        <v>616.7</v>
      </c>
      <c r="H133" s="7" t="n">
        <v>622.6</v>
      </c>
      <c r="I133" s="7" t="n">
        <v>566.1</v>
      </c>
      <c r="J133" s="7" t="n">
        <v>617.8</v>
      </c>
      <c r="K133" s="7" t="s">
        <v>26</v>
      </c>
      <c r="L133" s="7" t="n">
        <v>562.8</v>
      </c>
      <c r="M133" s="7" t="n">
        <v>602.3</v>
      </c>
      <c r="N133" s="7" t="n">
        <v>574</v>
      </c>
      <c r="O133" s="7" t="n">
        <v>634</v>
      </c>
      <c r="P133" s="7" t="n">
        <v>689.5</v>
      </c>
      <c r="Q133" s="7" t="s">
        <v>26</v>
      </c>
      <c r="R133" s="7" t="n">
        <v>6.01</v>
      </c>
      <c r="S133" s="7" t="n">
        <v>11.22</v>
      </c>
      <c r="T133" s="7" t="n">
        <v>11.01</v>
      </c>
      <c r="U133" s="7" t="n">
        <v>16.01</v>
      </c>
      <c r="V133" s="7" t="n">
        <v>14.7</v>
      </c>
      <c r="W133" s="7" t="n">
        <v>626.476157147569</v>
      </c>
      <c r="Y133" s="7" t="n">
        <f aca="false">Y132+(C133+C132)*(B133-B132)/2</f>
        <v>3208.76736111115</v>
      </c>
      <c r="Z133" s="7" t="n">
        <f aca="false">Z132+(W133+W132)*(B133-B132)/2</f>
        <v>3427.92846753322</v>
      </c>
      <c r="AA133" s="2" t="n">
        <v>-0.15</v>
      </c>
      <c r="AB133" s="2" t="n">
        <f aca="false">(Y133-Z133)/Z133</f>
        <v>-0.0639339789315326</v>
      </c>
      <c r="AC133" s="2" t="n">
        <v>0.15</v>
      </c>
    </row>
    <row r="134" customFormat="false" ht="12.75" hidden="false" customHeight="false" outlineLevel="0" collapsed="false">
      <c r="A134" s="6" t="n">
        <v>0.637581018518519</v>
      </c>
      <c r="B134" s="1" t="n">
        <v>7.08333333333338</v>
      </c>
      <c r="C134" s="7" t="n">
        <f aca="false">AVERAGE(D134:Q134)</f>
        <v>620.483333333333</v>
      </c>
      <c r="D134" s="7" t="n">
        <v>685.1</v>
      </c>
      <c r="E134" s="7" t="n">
        <v>623.8</v>
      </c>
      <c r="F134" s="7" t="n">
        <v>638.7</v>
      </c>
      <c r="G134" s="7" t="n">
        <v>618.4</v>
      </c>
      <c r="H134" s="7" t="n">
        <v>624.4</v>
      </c>
      <c r="I134" s="7" t="n">
        <v>567.5</v>
      </c>
      <c r="J134" s="7" t="n">
        <v>619</v>
      </c>
      <c r="K134" s="7" t="s">
        <v>26</v>
      </c>
      <c r="L134" s="7" t="n">
        <v>564.1</v>
      </c>
      <c r="M134" s="7" t="n">
        <v>604.2</v>
      </c>
      <c r="N134" s="7" t="n">
        <v>575.3</v>
      </c>
      <c r="O134" s="7" t="n">
        <v>635</v>
      </c>
      <c r="P134" s="7" t="n">
        <v>690.3</v>
      </c>
      <c r="Q134" s="7" t="s">
        <v>26</v>
      </c>
      <c r="R134" s="7" t="n">
        <v>6.01</v>
      </c>
      <c r="S134" s="7" t="n">
        <v>11.66</v>
      </c>
      <c r="T134" s="7" t="n">
        <v>11.01</v>
      </c>
      <c r="U134" s="7" t="n">
        <v>16.01</v>
      </c>
      <c r="V134" s="7" t="n">
        <v>14.7</v>
      </c>
      <c r="W134" s="7" t="n">
        <v>627.519072701152</v>
      </c>
      <c r="Y134" s="7" t="n">
        <f aca="false">Y133+(C134+C133)*(B134-B133)/2</f>
        <v>3239.75902777782</v>
      </c>
      <c r="Z134" s="7" t="n">
        <f aca="false">Z133+(W134+W133)*(B134-B133)/2</f>
        <v>3459.27834827944</v>
      </c>
      <c r="AA134" s="2" t="n">
        <v>-0.15</v>
      </c>
      <c r="AB134" s="2" t="n">
        <f aca="false">(Y134-Z134)/Z134</f>
        <v>-0.0634581257708864</v>
      </c>
      <c r="AC134" s="2" t="n">
        <v>0.15</v>
      </c>
    </row>
    <row r="135" customFormat="false" ht="12.75" hidden="false" customHeight="false" outlineLevel="0" collapsed="false">
      <c r="A135" s="6" t="n">
        <v>0.637615740740741</v>
      </c>
      <c r="B135" s="1" t="n">
        <v>7.13333333333322</v>
      </c>
      <c r="C135" s="7" t="n">
        <f aca="false">AVERAGE(D135:Q135)</f>
        <v>621.816666666667</v>
      </c>
      <c r="D135" s="7" t="n">
        <v>686.5</v>
      </c>
      <c r="E135" s="7" t="n">
        <v>624.9</v>
      </c>
      <c r="F135" s="7" t="n">
        <v>639.7</v>
      </c>
      <c r="G135" s="7" t="n">
        <v>619.9</v>
      </c>
      <c r="H135" s="7" t="n">
        <v>625.9</v>
      </c>
      <c r="I135" s="7" t="n">
        <v>569.1</v>
      </c>
      <c r="J135" s="7" t="n">
        <v>620.4</v>
      </c>
      <c r="K135" s="7" t="s">
        <v>26</v>
      </c>
      <c r="L135" s="7" t="n">
        <v>565.6</v>
      </c>
      <c r="M135" s="7" t="n">
        <v>605.7</v>
      </c>
      <c r="N135" s="7" t="n">
        <v>576.7</v>
      </c>
      <c r="O135" s="7" t="n">
        <v>636.1</v>
      </c>
      <c r="P135" s="7" t="n">
        <v>691.3</v>
      </c>
      <c r="Q135" s="7" t="s">
        <v>26</v>
      </c>
      <c r="R135" s="7" t="n">
        <v>6.01</v>
      </c>
      <c r="S135" s="7" t="n">
        <v>12.13</v>
      </c>
      <c r="T135" s="7" t="n">
        <v>11.01</v>
      </c>
      <c r="U135" s="7" t="n">
        <v>16.01</v>
      </c>
      <c r="V135" s="7" t="n">
        <v>14.6</v>
      </c>
      <c r="W135" s="7" t="n">
        <v>628.554779103431</v>
      </c>
      <c r="Y135" s="7" t="n">
        <f aca="false">Y134+(C135+C134)*(B135-B134)/2</f>
        <v>3270.81652777773</v>
      </c>
      <c r="Z135" s="7" t="n">
        <f aca="false">Z134+(W135+W134)*(B135-B134)/2</f>
        <v>3490.68019457446</v>
      </c>
      <c r="AA135" s="2" t="n">
        <v>-0.15</v>
      </c>
      <c r="AB135" s="2" t="n">
        <f aca="false">(Y135-Z135)/Z135</f>
        <v>-0.0629859094907826</v>
      </c>
      <c r="AC135" s="2" t="n">
        <v>0.15</v>
      </c>
    </row>
    <row r="136" customFormat="false" ht="12.75" hidden="false" customHeight="false" outlineLevel="0" collapsed="false">
      <c r="A136" s="6" t="n">
        <v>0.637650462962963</v>
      </c>
      <c r="B136" s="1" t="n">
        <v>7.18333333333339</v>
      </c>
      <c r="C136" s="7" t="n">
        <f aca="false">AVERAGE(D136:Q136)</f>
        <v>623.475</v>
      </c>
      <c r="D136" s="7" t="n">
        <v>688.2</v>
      </c>
      <c r="E136" s="7" t="n">
        <v>626.4</v>
      </c>
      <c r="F136" s="7" t="n">
        <v>641.1</v>
      </c>
      <c r="G136" s="7" t="n">
        <v>621.6</v>
      </c>
      <c r="H136" s="7" t="n">
        <v>627.6</v>
      </c>
      <c r="I136" s="7" t="n">
        <v>570.8</v>
      </c>
      <c r="J136" s="7" t="n">
        <v>622.3</v>
      </c>
      <c r="K136" s="7" t="s">
        <v>26</v>
      </c>
      <c r="L136" s="7" t="n">
        <v>567.4</v>
      </c>
      <c r="M136" s="7" t="n">
        <v>607.7</v>
      </c>
      <c r="N136" s="7" t="n">
        <v>578.4</v>
      </c>
      <c r="O136" s="7" t="n">
        <v>637.5</v>
      </c>
      <c r="P136" s="7" t="n">
        <v>692.7</v>
      </c>
      <c r="Q136" s="7" t="s">
        <v>26</v>
      </c>
      <c r="R136" s="7" t="n">
        <v>6.01</v>
      </c>
      <c r="S136" s="7" t="n">
        <v>12.94</v>
      </c>
      <c r="T136" s="7" t="n">
        <v>11.01</v>
      </c>
      <c r="U136" s="7" t="n">
        <v>16.01</v>
      </c>
      <c r="V136" s="7" t="n">
        <v>14.2</v>
      </c>
      <c r="W136" s="7" t="n">
        <v>629.583375337075</v>
      </c>
      <c r="Y136" s="7" t="n">
        <f aca="false">Y135+(C136+C135)*(B136-B135)/2</f>
        <v>3301.9488194445</v>
      </c>
      <c r="Z136" s="7" t="n">
        <f aca="false">Z135+(W136+W135)*(B136-B135)/2</f>
        <v>3522.13364843558</v>
      </c>
      <c r="AA136" s="2" t="n">
        <v>-0.15</v>
      </c>
      <c r="AB136" s="2" t="n">
        <f aca="false">(Y136-Z136)/Z136</f>
        <v>-0.062514614994488</v>
      </c>
      <c r="AC136" s="2" t="n">
        <v>0.15</v>
      </c>
    </row>
    <row r="137" customFormat="false" ht="12.75" hidden="false" customHeight="false" outlineLevel="0" collapsed="false">
      <c r="A137" s="6" t="n">
        <v>0.637696759259259</v>
      </c>
      <c r="B137" s="1" t="n">
        <v>7.25000000000001</v>
      </c>
      <c r="C137" s="7" t="n">
        <f aca="false">AVERAGE(D137:Q137)</f>
        <v>624.9</v>
      </c>
      <c r="D137" s="7" t="n">
        <v>689.4</v>
      </c>
      <c r="E137" s="7" t="n">
        <v>627.6</v>
      </c>
      <c r="F137" s="7" t="n">
        <v>642.5</v>
      </c>
      <c r="G137" s="7" t="n">
        <v>623.2</v>
      </c>
      <c r="H137" s="7" t="n">
        <v>629.5</v>
      </c>
      <c r="I137" s="7" t="n">
        <v>572.4</v>
      </c>
      <c r="J137" s="7" t="n">
        <v>623.9</v>
      </c>
      <c r="K137" s="7" t="s">
        <v>26</v>
      </c>
      <c r="L137" s="7" t="n">
        <v>568.9</v>
      </c>
      <c r="M137" s="7" t="n">
        <v>609.6</v>
      </c>
      <c r="N137" s="7" t="n">
        <v>580</v>
      </c>
      <c r="O137" s="7" t="n">
        <v>638.3</v>
      </c>
      <c r="P137" s="7" t="n">
        <v>693.5</v>
      </c>
      <c r="Q137" s="7" t="s">
        <v>26</v>
      </c>
      <c r="R137" s="7" t="n">
        <v>6.01</v>
      </c>
      <c r="S137" s="7" t="n">
        <v>13.49</v>
      </c>
      <c r="T137" s="7" t="n">
        <v>11.01</v>
      </c>
      <c r="U137" s="7" t="n">
        <v>16.01</v>
      </c>
      <c r="V137" s="7" t="n">
        <v>13.9</v>
      </c>
      <c r="W137" s="7" t="n">
        <v>630.94394401654</v>
      </c>
      <c r="Y137" s="7" t="n">
        <f aca="false">Y136+(C137+C136)*(B137-B136)/2</f>
        <v>3343.56131944447</v>
      </c>
      <c r="Z137" s="7" t="n">
        <f aca="false">Z136+(W137+W136)*(B137-B136)/2</f>
        <v>3564.15122574734</v>
      </c>
      <c r="AA137" s="2" t="n">
        <v>-0.15</v>
      </c>
      <c r="AB137" s="2" t="n">
        <f aca="false">(Y137-Z137)/Z137</f>
        <v>-0.0618912869659774</v>
      </c>
      <c r="AC137" s="2" t="n">
        <v>0.15</v>
      </c>
    </row>
    <row r="138" customFormat="false" ht="12.75" hidden="false" customHeight="false" outlineLevel="0" collapsed="false">
      <c r="A138" s="6" t="n">
        <v>0.637731481481482</v>
      </c>
      <c r="B138" s="1" t="n">
        <v>7.30000000000002</v>
      </c>
      <c r="C138" s="7" t="n">
        <f aca="false">AVERAGE(D138:Q138)</f>
        <v>626.125</v>
      </c>
      <c r="D138" s="7" t="n">
        <v>690.6</v>
      </c>
      <c r="E138" s="7" t="n">
        <v>628.5</v>
      </c>
      <c r="F138" s="7" t="n">
        <v>643.4</v>
      </c>
      <c r="G138" s="7" t="n">
        <v>624.6</v>
      </c>
      <c r="H138" s="7" t="n">
        <v>631.1</v>
      </c>
      <c r="I138" s="7" t="n">
        <v>573.7</v>
      </c>
      <c r="J138" s="7" t="n">
        <v>625.2</v>
      </c>
      <c r="K138" s="7" t="s">
        <v>26</v>
      </c>
      <c r="L138" s="7" t="n">
        <v>570.3</v>
      </c>
      <c r="M138" s="7" t="n">
        <v>611.4</v>
      </c>
      <c r="N138" s="7" t="n">
        <v>581.5</v>
      </c>
      <c r="O138" s="7" t="n">
        <v>638.7</v>
      </c>
      <c r="P138" s="7" t="n">
        <v>694.5</v>
      </c>
      <c r="Q138" s="7" t="s">
        <v>26</v>
      </c>
      <c r="R138" s="7" t="n">
        <v>6.01</v>
      </c>
      <c r="S138" s="7" t="n">
        <v>13.77</v>
      </c>
      <c r="T138" s="7" t="n">
        <v>11.01</v>
      </c>
      <c r="U138" s="7" t="n">
        <v>16.01</v>
      </c>
      <c r="V138" s="7" t="n">
        <v>13.5</v>
      </c>
      <c r="W138" s="7" t="n">
        <v>631.956323518512</v>
      </c>
      <c r="Y138" s="7" t="n">
        <f aca="false">Y137+(C138+C137)*(B138-B137)/2</f>
        <v>3374.83694444448</v>
      </c>
      <c r="Z138" s="7" t="n">
        <f aca="false">Z137+(W138+W137)*(B138-B137)/2</f>
        <v>3595.72373243572</v>
      </c>
      <c r="AA138" s="2" t="n">
        <v>-0.15</v>
      </c>
      <c r="AB138" s="2" t="n">
        <f aca="false">(Y138-Z138)/Z138</f>
        <v>-0.0614304113518804</v>
      </c>
      <c r="AC138" s="2" t="n">
        <v>0.15</v>
      </c>
    </row>
    <row r="139" customFormat="false" ht="12.75" hidden="false" customHeight="false" outlineLevel="0" collapsed="false">
      <c r="A139" s="6" t="n">
        <v>0.637766203703704</v>
      </c>
      <c r="B139" s="1" t="n">
        <v>7.35000000000003</v>
      </c>
      <c r="C139" s="7" t="n">
        <f aca="false">AVERAGE(D139:Q139)</f>
        <v>627.9</v>
      </c>
      <c r="D139" s="7" t="n">
        <v>692.2</v>
      </c>
      <c r="E139" s="7" t="n">
        <v>629.7</v>
      </c>
      <c r="F139" s="7" t="n">
        <v>644.8</v>
      </c>
      <c r="G139" s="7" t="n">
        <v>626.5</v>
      </c>
      <c r="H139" s="7" t="n">
        <v>633.4</v>
      </c>
      <c r="I139" s="7" t="n">
        <v>575.8</v>
      </c>
      <c r="J139" s="7" t="n">
        <v>626.9</v>
      </c>
      <c r="K139" s="7" t="s">
        <v>26</v>
      </c>
      <c r="L139" s="7" t="n">
        <v>572.7</v>
      </c>
      <c r="M139" s="7" t="n">
        <v>614.3</v>
      </c>
      <c r="N139" s="7" t="n">
        <v>583.4</v>
      </c>
      <c r="O139" s="7" t="n">
        <v>639.6</v>
      </c>
      <c r="P139" s="7" t="n">
        <v>695.5</v>
      </c>
      <c r="Q139" s="7" t="s">
        <v>26</v>
      </c>
      <c r="R139" s="7" t="n">
        <v>6.01</v>
      </c>
      <c r="S139" s="7" t="n">
        <v>13.91</v>
      </c>
      <c r="T139" s="7" t="n">
        <v>11.01</v>
      </c>
      <c r="U139" s="7" t="n">
        <v>16.01</v>
      </c>
      <c r="V139" s="7" t="n">
        <v>13</v>
      </c>
      <c r="W139" s="7" t="n">
        <v>632.961908476002</v>
      </c>
      <c r="Y139" s="7" t="n">
        <f aca="false">Y138+(C139+C138)*(B139-B138)/2</f>
        <v>3406.18756944448</v>
      </c>
      <c r="Z139" s="7" t="n">
        <f aca="false">Z138+(W139+W138)*(B139-B138)/2</f>
        <v>3627.34668823559</v>
      </c>
      <c r="AA139" s="2" t="n">
        <v>-0.15</v>
      </c>
      <c r="AB139" s="2" t="n">
        <f aca="false">(Y139-Z139)/Z139</f>
        <v>-0.0609699424398509</v>
      </c>
      <c r="AC139" s="2" t="n">
        <v>0.15</v>
      </c>
    </row>
    <row r="140" customFormat="false" ht="12.75" hidden="false" customHeight="false" outlineLevel="0" collapsed="false">
      <c r="A140" s="6" t="n">
        <v>0.637800925925926</v>
      </c>
      <c r="B140" s="1" t="n">
        <v>7.40000000000004</v>
      </c>
      <c r="C140" s="7" t="n">
        <f aca="false">AVERAGE(D140:Q140)</f>
        <v>628.95</v>
      </c>
      <c r="D140" s="7" t="n">
        <v>693.2</v>
      </c>
      <c r="E140" s="7" t="n">
        <v>630.5</v>
      </c>
      <c r="F140" s="7" t="n">
        <v>645.8</v>
      </c>
      <c r="G140" s="7" t="n">
        <v>627.5</v>
      </c>
      <c r="H140" s="7" t="n">
        <v>634.5</v>
      </c>
      <c r="I140" s="7" t="n">
        <v>577.2</v>
      </c>
      <c r="J140" s="7" t="n">
        <v>628.2</v>
      </c>
      <c r="K140" s="7" t="s">
        <v>26</v>
      </c>
      <c r="L140" s="7" t="n">
        <v>574</v>
      </c>
      <c r="M140" s="7" t="n">
        <v>615.7</v>
      </c>
      <c r="N140" s="7" t="n">
        <v>584.5</v>
      </c>
      <c r="O140" s="7" t="n">
        <v>640.2</v>
      </c>
      <c r="P140" s="7" t="n">
        <v>696.1</v>
      </c>
      <c r="Q140" s="7" t="s">
        <v>26</v>
      </c>
      <c r="R140" s="7" t="n">
        <v>6.01</v>
      </c>
      <c r="S140" s="7" t="n">
        <v>13.94</v>
      </c>
      <c r="T140" s="7" t="n">
        <v>11.01</v>
      </c>
      <c r="U140" s="7" t="n">
        <v>16.01</v>
      </c>
      <c r="V140" s="7" t="n">
        <v>12.7</v>
      </c>
      <c r="W140" s="7" t="n">
        <v>633.96078948395</v>
      </c>
      <c r="Y140" s="7" t="n">
        <f aca="false">Y139+(C140+C139)*(B140-B139)/2</f>
        <v>3437.60881944449</v>
      </c>
      <c r="Z140" s="7" t="n">
        <f aca="false">Z139+(W140+W139)*(B140-B139)/2</f>
        <v>3659.01975568459</v>
      </c>
      <c r="AA140" s="2" t="n">
        <v>-0.15</v>
      </c>
      <c r="AB140" s="2" t="n">
        <f aca="false">(Y140-Z140)/Z140</f>
        <v>-0.0605109977600219</v>
      </c>
      <c r="AC140" s="2" t="n">
        <v>0.15</v>
      </c>
    </row>
    <row r="141" customFormat="false" ht="12.75" hidden="false" customHeight="false" outlineLevel="0" collapsed="false">
      <c r="A141" s="6" t="n">
        <v>0.637835648148148</v>
      </c>
      <c r="B141" s="1" t="n">
        <v>7.44999999999989</v>
      </c>
      <c r="C141" s="7" t="n">
        <f aca="false">AVERAGE(D141:Q141)</f>
        <v>630.333333333333</v>
      </c>
      <c r="D141" s="7" t="n">
        <v>694.6</v>
      </c>
      <c r="E141" s="7" t="n">
        <v>631.6</v>
      </c>
      <c r="F141" s="7" t="n">
        <v>647.3</v>
      </c>
      <c r="G141" s="7" t="n">
        <v>628.7</v>
      </c>
      <c r="H141" s="7" t="n">
        <v>636.1</v>
      </c>
      <c r="I141" s="7" t="n">
        <v>578.9</v>
      </c>
      <c r="J141" s="7" t="n">
        <v>629.3</v>
      </c>
      <c r="K141" s="7" t="s">
        <v>26</v>
      </c>
      <c r="L141" s="7" t="n">
        <v>575.8</v>
      </c>
      <c r="M141" s="7" t="n">
        <v>617.6</v>
      </c>
      <c r="N141" s="7" t="n">
        <v>586</v>
      </c>
      <c r="O141" s="7" t="n">
        <v>641.1</v>
      </c>
      <c r="P141" s="7" t="n">
        <v>697</v>
      </c>
      <c r="Q141" s="7" t="s">
        <v>26</v>
      </c>
      <c r="R141" s="7" t="n">
        <v>6.01</v>
      </c>
      <c r="S141" s="7" t="n">
        <v>13.89</v>
      </c>
      <c r="T141" s="7" t="n">
        <v>11.01</v>
      </c>
      <c r="U141" s="7" t="n">
        <v>16.01</v>
      </c>
      <c r="V141" s="7" t="n">
        <v>12.3</v>
      </c>
      <c r="W141" s="7" t="n">
        <v>634.953055337366</v>
      </c>
      <c r="Y141" s="7" t="n">
        <f aca="false">Y140+(C141+C140)*(B141-B140)/2</f>
        <v>3469.09090277772</v>
      </c>
      <c r="Z141" s="7" t="n">
        <f aca="false">Z140+(W141+W140)*(B141-B140)/2</f>
        <v>3690.74260180503</v>
      </c>
      <c r="AA141" s="2" t="n">
        <v>-0.15</v>
      </c>
      <c r="AB141" s="2" t="n">
        <f aca="false">(Y141-Z141)/Z141</f>
        <v>-0.0600561249974198</v>
      </c>
      <c r="AC141" s="2" t="n">
        <v>0.15</v>
      </c>
    </row>
    <row r="142" customFormat="false" ht="12.75" hidden="false" customHeight="false" outlineLevel="0" collapsed="false">
      <c r="A142" s="6" t="n">
        <v>0.63787037037037</v>
      </c>
      <c r="B142" s="1" t="n">
        <v>7.50000000000005</v>
      </c>
      <c r="C142" s="7" t="n">
        <f aca="false">AVERAGE(D142:Q142)</f>
        <v>631.65</v>
      </c>
      <c r="D142" s="7" t="n">
        <v>695.8</v>
      </c>
      <c r="E142" s="7" t="n">
        <v>632.6</v>
      </c>
      <c r="F142" s="7" t="n">
        <v>648.7</v>
      </c>
      <c r="G142" s="7" t="n">
        <v>630</v>
      </c>
      <c r="H142" s="7" t="n">
        <v>637.7</v>
      </c>
      <c r="I142" s="7" t="n">
        <v>580.5</v>
      </c>
      <c r="J142" s="7" t="n">
        <v>630.4</v>
      </c>
      <c r="K142" s="7" t="s">
        <v>26</v>
      </c>
      <c r="L142" s="7" t="n">
        <v>577.4</v>
      </c>
      <c r="M142" s="7" t="n">
        <v>619.4</v>
      </c>
      <c r="N142" s="7" t="n">
        <v>587.5</v>
      </c>
      <c r="O142" s="7" t="n">
        <v>641.9</v>
      </c>
      <c r="P142" s="7" t="n">
        <v>697.9</v>
      </c>
      <c r="Q142" s="7" t="s">
        <v>26</v>
      </c>
      <c r="R142" s="7" t="n">
        <v>6.01</v>
      </c>
      <c r="S142" s="7" t="n">
        <v>13.7</v>
      </c>
      <c r="T142" s="7" t="n">
        <v>11.01</v>
      </c>
      <c r="U142" s="7" t="n">
        <v>16.01</v>
      </c>
      <c r="V142" s="7" t="n">
        <v>12</v>
      </c>
      <c r="W142" s="7" t="n">
        <v>635.938793078716</v>
      </c>
      <c r="Y142" s="7" t="n">
        <f aca="false">Y141+(C142+C141)*(B142-B141)/2</f>
        <v>3500.64048611116</v>
      </c>
      <c r="Z142" s="7" t="n">
        <f aca="false">Z141+(W142+W141)*(B142-B141)/2</f>
        <v>3722.51489801554</v>
      </c>
      <c r="AA142" s="2" t="n">
        <v>-0.15</v>
      </c>
      <c r="AB142" s="2" t="n">
        <f aca="false">(Y142-Z142)/Z142</f>
        <v>-0.0596033643875154</v>
      </c>
      <c r="AC142" s="2" t="n">
        <v>0.15</v>
      </c>
    </row>
    <row r="143" customFormat="false" ht="12.75" hidden="false" customHeight="false" outlineLevel="0" collapsed="false">
      <c r="A143" s="6" t="n">
        <v>0.637916666666667</v>
      </c>
      <c r="B143" s="1" t="n">
        <v>7.56666666666668</v>
      </c>
      <c r="C143" s="7" t="n">
        <f aca="false">AVERAGE(D143:Q143)</f>
        <v>633.458333333333</v>
      </c>
      <c r="D143" s="7" t="n">
        <v>697.4</v>
      </c>
      <c r="E143" s="7" t="n">
        <v>634.2</v>
      </c>
      <c r="F143" s="7" t="n">
        <v>650.4</v>
      </c>
      <c r="G143" s="7" t="n">
        <v>631.7</v>
      </c>
      <c r="H143" s="7" t="n">
        <v>639.6</v>
      </c>
      <c r="I143" s="7" t="n">
        <v>582.4</v>
      </c>
      <c r="J143" s="7" t="n">
        <v>632.2</v>
      </c>
      <c r="K143" s="7" t="s">
        <v>26</v>
      </c>
      <c r="L143" s="7" t="n">
        <v>579.6</v>
      </c>
      <c r="M143" s="7" t="n">
        <v>621.3</v>
      </c>
      <c r="N143" s="7" t="n">
        <v>589.4</v>
      </c>
      <c r="O143" s="7" t="n">
        <v>643.7</v>
      </c>
      <c r="P143" s="7" t="n">
        <v>699.6</v>
      </c>
      <c r="Q143" s="7" t="s">
        <v>26</v>
      </c>
      <c r="R143" s="7" t="n">
        <v>6.01</v>
      </c>
      <c r="S143" s="7" t="n">
        <v>13.34</v>
      </c>
      <c r="T143" s="7" t="n">
        <v>11.01</v>
      </c>
      <c r="U143" s="7" t="n">
        <v>16.01</v>
      </c>
      <c r="V143" s="7" t="n">
        <v>11.5</v>
      </c>
      <c r="W143" s="7" t="n">
        <v>637.24310247973</v>
      </c>
      <c r="Y143" s="7" t="n">
        <f aca="false">Y142+(C143+C142)*(B143-B142)/2</f>
        <v>3542.81076388891</v>
      </c>
      <c r="Z143" s="7" t="n">
        <f aca="false">Z142+(W143+W142)*(B143-B142)/2</f>
        <v>3764.95429453413</v>
      </c>
      <c r="AA143" s="2" t="n">
        <v>-0.15</v>
      </c>
      <c r="AB143" s="2" t="n">
        <f aca="false">(Y143-Z143)/Z143</f>
        <v>-0.0590029820462137</v>
      </c>
      <c r="AC143" s="2" t="n">
        <v>0.15</v>
      </c>
    </row>
    <row r="144" customFormat="false" ht="12.75" hidden="false" customHeight="false" outlineLevel="0" collapsed="false">
      <c r="A144" s="6" t="n">
        <v>0.637951388888889</v>
      </c>
      <c r="B144" s="1" t="n">
        <v>7.61666666666669</v>
      </c>
      <c r="C144" s="7" t="n">
        <f aca="false">AVERAGE(D144:Q144)</f>
        <v>634.916666666667</v>
      </c>
      <c r="D144" s="7" t="n">
        <v>698.6</v>
      </c>
      <c r="E144" s="7" t="n">
        <v>635.7</v>
      </c>
      <c r="F144" s="7" t="n">
        <v>651.8</v>
      </c>
      <c r="G144" s="7" t="n">
        <v>633.1</v>
      </c>
      <c r="H144" s="7" t="n">
        <v>641</v>
      </c>
      <c r="I144" s="7" t="n">
        <v>584.3</v>
      </c>
      <c r="J144" s="7" t="n">
        <v>633.6</v>
      </c>
      <c r="K144" s="7" t="s">
        <v>26</v>
      </c>
      <c r="L144" s="7" t="n">
        <v>581.3</v>
      </c>
      <c r="M144" s="7" t="n">
        <v>622.8</v>
      </c>
      <c r="N144" s="7" t="n">
        <v>591</v>
      </c>
      <c r="O144" s="7" t="n">
        <v>645.1</v>
      </c>
      <c r="P144" s="7" t="n">
        <v>700.7</v>
      </c>
      <c r="Q144" s="7" t="s">
        <v>26</v>
      </c>
      <c r="R144" s="7" t="n">
        <v>6.01</v>
      </c>
      <c r="S144" s="7" t="n">
        <v>12.84</v>
      </c>
      <c r="T144" s="7" t="n">
        <v>11.01</v>
      </c>
      <c r="U144" s="7" t="n">
        <v>16.01</v>
      </c>
      <c r="V144" s="7" t="n">
        <v>11.1</v>
      </c>
      <c r="W144" s="7" t="n">
        <v>638.213936953597</v>
      </c>
      <c r="Y144" s="7" t="n">
        <f aca="false">Y143+(C144+C143)*(B144-B143)/2</f>
        <v>3574.52013888892</v>
      </c>
      <c r="Z144" s="7" t="n">
        <f aca="false">Z143+(W144+W143)*(B144-B143)/2</f>
        <v>3796.84072051996</v>
      </c>
      <c r="AA144" s="2" t="n">
        <v>-0.15</v>
      </c>
      <c r="AB144" s="2" t="n">
        <f aca="false">(Y144-Z144)/Z144</f>
        <v>-0.0585540974709625</v>
      </c>
      <c r="AC144" s="2" t="n">
        <v>0.15</v>
      </c>
    </row>
    <row r="145" customFormat="false" ht="12.75" hidden="false" customHeight="false" outlineLevel="0" collapsed="false">
      <c r="A145" s="6" t="n">
        <v>0.637986111111111</v>
      </c>
      <c r="B145" s="1" t="n">
        <v>7.66666666666669</v>
      </c>
      <c r="C145" s="7" t="n">
        <f aca="false">AVERAGE(D145:Q145)</f>
        <v>636.175</v>
      </c>
      <c r="D145" s="7" t="n">
        <v>699.6</v>
      </c>
      <c r="E145" s="7" t="n">
        <v>636.9</v>
      </c>
      <c r="F145" s="7" t="n">
        <v>652.9</v>
      </c>
      <c r="G145" s="7" t="n">
        <v>634.1</v>
      </c>
      <c r="H145" s="7" t="n">
        <v>642.3</v>
      </c>
      <c r="I145" s="7" t="n">
        <v>585.8</v>
      </c>
      <c r="J145" s="7" t="n">
        <v>635</v>
      </c>
      <c r="K145" s="7" t="s">
        <v>26</v>
      </c>
      <c r="L145" s="7" t="n">
        <v>582.8</v>
      </c>
      <c r="M145" s="7" t="n">
        <v>624.2</v>
      </c>
      <c r="N145" s="7" t="n">
        <v>592.6</v>
      </c>
      <c r="O145" s="7" t="n">
        <v>646.3</v>
      </c>
      <c r="P145" s="7" t="n">
        <v>701.6</v>
      </c>
      <c r="Q145" s="7" t="s">
        <v>26</v>
      </c>
      <c r="R145" s="7" t="n">
        <v>6.01</v>
      </c>
      <c r="S145" s="7" t="n">
        <v>12.35</v>
      </c>
      <c r="T145" s="7" t="n">
        <v>11.01</v>
      </c>
      <c r="U145" s="7" t="n">
        <v>16.01</v>
      </c>
      <c r="V145" s="7" t="n">
        <v>10.9</v>
      </c>
      <c r="W145" s="7" t="n">
        <v>639.178521376809</v>
      </c>
      <c r="Y145" s="7" t="n">
        <f aca="false">Y144+(C145+C144)*(B145-B144)/2</f>
        <v>3606.29743055559</v>
      </c>
      <c r="Z145" s="7" t="n">
        <f aca="false">Z144+(W145+W144)*(B145-B144)/2</f>
        <v>3828.77553197823</v>
      </c>
      <c r="AA145" s="2" t="n">
        <v>-0.15</v>
      </c>
      <c r="AB145" s="2" t="n">
        <f aca="false">(Y145-Z145)/Z145</f>
        <v>-0.058106854153367</v>
      </c>
      <c r="AC145" s="2" t="n">
        <v>0.15</v>
      </c>
    </row>
    <row r="146" customFormat="false" ht="12.75" hidden="false" customHeight="false" outlineLevel="0" collapsed="false">
      <c r="A146" s="6" t="n">
        <v>0.638020833333333</v>
      </c>
      <c r="B146" s="1" t="n">
        <v>7.7166666666667</v>
      </c>
      <c r="C146" s="7" t="n">
        <f aca="false">AVERAGE(D146:Q146)</f>
        <v>637.275</v>
      </c>
      <c r="D146" s="7" t="n">
        <v>700.3</v>
      </c>
      <c r="E146" s="7" t="n">
        <v>638</v>
      </c>
      <c r="F146" s="7" t="n">
        <v>653.9</v>
      </c>
      <c r="G146" s="7" t="n">
        <v>635.1</v>
      </c>
      <c r="H146" s="7" t="n">
        <v>643.2</v>
      </c>
      <c r="I146" s="7" t="n">
        <v>587.3</v>
      </c>
      <c r="J146" s="7" t="n">
        <v>636</v>
      </c>
      <c r="K146" s="7" t="s">
        <v>26</v>
      </c>
      <c r="L146" s="7" t="n">
        <v>584.1</v>
      </c>
      <c r="M146" s="7" t="n">
        <v>625.3</v>
      </c>
      <c r="N146" s="7" t="n">
        <v>594.1</v>
      </c>
      <c r="O146" s="7" t="n">
        <v>647.6</v>
      </c>
      <c r="P146" s="7" t="n">
        <v>702.4</v>
      </c>
      <c r="Q146" s="7" t="s">
        <v>26</v>
      </c>
      <c r="R146" s="7" t="n">
        <v>6.01</v>
      </c>
      <c r="S146" s="7" t="n">
        <v>11.86</v>
      </c>
      <c r="T146" s="7" t="n">
        <v>11.01</v>
      </c>
      <c r="U146" s="7" t="n">
        <v>16.01</v>
      </c>
      <c r="V146" s="7" t="n">
        <v>10.6</v>
      </c>
      <c r="W146" s="7" t="n">
        <v>640.136935708194</v>
      </c>
      <c r="Y146" s="7" t="n">
        <f aca="false">Y145+(C146+C145)*(B146-B145)/2</f>
        <v>3638.13368055559</v>
      </c>
      <c r="Z146" s="7" t="n">
        <f aca="false">Z145+(W146+W145)*(B146-B145)/2</f>
        <v>3860.75841840536</v>
      </c>
      <c r="AA146" s="2" t="n">
        <v>-0.15</v>
      </c>
      <c r="AB146" s="2" t="n">
        <f aca="false">(Y146-Z146)/Z146</f>
        <v>-0.0576634727488898</v>
      </c>
      <c r="AC146" s="2" t="n">
        <v>0.15</v>
      </c>
    </row>
    <row r="147" customFormat="false" ht="12.75" hidden="false" customHeight="false" outlineLevel="0" collapsed="false">
      <c r="A147" s="6" t="n">
        <v>0.638055555555556</v>
      </c>
      <c r="B147" s="1" t="n">
        <v>7.76666666666655</v>
      </c>
      <c r="C147" s="7" t="n">
        <f aca="false">AVERAGE(D147:Q147)</f>
        <v>638.483333333333</v>
      </c>
      <c r="D147" s="7" t="n">
        <v>701.2</v>
      </c>
      <c r="E147" s="7" t="n">
        <v>639.5</v>
      </c>
      <c r="F147" s="7" t="n">
        <v>655.2</v>
      </c>
      <c r="G147" s="7" t="n">
        <v>636</v>
      </c>
      <c r="H147" s="7" t="n">
        <v>644.2</v>
      </c>
      <c r="I147" s="7" t="n">
        <v>588.5</v>
      </c>
      <c r="J147" s="7" t="n">
        <v>637</v>
      </c>
      <c r="K147" s="7" t="s">
        <v>26</v>
      </c>
      <c r="L147" s="7" t="n">
        <v>585.4</v>
      </c>
      <c r="M147" s="7" t="n">
        <v>626.4</v>
      </c>
      <c r="N147" s="7" t="n">
        <v>595.7</v>
      </c>
      <c r="O147" s="7" t="n">
        <v>649.1</v>
      </c>
      <c r="P147" s="7" t="n">
        <v>703.6</v>
      </c>
      <c r="Q147" s="7" t="s">
        <v>26</v>
      </c>
      <c r="R147" s="7" t="n">
        <v>6.01</v>
      </c>
      <c r="S147" s="7" t="n">
        <v>11.48</v>
      </c>
      <c r="T147" s="7" t="n">
        <v>11.01</v>
      </c>
      <c r="U147" s="7" t="n">
        <v>16.01</v>
      </c>
      <c r="V147" s="7" t="n">
        <v>10.5</v>
      </c>
      <c r="W147" s="7" t="n">
        <v>641.089258381917</v>
      </c>
      <c r="Y147" s="7" t="n">
        <f aca="false">Y146+(C147+C146)*(B147-B146)/2</f>
        <v>3670.02763888883</v>
      </c>
      <c r="Z147" s="7" t="n">
        <f aca="false">Z146+(W147+W146)*(B147-B146)/2</f>
        <v>3892.78907325751</v>
      </c>
      <c r="AA147" s="2" t="n">
        <v>-0.15</v>
      </c>
      <c r="AB147" s="2" t="n">
        <f aca="false">(Y147-Z147)/Z147</f>
        <v>-0.057224121363009</v>
      </c>
      <c r="AC147" s="2" t="n">
        <v>0.15</v>
      </c>
    </row>
    <row r="148" customFormat="false" ht="12.75" hidden="false" customHeight="false" outlineLevel="0" collapsed="false">
      <c r="A148" s="6" t="n">
        <v>0.638101851851852</v>
      </c>
      <c r="B148" s="1" t="n">
        <v>7.83333333333333</v>
      </c>
      <c r="C148" s="7" t="n">
        <f aca="false">AVERAGE(D148:Q148)</f>
        <v>639.958333333333</v>
      </c>
      <c r="D148" s="7" t="n">
        <v>702.5</v>
      </c>
      <c r="E148" s="7" t="n">
        <v>641.3</v>
      </c>
      <c r="F148" s="7" t="n">
        <v>656.3</v>
      </c>
      <c r="G148" s="7" t="n">
        <v>637.6</v>
      </c>
      <c r="H148" s="7" t="n">
        <v>645.7</v>
      </c>
      <c r="I148" s="7" t="n">
        <v>589.8</v>
      </c>
      <c r="J148" s="7" t="n">
        <v>638.5</v>
      </c>
      <c r="K148" s="7" t="s">
        <v>26</v>
      </c>
      <c r="L148" s="7" t="n">
        <v>586.8</v>
      </c>
      <c r="M148" s="7" t="n">
        <v>627.9</v>
      </c>
      <c r="N148" s="7" t="n">
        <v>597.4</v>
      </c>
      <c r="O148" s="7" t="n">
        <v>650.8</v>
      </c>
      <c r="P148" s="7" t="n">
        <v>704.9</v>
      </c>
      <c r="Q148" s="7" t="s">
        <v>26</v>
      </c>
      <c r="R148" s="7" t="n">
        <v>6.01</v>
      </c>
      <c r="S148" s="7" t="n">
        <v>11.04</v>
      </c>
      <c r="T148" s="7" t="n">
        <v>11.01</v>
      </c>
      <c r="U148" s="7" t="n">
        <v>16.01</v>
      </c>
      <c r="V148" s="7" t="n">
        <v>10.5</v>
      </c>
      <c r="W148" s="7" t="n">
        <v>642.349678822182</v>
      </c>
      <c r="Y148" s="7" t="n">
        <f aca="false">Y147+(C148+C147)*(B148-B147)/2</f>
        <v>3712.64236111113</v>
      </c>
      <c r="Z148" s="7" t="n">
        <f aca="false">Z147+(W148+W147)*(B148-B147)/2</f>
        <v>3935.57037116439</v>
      </c>
      <c r="AA148" s="2" t="n">
        <v>-0.15</v>
      </c>
      <c r="AB148" s="2" t="n">
        <f aca="false">(Y148-Z148)/Z148</f>
        <v>-0.0566443968799644</v>
      </c>
      <c r="AC148" s="2" t="n">
        <v>0.15</v>
      </c>
    </row>
    <row r="149" customFormat="false" ht="12.75" hidden="false" customHeight="false" outlineLevel="0" collapsed="false">
      <c r="A149" s="6" t="n">
        <v>0.638136574074074</v>
      </c>
      <c r="B149" s="1" t="n">
        <v>7.88333333333334</v>
      </c>
      <c r="C149" s="7" t="n">
        <f aca="false">AVERAGE(D149:Q149)</f>
        <v>640.916666666667</v>
      </c>
      <c r="D149" s="7" t="n">
        <v>703.4</v>
      </c>
      <c r="E149" s="7" t="n">
        <v>642.3</v>
      </c>
      <c r="F149" s="7" t="n">
        <v>656.9</v>
      </c>
      <c r="G149" s="7" t="n">
        <v>638.9</v>
      </c>
      <c r="H149" s="7" t="n">
        <v>646.7</v>
      </c>
      <c r="I149" s="7" t="n">
        <v>590.7</v>
      </c>
      <c r="J149" s="7" t="n">
        <v>639.5</v>
      </c>
      <c r="K149" s="7" t="s">
        <v>26</v>
      </c>
      <c r="L149" s="7" t="n">
        <v>587.7</v>
      </c>
      <c r="M149" s="7" t="n">
        <v>629.1</v>
      </c>
      <c r="N149" s="7" t="n">
        <v>598.5</v>
      </c>
      <c r="O149" s="7" t="n">
        <v>651.8</v>
      </c>
      <c r="P149" s="7" t="n">
        <v>705.5</v>
      </c>
      <c r="Q149" s="7" t="s">
        <v>26</v>
      </c>
      <c r="R149" s="7" t="n">
        <v>6.01</v>
      </c>
      <c r="S149" s="7" t="n">
        <v>10.88</v>
      </c>
      <c r="T149" s="7" t="n">
        <v>11.01</v>
      </c>
      <c r="U149" s="7" t="n">
        <v>16.01</v>
      </c>
      <c r="V149" s="7" t="n">
        <v>10.7</v>
      </c>
      <c r="W149" s="7" t="n">
        <v>643.288084371438</v>
      </c>
      <c r="Y149" s="7" t="n">
        <f aca="false">Y148+(C149+C148)*(B149-B148)/2</f>
        <v>3744.66423611113</v>
      </c>
      <c r="Z149" s="7" t="n">
        <f aca="false">Z148+(W149+W148)*(B149-B148)/2</f>
        <v>3967.71131524424</v>
      </c>
      <c r="AA149" s="2" t="n">
        <v>-0.15</v>
      </c>
      <c r="AB149" s="2" t="n">
        <f aca="false">(Y149-Z149)/Z149</f>
        <v>-0.0562155513371505</v>
      </c>
      <c r="AC149" s="2" t="n">
        <v>0.15</v>
      </c>
    </row>
    <row r="150" customFormat="false" ht="12.75" hidden="false" customHeight="false" outlineLevel="0" collapsed="false">
      <c r="A150" s="6" t="n">
        <v>0.638171296296296</v>
      </c>
      <c r="B150" s="1" t="n">
        <v>7.93333333333335</v>
      </c>
      <c r="C150" s="7" t="n">
        <f aca="false">AVERAGE(D150:Q150)</f>
        <v>641.975</v>
      </c>
      <c r="D150" s="7" t="n">
        <v>704.6</v>
      </c>
      <c r="E150" s="7" t="n">
        <v>643.4</v>
      </c>
      <c r="F150" s="7" t="n">
        <v>657.7</v>
      </c>
      <c r="G150" s="7" t="n">
        <v>640.2</v>
      </c>
      <c r="H150" s="7" t="n">
        <v>648</v>
      </c>
      <c r="I150" s="7" t="n">
        <v>591.5</v>
      </c>
      <c r="J150" s="7" t="n">
        <v>640.6</v>
      </c>
      <c r="K150" s="7" t="s">
        <v>26</v>
      </c>
      <c r="L150" s="7" t="n">
        <v>588.7</v>
      </c>
      <c r="M150" s="7" t="n">
        <v>630.6</v>
      </c>
      <c r="N150" s="7" t="n">
        <v>599.5</v>
      </c>
      <c r="O150" s="7" t="n">
        <v>652.8</v>
      </c>
      <c r="P150" s="7" t="n">
        <v>706.1</v>
      </c>
      <c r="Q150" s="7" t="s">
        <v>26</v>
      </c>
      <c r="R150" s="7" t="n">
        <v>6.01</v>
      </c>
      <c r="S150" s="7" t="n">
        <v>10.69</v>
      </c>
      <c r="T150" s="7" t="n">
        <v>11.01</v>
      </c>
      <c r="U150" s="7" t="n">
        <v>16.01</v>
      </c>
      <c r="V150" s="7" t="n">
        <v>11</v>
      </c>
      <c r="W150" s="7" t="n">
        <v>644.220649184426</v>
      </c>
      <c r="Y150" s="7" t="n">
        <f aca="false">Y149+(C150+C149)*(B150-B149)/2</f>
        <v>3776.73652777781</v>
      </c>
      <c r="Z150" s="7" t="n">
        <f aca="false">Z149+(W150+W149)*(B150-B149)/2</f>
        <v>3999.89903358314</v>
      </c>
      <c r="AA150" s="2" t="n">
        <v>-0.15</v>
      </c>
      <c r="AB150" s="2" t="n">
        <f aca="false">(Y150-Z150)/Z150</f>
        <v>-0.0557920347317928</v>
      </c>
      <c r="AC150" s="2" t="n">
        <v>0.15</v>
      </c>
    </row>
    <row r="151" customFormat="false" ht="12.75" hidden="false" customHeight="false" outlineLevel="0" collapsed="false">
      <c r="A151" s="6" t="n">
        <v>0.638206018518519</v>
      </c>
      <c r="B151" s="1" t="n">
        <v>7.98333333333336</v>
      </c>
      <c r="C151" s="7" t="n">
        <f aca="false">AVERAGE(D151:Q151)</f>
        <v>643.025</v>
      </c>
      <c r="D151" s="7" t="n">
        <v>705.7</v>
      </c>
      <c r="E151" s="7" t="n">
        <v>644.5</v>
      </c>
      <c r="F151" s="7" t="n">
        <v>658.5</v>
      </c>
      <c r="G151" s="7" t="n">
        <v>641.4</v>
      </c>
      <c r="H151" s="7" t="n">
        <v>649.2</v>
      </c>
      <c r="I151" s="7" t="n">
        <v>592.5</v>
      </c>
      <c r="J151" s="7" t="n">
        <v>641.6</v>
      </c>
      <c r="K151" s="7" t="s">
        <v>26</v>
      </c>
      <c r="L151" s="7" t="n">
        <v>589.7</v>
      </c>
      <c r="M151" s="7" t="n">
        <v>632.1</v>
      </c>
      <c r="N151" s="7" t="n">
        <v>600.5</v>
      </c>
      <c r="O151" s="7" t="n">
        <v>653.7</v>
      </c>
      <c r="P151" s="7" t="n">
        <v>706.9</v>
      </c>
      <c r="Q151" s="7" t="s">
        <v>26</v>
      </c>
      <c r="R151" s="7" t="n">
        <v>6.01</v>
      </c>
      <c r="S151" s="7" t="n">
        <v>10.42</v>
      </c>
      <c r="T151" s="7" t="n">
        <v>11.01</v>
      </c>
      <c r="U151" s="7" t="n">
        <v>16.01</v>
      </c>
      <c r="V151" s="7" t="n">
        <v>11.3</v>
      </c>
      <c r="W151" s="7" t="n">
        <v>645.147445518372</v>
      </c>
      <c r="Y151" s="7" t="n">
        <f aca="false">Y150+(C151+C150)*(B151-B150)/2</f>
        <v>3808.86152777781</v>
      </c>
      <c r="Z151" s="7" t="n">
        <f aca="false">Z150+(W151+W150)*(B151-B150)/2</f>
        <v>4032.13323595072</v>
      </c>
      <c r="AA151" s="2" t="n">
        <v>-0.15</v>
      </c>
      <c r="AB151" s="2" t="n">
        <f aca="false">(Y151-Z151)/Z151</f>
        <v>-0.0553730978386832</v>
      </c>
      <c r="AC151" s="2" t="n">
        <v>0.15</v>
      </c>
    </row>
    <row r="152" customFormat="false" ht="12.75" hidden="false" customHeight="false" outlineLevel="0" collapsed="false">
      <c r="A152" s="6" t="n">
        <v>0.638287037037037</v>
      </c>
      <c r="B152" s="1" t="n">
        <v>8.09999999999999</v>
      </c>
      <c r="C152" s="7" t="n">
        <f aca="false">AVERAGE(D152:Q152)</f>
        <v>644.05</v>
      </c>
      <c r="D152" s="7" t="n">
        <v>706.5</v>
      </c>
      <c r="E152" s="7" t="n">
        <v>645.6</v>
      </c>
      <c r="F152" s="7" t="n">
        <v>659.5</v>
      </c>
      <c r="G152" s="7" t="n">
        <v>642.2</v>
      </c>
      <c r="H152" s="7" t="n">
        <v>650.3</v>
      </c>
      <c r="I152" s="7" t="n">
        <v>593.6</v>
      </c>
      <c r="J152" s="7" t="n">
        <v>642.5</v>
      </c>
      <c r="K152" s="7" t="s">
        <v>26</v>
      </c>
      <c r="L152" s="7" t="n">
        <v>590.8</v>
      </c>
      <c r="M152" s="7" t="n">
        <v>633.3</v>
      </c>
      <c r="N152" s="7" t="n">
        <v>601.6</v>
      </c>
      <c r="O152" s="7" t="n">
        <v>654.8</v>
      </c>
      <c r="P152" s="7" t="n">
        <v>707.9</v>
      </c>
      <c r="Q152" s="7" t="s">
        <v>26</v>
      </c>
      <c r="R152" s="7" t="n">
        <v>6.01</v>
      </c>
      <c r="S152" s="7" t="n">
        <v>10.17</v>
      </c>
      <c r="T152" s="7" t="n">
        <v>11.01</v>
      </c>
      <c r="U152" s="7" t="n">
        <v>16.01</v>
      </c>
      <c r="V152" s="7" t="n">
        <v>11.6</v>
      </c>
      <c r="W152" s="7" t="n">
        <v>647.287933296814</v>
      </c>
      <c r="Y152" s="7" t="n">
        <f aca="false">Y151+(C152+C151)*(B152-B151)/2</f>
        <v>3883.94090277779</v>
      </c>
      <c r="Z152" s="7" t="n">
        <f aca="false">Z151+(W152+W151)*(B152-B151)/2</f>
        <v>4107.52529971491</v>
      </c>
      <c r="AA152" s="2" t="n">
        <v>-0.15</v>
      </c>
      <c r="AB152" s="2" t="n">
        <f aca="false">(Y152-Z152)/Z152</f>
        <v>-0.054432871527935</v>
      </c>
      <c r="AC152" s="2" t="n">
        <v>0.15</v>
      </c>
    </row>
    <row r="153" customFormat="false" ht="12.75" hidden="false" customHeight="false" outlineLevel="0" collapsed="false">
      <c r="A153" s="6" t="n">
        <v>0.638321759259259</v>
      </c>
      <c r="B153" s="1" t="n">
        <v>8.15</v>
      </c>
      <c r="C153" s="7" t="n">
        <f aca="false">AVERAGE(D153:Q153)</f>
        <v>646.833333333333</v>
      </c>
      <c r="D153" s="7" t="n">
        <v>708.8</v>
      </c>
      <c r="E153" s="7" t="n">
        <v>648.7</v>
      </c>
      <c r="F153" s="7" t="n">
        <v>662.3</v>
      </c>
      <c r="G153" s="7" t="n">
        <v>644.9</v>
      </c>
      <c r="H153" s="7" t="n">
        <v>653.5</v>
      </c>
      <c r="I153" s="7" t="n">
        <v>596.3</v>
      </c>
      <c r="J153" s="7" t="n">
        <v>645</v>
      </c>
      <c r="K153" s="7" t="s">
        <v>26</v>
      </c>
      <c r="L153" s="7" t="n">
        <v>593.5</v>
      </c>
      <c r="M153" s="7" t="n">
        <v>636.2</v>
      </c>
      <c r="N153" s="7" t="n">
        <v>604.4</v>
      </c>
      <c r="O153" s="7" t="n">
        <v>657.8</v>
      </c>
      <c r="P153" s="7" t="n">
        <v>710.6</v>
      </c>
      <c r="Q153" s="7" t="s">
        <v>26</v>
      </c>
      <c r="R153" s="7" t="n">
        <v>6.01</v>
      </c>
      <c r="S153" s="7" t="n">
        <v>10.52</v>
      </c>
      <c r="T153" s="7" t="n">
        <v>11.01</v>
      </c>
      <c r="U153" s="7" t="n">
        <v>16.01</v>
      </c>
      <c r="V153" s="7" t="n">
        <v>12.7</v>
      </c>
      <c r="W153" s="7" t="n">
        <v>648.196006356696</v>
      </c>
      <c r="Y153" s="7" t="n">
        <f aca="false">Y152+(C153+C152)*(B153-B152)/2</f>
        <v>3916.21298611113</v>
      </c>
      <c r="Z153" s="7" t="n">
        <f aca="false">Z152+(W153+W152)*(B153-B152)/2</f>
        <v>4139.91239820626</v>
      </c>
      <c r="AA153" s="2" t="n">
        <v>-0.15</v>
      </c>
      <c r="AB153" s="2" t="n">
        <f aca="false">(Y153-Z153)/Z153</f>
        <v>-0.0540348177879449</v>
      </c>
      <c r="AC153" s="2" t="n">
        <v>0.15</v>
      </c>
    </row>
    <row r="154" customFormat="false" ht="12.75" hidden="false" customHeight="false" outlineLevel="0" collapsed="false">
      <c r="A154" s="6" t="n">
        <v>0.638356481481482</v>
      </c>
      <c r="B154" s="1" t="n">
        <v>8.2</v>
      </c>
      <c r="C154" s="7" t="n">
        <f aca="false">AVERAGE(D154:Q154)</f>
        <v>647.983333333333</v>
      </c>
      <c r="D154" s="7" t="n">
        <v>709.6</v>
      </c>
      <c r="E154" s="7" t="n">
        <v>649.9</v>
      </c>
      <c r="F154" s="7" t="n">
        <v>663.1</v>
      </c>
      <c r="G154" s="7" t="n">
        <v>646.2</v>
      </c>
      <c r="H154" s="7" t="n">
        <v>654.9</v>
      </c>
      <c r="I154" s="7" t="n">
        <v>597.7</v>
      </c>
      <c r="J154" s="7" t="n">
        <v>646.3</v>
      </c>
      <c r="K154" s="7" t="s">
        <v>26</v>
      </c>
      <c r="L154" s="7" t="n">
        <v>594.7</v>
      </c>
      <c r="M154" s="7" t="n">
        <v>637.5</v>
      </c>
      <c r="N154" s="7" t="n">
        <v>605.6</v>
      </c>
      <c r="O154" s="7" t="n">
        <v>658.8</v>
      </c>
      <c r="P154" s="7" t="n">
        <v>711.5</v>
      </c>
      <c r="Q154" s="7" t="s">
        <v>26</v>
      </c>
      <c r="R154" s="7" t="n">
        <v>6.01</v>
      </c>
      <c r="S154" s="7" t="n">
        <v>10.92</v>
      </c>
      <c r="T154" s="7" t="n">
        <v>11.01</v>
      </c>
      <c r="U154" s="7" t="n">
        <v>16.01</v>
      </c>
      <c r="V154" s="7" t="n">
        <v>13</v>
      </c>
      <c r="W154" s="7" t="n">
        <v>649.098609063754</v>
      </c>
      <c r="Y154" s="7" t="n">
        <f aca="false">Y153+(C154+C153)*(B154-B153)/2</f>
        <v>3948.5834027778</v>
      </c>
      <c r="Z154" s="7" t="n">
        <f aca="false">Z153+(W154+W153)*(B154-B153)/2</f>
        <v>4172.34476359177</v>
      </c>
      <c r="AA154" s="2" t="n">
        <v>-0.15</v>
      </c>
      <c r="AB154" s="2" t="n">
        <f aca="false">(Y154-Z154)/Z154</f>
        <v>-0.0536296431604919</v>
      </c>
      <c r="AC154" s="2" t="n">
        <v>0.15</v>
      </c>
    </row>
    <row r="155" customFormat="false" ht="12.75" hidden="false" customHeight="false" outlineLevel="0" collapsed="false">
      <c r="A155" s="6" t="n">
        <v>0.638391203703704</v>
      </c>
      <c r="B155" s="1" t="n">
        <v>8.25000000000001</v>
      </c>
      <c r="C155" s="7" t="n">
        <f aca="false">AVERAGE(D155:Q155)</f>
        <v>648.875</v>
      </c>
      <c r="D155" s="7" t="n">
        <v>710</v>
      </c>
      <c r="E155" s="7" t="n">
        <v>650.9</v>
      </c>
      <c r="F155" s="7" t="n">
        <v>663.7</v>
      </c>
      <c r="G155" s="7" t="n">
        <v>647</v>
      </c>
      <c r="H155" s="7" t="n">
        <v>656.1</v>
      </c>
      <c r="I155" s="7" t="n">
        <v>598.7</v>
      </c>
      <c r="J155" s="7" t="n">
        <v>647.1</v>
      </c>
      <c r="K155" s="7" t="s">
        <v>26</v>
      </c>
      <c r="L155" s="7" t="n">
        <v>595.8</v>
      </c>
      <c r="M155" s="7" t="n">
        <v>638.7</v>
      </c>
      <c r="N155" s="7" t="n">
        <v>606.6</v>
      </c>
      <c r="O155" s="7" t="n">
        <v>659.9</v>
      </c>
      <c r="P155" s="7" t="n">
        <v>712</v>
      </c>
      <c r="Q155" s="7" t="s">
        <v>26</v>
      </c>
      <c r="R155" s="7" t="n">
        <v>6.01</v>
      </c>
      <c r="S155" s="7" t="n">
        <v>11.11</v>
      </c>
      <c r="T155" s="7" t="n">
        <v>11.01</v>
      </c>
      <c r="U155" s="7" t="n">
        <v>16.01</v>
      </c>
      <c r="V155" s="7" t="n">
        <v>13.2</v>
      </c>
      <c r="W155" s="7" t="n">
        <v>649.995806931785</v>
      </c>
      <c r="Y155" s="7" t="n">
        <f aca="false">Y154+(C155+C154)*(B155-B154)/2</f>
        <v>3981.00486111114</v>
      </c>
      <c r="Z155" s="7" t="n">
        <f aca="false">Z154+(W155+W154)*(B155-B154)/2</f>
        <v>4204.82212399167</v>
      </c>
      <c r="AA155" s="2" t="n">
        <v>-0.15</v>
      </c>
      <c r="AB155" s="2" t="n">
        <f aca="false">(Y155-Z155)/Z155</f>
        <v>-0.0532287112939888</v>
      </c>
      <c r="AC155" s="2" t="n">
        <v>0.15</v>
      </c>
    </row>
    <row r="156" customFormat="false" ht="12.75" hidden="false" customHeight="false" outlineLevel="0" collapsed="false">
      <c r="A156" s="6" t="n">
        <v>0.638425925925926</v>
      </c>
      <c r="B156" s="1" t="n">
        <v>8.30000000000002</v>
      </c>
      <c r="C156" s="7" t="n">
        <f aca="false">AVERAGE(D156:Q156)</f>
        <v>649.908333333333</v>
      </c>
      <c r="D156" s="7" t="n">
        <v>711</v>
      </c>
      <c r="E156" s="7" t="n">
        <v>652</v>
      </c>
      <c r="F156" s="7" t="n">
        <v>664.8</v>
      </c>
      <c r="G156" s="7" t="n">
        <v>647.6</v>
      </c>
      <c r="H156" s="7" t="n">
        <v>657.3</v>
      </c>
      <c r="I156" s="7" t="n">
        <v>599.6</v>
      </c>
      <c r="J156" s="7" t="n">
        <v>647.9</v>
      </c>
      <c r="K156" s="7" t="s">
        <v>26</v>
      </c>
      <c r="L156" s="7" t="n">
        <v>597</v>
      </c>
      <c r="M156" s="7" t="n">
        <v>640.1</v>
      </c>
      <c r="N156" s="7" t="n">
        <v>607.8</v>
      </c>
      <c r="O156" s="7" t="n">
        <v>660.9</v>
      </c>
      <c r="P156" s="7" t="n">
        <v>712.9</v>
      </c>
      <c r="Q156" s="7" t="s">
        <v>26</v>
      </c>
      <c r="R156" s="7" t="n">
        <v>6.01</v>
      </c>
      <c r="S156" s="7" t="n">
        <v>11.21</v>
      </c>
      <c r="T156" s="7" t="n">
        <v>11.01</v>
      </c>
      <c r="U156" s="7" t="n">
        <v>16.01</v>
      </c>
      <c r="V156" s="7" t="n">
        <v>13.3</v>
      </c>
      <c r="W156" s="7" t="n">
        <v>650.887664304686</v>
      </c>
      <c r="Y156" s="7" t="n">
        <f aca="false">Y155+(C156+C155)*(B156-B155)/2</f>
        <v>4013.47444444447</v>
      </c>
      <c r="Z156" s="7" t="n">
        <f aca="false">Z155+(W156+W155)*(B156-B155)/2</f>
        <v>4237.34421077258</v>
      </c>
      <c r="AA156" s="2" t="n">
        <v>-0.15</v>
      </c>
      <c r="AB156" s="2" t="n">
        <f aca="false">(Y156-Z156)/Z156</f>
        <v>-0.0528325656808725</v>
      </c>
      <c r="AC156" s="2" t="n">
        <v>0.15</v>
      </c>
    </row>
    <row r="157" customFormat="false" ht="12.75" hidden="false" customHeight="false" outlineLevel="0" collapsed="false">
      <c r="A157" s="6" t="n">
        <v>0.638460648148148</v>
      </c>
      <c r="B157" s="1" t="n">
        <v>8.35000000000003</v>
      </c>
      <c r="C157" s="7" t="n">
        <f aca="false">AVERAGE(D157:Q157)</f>
        <v>651.291666666667</v>
      </c>
      <c r="D157" s="7" t="n">
        <v>712.5</v>
      </c>
      <c r="E157" s="7" t="n">
        <v>653.4</v>
      </c>
      <c r="F157" s="7" t="n">
        <v>666.6</v>
      </c>
      <c r="G157" s="7" t="n">
        <v>648.5</v>
      </c>
      <c r="H157" s="7" t="n">
        <v>658.3</v>
      </c>
      <c r="I157" s="7" t="n">
        <v>601.2</v>
      </c>
      <c r="J157" s="7" t="n">
        <v>649</v>
      </c>
      <c r="K157" s="7" t="s">
        <v>26</v>
      </c>
      <c r="L157" s="7" t="n">
        <v>598.8</v>
      </c>
      <c r="M157" s="7" t="n">
        <v>641.8</v>
      </c>
      <c r="N157" s="7" t="n">
        <v>609.2</v>
      </c>
      <c r="O157" s="7" t="n">
        <v>662</v>
      </c>
      <c r="P157" s="7" t="n">
        <v>714.2</v>
      </c>
      <c r="Q157" s="7" t="s">
        <v>26</v>
      </c>
      <c r="R157" s="7" t="n">
        <v>6.01</v>
      </c>
      <c r="S157" s="7" t="n">
        <v>11.24</v>
      </c>
      <c r="T157" s="7" t="n">
        <v>11.01</v>
      </c>
      <c r="U157" s="7" t="n">
        <v>16.01</v>
      </c>
      <c r="V157" s="7" t="n">
        <v>13.2</v>
      </c>
      <c r="W157" s="7" t="n">
        <v>651.774244384137</v>
      </c>
      <c r="Y157" s="7" t="n">
        <f aca="false">Y156+(C157+C156)*(B157-B156)/2</f>
        <v>4046.00444444448</v>
      </c>
      <c r="Z157" s="7" t="n">
        <f aca="false">Z156+(W157+W156)*(B157-B156)/2</f>
        <v>4269.91075848981</v>
      </c>
      <c r="AA157" s="2" t="n">
        <v>-0.15</v>
      </c>
      <c r="AB157" s="2" t="n">
        <f aca="false">(Y157-Z157)/Z157</f>
        <v>-0.0524381718283311</v>
      </c>
      <c r="AC157" s="2" t="n">
        <v>0.15</v>
      </c>
    </row>
    <row r="158" customFormat="false" ht="12.75" hidden="false" customHeight="false" outlineLevel="0" collapsed="false">
      <c r="A158" s="6" t="n">
        <v>0.638506944444444</v>
      </c>
      <c r="B158" s="1" t="n">
        <v>8.41666666666665</v>
      </c>
      <c r="C158" s="7" t="n">
        <f aca="false">AVERAGE(D158:Q158)</f>
        <v>652.45</v>
      </c>
      <c r="D158" s="7" t="n">
        <v>713.9</v>
      </c>
      <c r="E158" s="7" t="n">
        <v>654.8</v>
      </c>
      <c r="F158" s="7" t="n">
        <v>668.3</v>
      </c>
      <c r="G158" s="7" t="n">
        <v>649.3</v>
      </c>
      <c r="H158" s="7" t="n">
        <v>658.7</v>
      </c>
      <c r="I158" s="7" t="n">
        <v>602.5</v>
      </c>
      <c r="J158" s="7" t="n">
        <v>649.8</v>
      </c>
      <c r="K158" s="7" t="s">
        <v>26</v>
      </c>
      <c r="L158" s="7" t="n">
        <v>600.4</v>
      </c>
      <c r="M158" s="7" t="n">
        <v>642.6</v>
      </c>
      <c r="N158" s="7" t="n">
        <v>610.2</v>
      </c>
      <c r="O158" s="7" t="n">
        <v>663.2</v>
      </c>
      <c r="P158" s="7" t="n">
        <v>715.7</v>
      </c>
      <c r="Q158" s="7" t="s">
        <v>26</v>
      </c>
      <c r="R158" s="7" t="n">
        <v>6.01</v>
      </c>
      <c r="S158" s="7" t="n">
        <v>11.4</v>
      </c>
      <c r="T158" s="7" t="n">
        <v>11.01</v>
      </c>
      <c r="U158" s="7" t="n">
        <v>16.01</v>
      </c>
      <c r="V158" s="7" t="n">
        <v>13</v>
      </c>
      <c r="W158" s="7" t="n">
        <v>652.948249185951</v>
      </c>
      <c r="Y158" s="7" t="n">
        <f aca="false">Y157+(C158+C157)*(B158-B157)/2</f>
        <v>4089.46250000001</v>
      </c>
      <c r="Z158" s="7" t="n">
        <f aca="false">Z157+(W158+W157)*(B158-B157)/2</f>
        <v>4313.40150827545</v>
      </c>
      <c r="AA158" s="2" t="n">
        <v>-0.15</v>
      </c>
      <c r="AB158" s="2" t="n">
        <f aca="false">(Y158-Z158)/Z158</f>
        <v>-0.0519170329601373</v>
      </c>
      <c r="AC158" s="2" t="n">
        <v>0.15</v>
      </c>
    </row>
    <row r="159" customFormat="false" ht="12.75" hidden="false" customHeight="false" outlineLevel="0" collapsed="false">
      <c r="A159" s="6" t="n">
        <v>0.638541666666667</v>
      </c>
      <c r="B159" s="1" t="n">
        <v>8.46666666666666</v>
      </c>
      <c r="C159" s="7" t="n">
        <f aca="false">AVERAGE(D159:Q159)</f>
        <v>653.408333333333</v>
      </c>
      <c r="D159" s="7" t="n">
        <v>715</v>
      </c>
      <c r="E159" s="7" t="n">
        <v>656.1</v>
      </c>
      <c r="F159" s="7" t="n">
        <v>669.6</v>
      </c>
      <c r="G159" s="7" t="n">
        <v>650</v>
      </c>
      <c r="H159" s="7" t="n">
        <v>658.6</v>
      </c>
      <c r="I159" s="7" t="n">
        <v>603.7</v>
      </c>
      <c r="J159" s="7" t="n">
        <v>650.5</v>
      </c>
      <c r="K159" s="7" t="s">
        <v>26</v>
      </c>
      <c r="L159" s="7" t="n">
        <v>601.9</v>
      </c>
      <c r="M159" s="7" t="n">
        <v>642.8</v>
      </c>
      <c r="N159" s="7" t="n">
        <v>611.2</v>
      </c>
      <c r="O159" s="7" t="n">
        <v>664.5</v>
      </c>
      <c r="P159" s="7" t="n">
        <v>717</v>
      </c>
      <c r="Q159" s="7" t="s">
        <v>26</v>
      </c>
      <c r="R159" s="7" t="n">
        <v>6.01</v>
      </c>
      <c r="S159" s="7" t="n">
        <v>11.57</v>
      </c>
      <c r="T159" s="7" t="n">
        <v>11.01</v>
      </c>
      <c r="U159" s="7" t="n">
        <v>16.01</v>
      </c>
      <c r="V159" s="7" t="n">
        <v>12.9</v>
      </c>
      <c r="W159" s="7" t="n">
        <v>653.822755148603</v>
      </c>
      <c r="Y159" s="7" t="n">
        <f aca="false">Y158+(C159+C158)*(B159-B158)/2</f>
        <v>4122.10895833335</v>
      </c>
      <c r="Z159" s="7" t="n">
        <f aca="false">Z158+(W159+W158)*(B159-B158)/2</f>
        <v>4346.07078338382</v>
      </c>
      <c r="AA159" s="2" t="n">
        <v>-0.15</v>
      </c>
      <c r="AB159" s="2" t="n">
        <f aca="false">(Y159-Z159)/Z159</f>
        <v>-0.0515320242612567</v>
      </c>
      <c r="AC159" s="2" t="n">
        <v>0.15</v>
      </c>
    </row>
    <row r="160" customFormat="false" ht="12.75" hidden="false" customHeight="false" outlineLevel="0" collapsed="false">
      <c r="A160" s="6" t="n">
        <v>0.638576388888889</v>
      </c>
      <c r="B160" s="1" t="n">
        <v>8.51666666666667</v>
      </c>
      <c r="C160" s="7" t="n">
        <f aca="false">AVERAGE(D160:Q160)</f>
        <v>654.333333333333</v>
      </c>
      <c r="D160" s="7" t="n">
        <v>716.1</v>
      </c>
      <c r="E160" s="7" t="n">
        <v>657.3</v>
      </c>
      <c r="F160" s="7" t="n">
        <v>670.7</v>
      </c>
      <c r="G160" s="7" t="n">
        <v>651</v>
      </c>
      <c r="H160" s="7" t="n">
        <v>658.8</v>
      </c>
      <c r="I160" s="7" t="n">
        <v>604.9</v>
      </c>
      <c r="J160" s="7" t="n">
        <v>651.3</v>
      </c>
      <c r="K160" s="7" t="s">
        <v>26</v>
      </c>
      <c r="L160" s="7" t="n">
        <v>603</v>
      </c>
      <c r="M160" s="7" t="n">
        <v>643</v>
      </c>
      <c r="N160" s="7" t="n">
        <v>612.3</v>
      </c>
      <c r="O160" s="7" t="n">
        <v>665.5</v>
      </c>
      <c r="P160" s="7" t="n">
        <v>718.1</v>
      </c>
      <c r="Q160" s="7" t="s">
        <v>26</v>
      </c>
      <c r="R160" s="7" t="n">
        <v>6.01</v>
      </c>
      <c r="S160" s="7" t="n">
        <v>11.47</v>
      </c>
      <c r="T160" s="7" t="n">
        <v>11.01</v>
      </c>
      <c r="U160" s="7" t="n">
        <v>16.01</v>
      </c>
      <c r="V160" s="7" t="n">
        <v>12.7</v>
      </c>
      <c r="W160" s="7" t="n">
        <v>654.692186580009</v>
      </c>
      <c r="Y160" s="7" t="n">
        <f aca="false">Y159+(C160+C159)*(B160-B159)/2</f>
        <v>4154.80250000002</v>
      </c>
      <c r="Z160" s="7" t="n">
        <f aca="false">Z159+(W160+W159)*(B160-B159)/2</f>
        <v>4378.78365692704</v>
      </c>
      <c r="AA160" s="2" t="n">
        <v>-0.15</v>
      </c>
      <c r="AB160" s="2" t="n">
        <f aca="false">(Y160-Z160)/Z160</f>
        <v>-0.0511514553985087</v>
      </c>
      <c r="AC160" s="2" t="n">
        <v>0.15</v>
      </c>
    </row>
    <row r="161" customFormat="false" ht="12.75" hidden="false" customHeight="false" outlineLevel="0" collapsed="false">
      <c r="A161" s="6" t="n">
        <v>0.638611111111111</v>
      </c>
      <c r="B161" s="1" t="n">
        <v>8.56666666666667</v>
      </c>
      <c r="C161" s="7" t="n">
        <f aca="false">AVERAGE(D161:Q161)</f>
        <v>655.425</v>
      </c>
      <c r="D161" s="7" t="n">
        <v>717.2</v>
      </c>
      <c r="E161" s="7" t="n">
        <v>658.3</v>
      </c>
      <c r="F161" s="7" t="n">
        <v>671.7</v>
      </c>
      <c r="G161" s="7" t="n">
        <v>652.5</v>
      </c>
      <c r="H161" s="7" t="n">
        <v>659.6</v>
      </c>
      <c r="I161" s="7" t="n">
        <v>606.2</v>
      </c>
      <c r="J161" s="7" t="n">
        <v>652.3</v>
      </c>
      <c r="K161" s="7" t="s">
        <v>26</v>
      </c>
      <c r="L161" s="7" t="n">
        <v>604.3</v>
      </c>
      <c r="M161" s="7" t="n">
        <v>643.7</v>
      </c>
      <c r="N161" s="7" t="n">
        <v>613.6</v>
      </c>
      <c r="O161" s="7" t="n">
        <v>666.4</v>
      </c>
      <c r="P161" s="7" t="n">
        <v>719.3</v>
      </c>
      <c r="Q161" s="7" t="s">
        <v>26</v>
      </c>
      <c r="R161" s="7" t="n">
        <v>6.01</v>
      </c>
      <c r="S161" s="7" t="n">
        <v>11.3</v>
      </c>
      <c r="T161" s="7" t="n">
        <v>11.01</v>
      </c>
      <c r="U161" s="7" t="n">
        <v>16.01</v>
      </c>
      <c r="V161" s="7" t="n">
        <v>12.5</v>
      </c>
      <c r="W161" s="7" t="n">
        <v>655.556602032943</v>
      </c>
      <c r="Y161" s="7" t="n">
        <f aca="false">Y160+(C161+C160)*(B161-B160)/2</f>
        <v>4187.54645833336</v>
      </c>
      <c r="Z161" s="7" t="n">
        <f aca="false">Z160+(W161+W160)*(B161-B160)/2</f>
        <v>4411.53987664237</v>
      </c>
      <c r="AA161" s="2" t="n">
        <v>-0.15</v>
      </c>
      <c r="AB161" s="2" t="n">
        <f aca="false">(Y161-Z161)/Z161</f>
        <v>-0.0507744290140012</v>
      </c>
      <c r="AC161" s="2" t="n">
        <v>0.15</v>
      </c>
    </row>
    <row r="162" customFormat="false" ht="12.75" hidden="false" customHeight="false" outlineLevel="0" collapsed="false">
      <c r="A162" s="6" t="n">
        <v>0.638645833333333</v>
      </c>
      <c r="B162" s="1" t="n">
        <v>8.61666666666668</v>
      </c>
      <c r="C162" s="7" t="n">
        <f aca="false">AVERAGE(D162:Q162)</f>
        <v>656.491666666667</v>
      </c>
      <c r="D162" s="7" t="n">
        <v>718.3</v>
      </c>
      <c r="E162" s="7" t="n">
        <v>659.2</v>
      </c>
      <c r="F162" s="7" t="n">
        <v>672.3</v>
      </c>
      <c r="G162" s="7" t="n">
        <v>653.7</v>
      </c>
      <c r="H162" s="7" t="n">
        <v>660.9</v>
      </c>
      <c r="I162" s="7" t="n">
        <v>607.8</v>
      </c>
      <c r="J162" s="7" t="n">
        <v>653.4</v>
      </c>
      <c r="K162" s="7" t="s">
        <v>26</v>
      </c>
      <c r="L162" s="7" t="n">
        <v>605.8</v>
      </c>
      <c r="M162" s="7" t="n">
        <v>644.6</v>
      </c>
      <c r="N162" s="7" t="n">
        <v>614.9</v>
      </c>
      <c r="O162" s="7" t="n">
        <v>667.1</v>
      </c>
      <c r="P162" s="7" t="n">
        <v>719.9</v>
      </c>
      <c r="Q162" s="7" t="s">
        <v>26</v>
      </c>
      <c r="R162" s="7" t="n">
        <v>6.01</v>
      </c>
      <c r="S162" s="7" t="n">
        <v>11.15</v>
      </c>
      <c r="T162" s="7" t="n">
        <v>11.01</v>
      </c>
      <c r="U162" s="7" t="n">
        <v>16.01</v>
      </c>
      <c r="V162" s="7" t="n">
        <v>12.4</v>
      </c>
      <c r="W162" s="7" t="n">
        <v>656.416059052568</v>
      </c>
      <c r="Y162" s="7" t="n">
        <f aca="false">Y161+(C162+C161)*(B162-B161)/2</f>
        <v>4220.34437500003</v>
      </c>
      <c r="Z162" s="7" t="n">
        <f aca="false">Z161+(W162+W161)*(B162-B161)/2</f>
        <v>4444.33919316951</v>
      </c>
      <c r="AA162" s="2" t="n">
        <v>-0.15</v>
      </c>
      <c r="AB162" s="2" t="n">
        <f aca="false">(Y162-Z162)/Z162</f>
        <v>-0.0504000276382463</v>
      </c>
      <c r="AC162" s="2" t="n">
        <v>0.15</v>
      </c>
    </row>
    <row r="163" customFormat="false" ht="12.75" hidden="false" customHeight="false" outlineLevel="0" collapsed="false">
      <c r="A163" s="6" t="n">
        <v>0.63869212962963</v>
      </c>
      <c r="B163" s="1" t="n">
        <v>8.68333333333331</v>
      </c>
      <c r="C163" s="7" t="n">
        <f aca="false">AVERAGE(D163:Q163)</f>
        <v>657.825</v>
      </c>
      <c r="D163" s="7" t="n">
        <v>719.5</v>
      </c>
      <c r="E163" s="7" t="n">
        <v>660.2</v>
      </c>
      <c r="F163" s="7" t="n">
        <v>673.5</v>
      </c>
      <c r="G163" s="7" t="n">
        <v>654.8</v>
      </c>
      <c r="H163" s="7" t="n">
        <v>662.7</v>
      </c>
      <c r="I163" s="7" t="n">
        <v>609.6</v>
      </c>
      <c r="J163" s="7" t="n">
        <v>654.7</v>
      </c>
      <c r="K163" s="7" t="s">
        <v>26</v>
      </c>
      <c r="L163" s="7" t="n">
        <v>607.6</v>
      </c>
      <c r="M163" s="7" t="n">
        <v>645.8</v>
      </c>
      <c r="N163" s="7" t="n">
        <v>616.6</v>
      </c>
      <c r="O163" s="7" t="n">
        <v>668.3</v>
      </c>
      <c r="P163" s="7" t="n">
        <v>720.6</v>
      </c>
      <c r="Q163" s="7" t="s">
        <v>26</v>
      </c>
      <c r="R163" s="7" t="n">
        <v>6.01</v>
      </c>
      <c r="S163" s="7" t="n">
        <v>11</v>
      </c>
      <c r="T163" s="7" t="n">
        <v>11.01</v>
      </c>
      <c r="U163" s="7" t="n">
        <v>16.01</v>
      </c>
      <c r="V163" s="7" t="n">
        <v>12.4</v>
      </c>
      <c r="W163" s="7" t="n">
        <v>657.554386246852</v>
      </c>
      <c r="Y163" s="7" t="n">
        <f aca="false">Y162+(C163+C162)*(B163-B162)/2</f>
        <v>4264.15493055555</v>
      </c>
      <c r="Z163" s="7" t="n">
        <f aca="false">Z162+(W163+W162)*(B163-B162)/2</f>
        <v>4488.1382080128</v>
      </c>
      <c r="AA163" s="2" t="n">
        <v>-0.15</v>
      </c>
      <c r="AB163" s="2" t="n">
        <f aca="false">(Y163-Z163)/Z163</f>
        <v>-0.0499056105396574</v>
      </c>
      <c r="AC163" s="2" t="n">
        <v>0.15</v>
      </c>
    </row>
    <row r="164" customFormat="false" ht="12.75" hidden="false" customHeight="false" outlineLevel="0" collapsed="false">
      <c r="A164" s="6" t="n">
        <v>0.638726851851852</v>
      </c>
      <c r="B164" s="1" t="n">
        <v>8.73333333333331</v>
      </c>
      <c r="C164" s="7" t="n">
        <f aca="false">AVERAGE(D164:Q164)</f>
        <v>658.941666666667</v>
      </c>
      <c r="D164" s="7" t="n">
        <v>720.2</v>
      </c>
      <c r="E164" s="7" t="n">
        <v>661.3</v>
      </c>
      <c r="F164" s="7" t="n">
        <v>674.7</v>
      </c>
      <c r="G164" s="7" t="n">
        <v>655.8</v>
      </c>
      <c r="H164" s="7" t="n">
        <v>664.2</v>
      </c>
      <c r="I164" s="7" t="n">
        <v>610.7</v>
      </c>
      <c r="J164" s="7" t="n">
        <v>655.7</v>
      </c>
      <c r="K164" s="7" t="s">
        <v>26</v>
      </c>
      <c r="L164" s="7" t="n">
        <v>608.9</v>
      </c>
      <c r="M164" s="7" t="n">
        <v>647</v>
      </c>
      <c r="N164" s="7" t="n">
        <v>618</v>
      </c>
      <c r="O164" s="7" t="n">
        <v>669.3</v>
      </c>
      <c r="P164" s="7" t="n">
        <v>721.5</v>
      </c>
      <c r="Q164" s="7" t="s">
        <v>26</v>
      </c>
      <c r="R164" s="7" t="n">
        <v>6.01</v>
      </c>
      <c r="S164" s="7" t="n">
        <v>10.9</v>
      </c>
      <c r="T164" s="7" t="n">
        <v>11.01</v>
      </c>
      <c r="U164" s="7" t="n">
        <v>16.01</v>
      </c>
      <c r="V164" s="7" t="n">
        <v>12.5</v>
      </c>
      <c r="W164" s="7" t="n">
        <v>658.402491886327</v>
      </c>
      <c r="Y164" s="7" t="n">
        <f aca="false">Y163+(C164+C163)*(B164-B163)/2</f>
        <v>4297.07409722223</v>
      </c>
      <c r="Z164" s="7" t="n">
        <f aca="false">Z163+(W164+W163)*(B164-B163)/2</f>
        <v>4521.03712996613</v>
      </c>
      <c r="AA164" s="2" t="n">
        <v>-0.15</v>
      </c>
      <c r="AB164" s="2" t="n">
        <f aca="false">(Y164-Z164)/Z164</f>
        <v>-0.0495379768636369</v>
      </c>
      <c r="AC164" s="2" t="n">
        <v>0.15</v>
      </c>
    </row>
    <row r="165" customFormat="false" ht="12.75" hidden="false" customHeight="false" outlineLevel="0" collapsed="false">
      <c r="A165" s="6" t="n">
        <v>0.638761574074074</v>
      </c>
      <c r="B165" s="1" t="n">
        <v>8.78333333333332</v>
      </c>
      <c r="C165" s="7" t="n">
        <f aca="false">AVERAGE(D165:Q165)</f>
        <v>659.833333333333</v>
      </c>
      <c r="D165" s="7" t="n">
        <v>720.9</v>
      </c>
      <c r="E165" s="7" t="n">
        <v>662.2</v>
      </c>
      <c r="F165" s="7" t="n">
        <v>675.6</v>
      </c>
      <c r="G165" s="7" t="n">
        <v>656.6</v>
      </c>
      <c r="H165" s="7" t="n">
        <v>665.3</v>
      </c>
      <c r="I165" s="7" t="n">
        <v>611.6</v>
      </c>
      <c r="J165" s="7" t="n">
        <v>656.4</v>
      </c>
      <c r="K165" s="7" t="s">
        <v>26</v>
      </c>
      <c r="L165" s="7" t="n">
        <v>609.8</v>
      </c>
      <c r="M165" s="7" t="n">
        <v>647.9</v>
      </c>
      <c r="N165" s="7" t="n">
        <v>619.1</v>
      </c>
      <c r="O165" s="7" t="n">
        <v>670.2</v>
      </c>
      <c r="P165" s="7" t="n">
        <v>722.4</v>
      </c>
      <c r="Q165" s="7" t="s">
        <v>26</v>
      </c>
      <c r="R165" s="7" t="n">
        <v>6.01</v>
      </c>
      <c r="S165" s="7" t="n">
        <v>10.72</v>
      </c>
      <c r="T165" s="7" t="n">
        <v>11.01</v>
      </c>
      <c r="U165" s="7" t="n">
        <v>16.01</v>
      </c>
      <c r="V165" s="7" t="n">
        <v>12.5</v>
      </c>
      <c r="W165" s="7" t="n">
        <v>659.245823922818</v>
      </c>
      <c r="Y165" s="7" t="n">
        <f aca="false">Y164+(C165+C164)*(B165-B164)/2</f>
        <v>4330.04347222223</v>
      </c>
      <c r="Z165" s="7" t="n">
        <f aca="false">Z164+(W165+W164)*(B165-B164)/2</f>
        <v>4553.97833786137</v>
      </c>
      <c r="AA165" s="2" t="n">
        <v>-0.15</v>
      </c>
      <c r="AB165" s="2" t="n">
        <f aca="false">(Y165-Z165)/Z165</f>
        <v>-0.0491734586827872</v>
      </c>
      <c r="AC165" s="2" t="n">
        <v>0.15</v>
      </c>
    </row>
    <row r="166" customFormat="false" ht="12.75" hidden="false" customHeight="false" outlineLevel="0" collapsed="false">
      <c r="A166" s="6" t="n">
        <v>0.638796296296296</v>
      </c>
      <c r="B166" s="1" t="n">
        <v>8.83333333333333</v>
      </c>
      <c r="C166" s="7" t="n">
        <f aca="false">AVERAGE(D166:Q166)</f>
        <v>660.891666666667</v>
      </c>
      <c r="D166" s="7" t="n">
        <v>722</v>
      </c>
      <c r="E166" s="7" t="n">
        <v>663.4</v>
      </c>
      <c r="F166" s="7" t="n">
        <v>677.2</v>
      </c>
      <c r="G166" s="7" t="n">
        <v>657.3</v>
      </c>
      <c r="H166" s="7" t="n">
        <v>666.3</v>
      </c>
      <c r="I166" s="7" t="n">
        <v>612.6</v>
      </c>
      <c r="J166" s="7" t="n">
        <v>657.1</v>
      </c>
      <c r="K166" s="7" t="s">
        <v>26</v>
      </c>
      <c r="L166" s="7" t="n">
        <v>610.8</v>
      </c>
      <c r="M166" s="7" t="n">
        <v>648.9</v>
      </c>
      <c r="N166" s="7" t="n">
        <v>620.3</v>
      </c>
      <c r="O166" s="7" t="n">
        <v>671.3</v>
      </c>
      <c r="P166" s="7" t="n">
        <v>723.5</v>
      </c>
      <c r="Q166" s="7" t="s">
        <v>26</v>
      </c>
      <c r="R166" s="7" t="n">
        <v>6.01</v>
      </c>
      <c r="S166" s="7" t="n">
        <v>10.68</v>
      </c>
      <c r="T166" s="7" t="n">
        <v>11.01</v>
      </c>
      <c r="U166" s="7" t="n">
        <v>16.01</v>
      </c>
      <c r="V166" s="7" t="n">
        <v>12.6</v>
      </c>
      <c r="W166" s="7" t="n">
        <v>660.0844357926</v>
      </c>
      <c r="Y166" s="7" t="n">
        <f aca="false">Y165+(C166+C165)*(B166-B165)/2</f>
        <v>4363.06159722224</v>
      </c>
      <c r="Z166" s="7" t="n">
        <f aca="false">Z165+(W166+W165)*(B166-B165)/2</f>
        <v>4586.96159435426</v>
      </c>
      <c r="AA166" s="2" t="n">
        <v>-0.15</v>
      </c>
      <c r="AB166" s="2" t="n">
        <f aca="false">(Y166-Z166)/Z166</f>
        <v>-0.0488122676692128</v>
      </c>
      <c r="AC166" s="2" t="n">
        <v>0.15</v>
      </c>
    </row>
    <row r="167" customFormat="false" ht="12.75" hidden="false" customHeight="false" outlineLevel="0" collapsed="false">
      <c r="A167" s="6" t="n">
        <v>0.638831018518519</v>
      </c>
      <c r="B167" s="1" t="n">
        <v>8.88333333333334</v>
      </c>
      <c r="C167" s="7" t="n">
        <f aca="false">AVERAGE(D167:Q167)</f>
        <v>661.958333333333</v>
      </c>
      <c r="D167" s="7" t="n">
        <v>722.9</v>
      </c>
      <c r="E167" s="7" t="n">
        <v>664.5</v>
      </c>
      <c r="F167" s="7" t="n">
        <v>678.6</v>
      </c>
      <c r="G167" s="7" t="n">
        <v>658.4</v>
      </c>
      <c r="H167" s="7" t="n">
        <v>667.3</v>
      </c>
      <c r="I167" s="7" t="n">
        <v>613.7</v>
      </c>
      <c r="J167" s="7" t="n">
        <v>657.9</v>
      </c>
      <c r="K167" s="7" t="s">
        <v>26</v>
      </c>
      <c r="L167" s="7" t="n">
        <v>612</v>
      </c>
      <c r="M167" s="7" t="n">
        <v>649.9</v>
      </c>
      <c r="N167" s="7" t="n">
        <v>621.4</v>
      </c>
      <c r="O167" s="7" t="n">
        <v>672.3</v>
      </c>
      <c r="P167" s="7" t="n">
        <v>724.6</v>
      </c>
      <c r="Q167" s="7" t="s">
        <v>26</v>
      </c>
      <c r="R167" s="7" t="n">
        <v>6.01</v>
      </c>
      <c r="S167" s="7" t="n">
        <v>10.6</v>
      </c>
      <c r="T167" s="7" t="n">
        <v>11.01</v>
      </c>
      <c r="U167" s="7" t="n">
        <v>16.01</v>
      </c>
      <c r="V167" s="7" t="n">
        <v>12.8</v>
      </c>
      <c r="W167" s="7" t="n">
        <v>660.918380039682</v>
      </c>
      <c r="Y167" s="7" t="n">
        <f aca="false">Y166+(C167+C166)*(B167-B166)/2</f>
        <v>4396.13284722224</v>
      </c>
      <c r="Z167" s="7" t="n">
        <f aca="false">Z166+(W167+W166)*(B167-B166)/2</f>
        <v>4619.98666475007</v>
      </c>
      <c r="AA167" s="2" t="n">
        <v>-0.15</v>
      </c>
      <c r="AB167" s="2" t="n">
        <f aca="false">(Y167-Z167)/Z167</f>
        <v>-0.0484533471137055</v>
      </c>
      <c r="AC167" s="2" t="n">
        <v>0.15</v>
      </c>
    </row>
    <row r="168" customFormat="false" ht="12.75" hidden="false" customHeight="false" outlineLevel="0" collapsed="false">
      <c r="A168" s="6" t="n">
        <v>0.638865740740741</v>
      </c>
      <c r="B168" s="1" t="n">
        <v>8.93333333333334</v>
      </c>
      <c r="C168" s="7" t="n">
        <f aca="false">AVERAGE(D168:Q168)</f>
        <v>662.983333333333</v>
      </c>
      <c r="D168" s="7" t="n">
        <v>723.6</v>
      </c>
      <c r="E168" s="7" t="n">
        <v>665.5</v>
      </c>
      <c r="F168" s="7" t="n">
        <v>679.9</v>
      </c>
      <c r="G168" s="7" t="n">
        <v>659.4</v>
      </c>
      <c r="H168" s="7" t="n">
        <v>667.9</v>
      </c>
      <c r="I168" s="7" t="n">
        <v>615.3</v>
      </c>
      <c r="J168" s="7" t="n">
        <v>658.9</v>
      </c>
      <c r="K168" s="7" t="s">
        <v>26</v>
      </c>
      <c r="L168" s="7" t="n">
        <v>613.5</v>
      </c>
      <c r="M168" s="7" t="n">
        <v>650.7</v>
      </c>
      <c r="N168" s="7" t="n">
        <v>622.5</v>
      </c>
      <c r="O168" s="7" t="n">
        <v>673.1</v>
      </c>
      <c r="P168" s="7" t="n">
        <v>725.5</v>
      </c>
      <c r="Q168" s="7" t="s">
        <v>26</v>
      </c>
      <c r="R168" s="7" t="n">
        <v>6.01</v>
      </c>
      <c r="S168" s="7" t="n">
        <v>10.37</v>
      </c>
      <c r="T168" s="7" t="n">
        <v>11.01</v>
      </c>
      <c r="U168" s="7" t="n">
        <v>16.01</v>
      </c>
      <c r="V168" s="7" t="n">
        <v>13</v>
      </c>
      <c r="W168" s="7" t="n">
        <v>661.747708335562</v>
      </c>
      <c r="Y168" s="7" t="n">
        <f aca="false">Y167+(C168+C167)*(B168-B167)/2</f>
        <v>4429.25638888891</v>
      </c>
      <c r="Z168" s="7" t="n">
        <f aca="false">Z167+(W168+W167)*(B168-B167)/2</f>
        <v>4653.05331695945</v>
      </c>
      <c r="AA168" s="2" t="n">
        <v>-0.15</v>
      </c>
      <c r="AB168" s="2" t="n">
        <f aca="false">(Y168-Z168)/Z168</f>
        <v>-0.0480967899625917</v>
      </c>
      <c r="AC168" s="2" t="n">
        <v>0.15</v>
      </c>
    </row>
    <row r="169" customFormat="false" ht="12.75" hidden="false" customHeight="false" outlineLevel="0" collapsed="false">
      <c r="A169" s="6" t="n">
        <v>0.638912037037037</v>
      </c>
      <c r="B169" s="1" t="n">
        <v>8.99999999999997</v>
      </c>
      <c r="C169" s="7" t="n">
        <f aca="false">AVERAGE(D169:Q169)</f>
        <v>664.341666666667</v>
      </c>
      <c r="D169" s="7" t="n">
        <v>725</v>
      </c>
      <c r="E169" s="7" t="n">
        <v>666.8</v>
      </c>
      <c r="F169" s="7" t="n">
        <v>681.3</v>
      </c>
      <c r="G169" s="7" t="n">
        <v>660.5</v>
      </c>
      <c r="H169" s="7" t="n">
        <v>668.9</v>
      </c>
      <c r="I169" s="7" t="n">
        <v>617.2</v>
      </c>
      <c r="J169" s="7" t="n">
        <v>660.2</v>
      </c>
      <c r="K169" s="7" t="s">
        <v>26</v>
      </c>
      <c r="L169" s="7" t="n">
        <v>615.5</v>
      </c>
      <c r="M169" s="7" t="n">
        <v>651.8</v>
      </c>
      <c r="N169" s="7" t="n">
        <v>624.2</v>
      </c>
      <c r="O169" s="7" t="n">
        <v>674.1</v>
      </c>
      <c r="P169" s="7" t="n">
        <v>726.6</v>
      </c>
      <c r="Q169" s="7" t="s">
        <v>26</v>
      </c>
      <c r="R169" s="7" t="n">
        <v>6.01</v>
      </c>
      <c r="S169" s="7" t="n">
        <v>10.25</v>
      </c>
      <c r="T169" s="7" t="n">
        <v>11.01</v>
      </c>
      <c r="U169" s="7" t="n">
        <v>16.01</v>
      </c>
      <c r="V169" s="7" t="n">
        <v>13.4</v>
      </c>
      <c r="W169" s="7" t="n">
        <v>662.846386741557</v>
      </c>
      <c r="Y169" s="7" t="n">
        <f aca="false">Y168+(C169+C168)*(B169-B168)/2</f>
        <v>4473.50055555555</v>
      </c>
      <c r="Z169" s="7" t="n">
        <f aca="false">Z168+(W169+W168)*(B169-B168)/2</f>
        <v>4697.206453462</v>
      </c>
      <c r="AA169" s="2" t="n">
        <v>-0.15</v>
      </c>
      <c r="AB169" s="2" t="n">
        <f aca="false">(Y169-Z169)/Z169</f>
        <v>-0.0476253066844794</v>
      </c>
      <c r="AC169" s="2" t="n">
        <v>0.15</v>
      </c>
    </row>
    <row r="170" customFormat="false" ht="12.75" hidden="false" customHeight="false" outlineLevel="0" collapsed="false">
      <c r="A170" s="6" t="n">
        <v>0.638946759259259</v>
      </c>
      <c r="B170" s="1" t="n">
        <v>9.04999999999998</v>
      </c>
      <c r="C170" s="7" t="n">
        <f aca="false">AVERAGE(D170:Q170)</f>
        <v>665.35</v>
      </c>
      <c r="D170" s="7" t="n">
        <v>726</v>
      </c>
      <c r="E170" s="7" t="n">
        <v>667.6</v>
      </c>
      <c r="F170" s="7" t="n">
        <v>682.3</v>
      </c>
      <c r="G170" s="7" t="n">
        <v>661.5</v>
      </c>
      <c r="H170" s="7" t="n">
        <v>669.9</v>
      </c>
      <c r="I170" s="7" t="n">
        <v>618.5</v>
      </c>
      <c r="J170" s="7" t="n">
        <v>661</v>
      </c>
      <c r="K170" s="7" t="s">
        <v>26</v>
      </c>
      <c r="L170" s="7" t="n">
        <v>616.7</v>
      </c>
      <c r="M170" s="7" t="n">
        <v>653.1</v>
      </c>
      <c r="N170" s="7" t="n">
        <v>625.4</v>
      </c>
      <c r="O170" s="7" t="n">
        <v>674.8</v>
      </c>
      <c r="P170" s="7" t="n">
        <v>727.4</v>
      </c>
      <c r="Q170" s="7" t="s">
        <v>26</v>
      </c>
      <c r="R170" s="7" t="n">
        <v>6.01</v>
      </c>
      <c r="S170" s="7" t="n">
        <v>10.19</v>
      </c>
      <c r="T170" s="7" t="n">
        <v>11.01</v>
      </c>
      <c r="U170" s="7" t="n">
        <v>16.01</v>
      </c>
      <c r="V170" s="7" t="n">
        <v>13.7</v>
      </c>
      <c r="W170" s="7" t="n">
        <v>663.665140671044</v>
      </c>
      <c r="Y170" s="7" t="n">
        <f aca="false">Y169+(C170+C169)*(B170-B169)/2</f>
        <v>4506.74284722223</v>
      </c>
      <c r="Z170" s="7" t="n">
        <f aca="false">Z169+(W170+W169)*(B170-B169)/2</f>
        <v>4730.36924164732</v>
      </c>
      <c r="AA170" s="2" t="n">
        <v>-0.15</v>
      </c>
      <c r="AB170" s="2" t="n">
        <f aca="false">(Y170-Z170)/Z170</f>
        <v>-0.0472746170544638</v>
      </c>
      <c r="AC170" s="2" t="n">
        <v>0.15</v>
      </c>
    </row>
    <row r="171" customFormat="false" ht="12.75" hidden="false" customHeight="false" outlineLevel="0" collapsed="false">
      <c r="A171" s="6" t="n">
        <v>0.638981481481482</v>
      </c>
      <c r="B171" s="1" t="n">
        <v>9.09999999999998</v>
      </c>
      <c r="C171" s="7" t="n">
        <f aca="false">AVERAGE(D171:Q171)</f>
        <v>666.366666666667</v>
      </c>
      <c r="D171" s="7" t="n">
        <v>726.8</v>
      </c>
      <c r="E171" s="7" t="n">
        <v>668.4</v>
      </c>
      <c r="F171" s="7" t="n">
        <v>682.9</v>
      </c>
      <c r="G171" s="7" t="n">
        <v>662.5</v>
      </c>
      <c r="H171" s="7" t="n">
        <v>671.1</v>
      </c>
      <c r="I171" s="7" t="n">
        <v>619.7</v>
      </c>
      <c r="J171" s="7" t="n">
        <v>661.8</v>
      </c>
      <c r="K171" s="7" t="s">
        <v>26</v>
      </c>
      <c r="L171" s="7" t="n">
        <v>618.1</v>
      </c>
      <c r="M171" s="7" t="n">
        <v>654.7</v>
      </c>
      <c r="N171" s="7" t="n">
        <v>626.8</v>
      </c>
      <c r="O171" s="7" t="n">
        <v>675.5</v>
      </c>
      <c r="P171" s="7" t="n">
        <v>728.1</v>
      </c>
      <c r="Q171" s="7" t="s">
        <v>26</v>
      </c>
      <c r="R171" s="7" t="n">
        <v>6.01</v>
      </c>
      <c r="S171" s="7" t="n">
        <v>10.14</v>
      </c>
      <c r="T171" s="7" t="n">
        <v>11.01</v>
      </c>
      <c r="U171" s="7" t="n">
        <v>16.01</v>
      </c>
      <c r="V171" s="7" t="n">
        <v>14</v>
      </c>
      <c r="W171" s="7" t="n">
        <v>664.479444828949</v>
      </c>
      <c r="Y171" s="7" t="n">
        <f aca="false">Y170+(C171+C170)*(B171-B170)/2</f>
        <v>4540.0357638889</v>
      </c>
      <c r="Z171" s="7" t="n">
        <f aca="false">Z170+(W171+W170)*(B171-B170)/2</f>
        <v>4763.57285628482</v>
      </c>
      <c r="AA171" s="2" t="n">
        <v>-0.15</v>
      </c>
      <c r="AB171" s="2" t="n">
        <f aca="false">(Y171-Z171)/Z171</f>
        <v>-0.0469263511108056</v>
      </c>
      <c r="AC171" s="2" t="n">
        <v>0.15</v>
      </c>
    </row>
    <row r="172" customFormat="false" ht="12.75" hidden="false" customHeight="false" outlineLevel="0" collapsed="false">
      <c r="A172" s="6" t="n">
        <v>0.639016203703704</v>
      </c>
      <c r="B172" s="1" t="n">
        <v>9.14999999999999</v>
      </c>
      <c r="C172" s="7" t="n">
        <f aca="false">AVERAGE(D172:Q172)</f>
        <v>667.366666666667</v>
      </c>
      <c r="D172" s="7" t="n">
        <v>727.4</v>
      </c>
      <c r="E172" s="7" t="n">
        <v>669.2</v>
      </c>
      <c r="F172" s="7" t="n">
        <v>683.3</v>
      </c>
      <c r="G172" s="7" t="n">
        <v>663.3</v>
      </c>
      <c r="H172" s="7" t="n">
        <v>672.4</v>
      </c>
      <c r="I172" s="7" t="n">
        <v>621</v>
      </c>
      <c r="J172" s="7" t="n">
        <v>662.7</v>
      </c>
      <c r="K172" s="7" t="s">
        <v>26</v>
      </c>
      <c r="L172" s="7" t="n">
        <v>619.4</v>
      </c>
      <c r="M172" s="7" t="n">
        <v>656.3</v>
      </c>
      <c r="N172" s="7" t="n">
        <v>628.1</v>
      </c>
      <c r="O172" s="7" t="n">
        <v>676.3</v>
      </c>
      <c r="P172" s="7" t="n">
        <v>729</v>
      </c>
      <c r="Q172" s="7" t="s">
        <v>26</v>
      </c>
      <c r="R172" s="7" t="n">
        <v>6.01</v>
      </c>
      <c r="S172" s="7" t="n">
        <v>10.12</v>
      </c>
      <c r="T172" s="7" t="n">
        <v>11.01</v>
      </c>
      <c r="U172" s="7" t="n">
        <v>16.01</v>
      </c>
      <c r="V172" s="7" t="n">
        <v>14.4</v>
      </c>
      <c r="W172" s="7" t="n">
        <v>665.289347321264</v>
      </c>
      <c r="Y172" s="7" t="n">
        <f aca="false">Y171+(C172+C171)*(B172-B171)/2</f>
        <v>4573.37909722224</v>
      </c>
      <c r="Z172" s="7" t="n">
        <f aca="false">Z171+(W172+W171)*(B172-B171)/2</f>
        <v>4796.81707608858</v>
      </c>
      <c r="AA172" s="2" t="n">
        <v>-0.15</v>
      </c>
      <c r="AB172" s="2" t="n">
        <f aca="false">(Y172-Z172)/Z172</f>
        <v>-0.0465804668641945</v>
      </c>
      <c r="AC172" s="2" t="n">
        <v>0.15</v>
      </c>
    </row>
    <row r="173" customFormat="false" ht="12.75" hidden="false" customHeight="false" outlineLevel="0" collapsed="false">
      <c r="A173" s="6" t="n">
        <v>0.639050925925926</v>
      </c>
      <c r="B173" s="1" t="n">
        <v>9.2</v>
      </c>
      <c r="C173" s="7" t="n">
        <f aca="false">AVERAGE(D173:Q173)</f>
        <v>668.233333333333</v>
      </c>
      <c r="D173" s="7" t="n">
        <v>727.9</v>
      </c>
      <c r="E173" s="7" t="n">
        <v>669.9</v>
      </c>
      <c r="F173" s="7" t="n">
        <v>683.9</v>
      </c>
      <c r="G173" s="7" t="n">
        <v>664</v>
      </c>
      <c r="H173" s="7" t="n">
        <v>673.5</v>
      </c>
      <c r="I173" s="7" t="n">
        <v>622</v>
      </c>
      <c r="J173" s="7" t="n">
        <v>663.4</v>
      </c>
      <c r="K173" s="7" t="s">
        <v>26</v>
      </c>
      <c r="L173" s="7" t="n">
        <v>620.4</v>
      </c>
      <c r="M173" s="7" t="n">
        <v>657.6</v>
      </c>
      <c r="N173" s="7" t="n">
        <v>629.1</v>
      </c>
      <c r="O173" s="7" t="n">
        <v>677.1</v>
      </c>
      <c r="P173" s="7" t="n">
        <v>730</v>
      </c>
      <c r="Q173" s="7" t="s">
        <v>26</v>
      </c>
      <c r="R173" s="7" t="n">
        <v>6.01</v>
      </c>
      <c r="S173" s="7" t="n">
        <v>10.14</v>
      </c>
      <c r="T173" s="7" t="n">
        <v>11.01</v>
      </c>
      <c r="U173" s="7" t="n">
        <v>16.01</v>
      </c>
      <c r="V173" s="7" t="n">
        <v>14.7</v>
      </c>
      <c r="W173" s="7" t="n">
        <v>666.094895478071</v>
      </c>
      <c r="Y173" s="7" t="n">
        <f aca="false">Y172+(C173+C172)*(B173-B172)/2</f>
        <v>4606.76909722224</v>
      </c>
      <c r="Z173" s="7" t="n">
        <f aca="false">Z172+(W173+W172)*(B173-B172)/2</f>
        <v>4830.10168215857</v>
      </c>
      <c r="AA173" s="2" t="n">
        <v>-0.15</v>
      </c>
      <c r="AB173" s="2" t="n">
        <f aca="false">(Y173-Z173)/Z173</f>
        <v>-0.0462376570168856</v>
      </c>
      <c r="AC173" s="2" t="n">
        <v>0.15</v>
      </c>
    </row>
    <row r="174" customFormat="false" ht="12.75" hidden="false" customHeight="false" outlineLevel="0" collapsed="false">
      <c r="A174" s="6" t="n">
        <v>0.639097222222222</v>
      </c>
      <c r="B174" s="1" t="n">
        <v>9.26666666666662</v>
      </c>
      <c r="C174" s="7" t="n">
        <f aca="false">AVERAGE(D174:Q174)</f>
        <v>669.641666666667</v>
      </c>
      <c r="D174" s="7" t="n">
        <v>729</v>
      </c>
      <c r="E174" s="7" t="n">
        <v>671.3</v>
      </c>
      <c r="F174" s="7" t="n">
        <v>685.4</v>
      </c>
      <c r="G174" s="7" t="n">
        <v>665.1</v>
      </c>
      <c r="H174" s="7" t="n">
        <v>675.2</v>
      </c>
      <c r="I174" s="7" t="n">
        <v>623.4</v>
      </c>
      <c r="J174" s="7" t="n">
        <v>664.2</v>
      </c>
      <c r="K174" s="7" t="s">
        <v>26</v>
      </c>
      <c r="L174" s="7" t="n">
        <v>621.8</v>
      </c>
      <c r="M174" s="7" t="n">
        <v>659.8</v>
      </c>
      <c r="N174" s="7" t="n">
        <v>630.7</v>
      </c>
      <c r="O174" s="7" t="n">
        <v>678.6</v>
      </c>
      <c r="P174" s="7" t="n">
        <v>731.2</v>
      </c>
      <c r="Q174" s="7" t="s">
        <v>26</v>
      </c>
      <c r="R174" s="7" t="n">
        <v>6.01</v>
      </c>
      <c r="S174" s="7" t="n">
        <v>10.35</v>
      </c>
      <c r="T174" s="7" t="n">
        <v>11.01</v>
      </c>
      <c r="U174" s="7" t="n">
        <v>16.01</v>
      </c>
      <c r="V174" s="7" t="n">
        <v>15.1</v>
      </c>
      <c r="W174" s="7" t="n">
        <v>667.162266661696</v>
      </c>
      <c r="Y174" s="7" t="n">
        <f aca="false">Y173+(C174+C173)*(B174-B173)/2</f>
        <v>4651.36493055555</v>
      </c>
      <c r="Z174" s="7" t="n">
        <f aca="false">Z173+(W174+W173)*(B174-B173)/2</f>
        <v>4874.5435875632</v>
      </c>
      <c r="AA174" s="2" t="n">
        <v>-0.15</v>
      </c>
      <c r="AB174" s="2" t="n">
        <f aca="false">(Y174-Z174)/Z174</f>
        <v>-0.0457845238223059</v>
      </c>
      <c r="AC174" s="2" t="n">
        <v>0.15</v>
      </c>
    </row>
    <row r="175" customFormat="false" ht="12.75" hidden="false" customHeight="false" outlineLevel="0" collapsed="false">
      <c r="A175" s="6" t="n">
        <v>0.639131944444444</v>
      </c>
      <c r="B175" s="1" t="n">
        <v>9.31666666666663</v>
      </c>
      <c r="C175" s="7" t="n">
        <f aca="false">AVERAGE(D175:Q175)</f>
        <v>670.716666666667</v>
      </c>
      <c r="D175" s="7" t="n">
        <v>729.9</v>
      </c>
      <c r="E175" s="7" t="n">
        <v>672.1</v>
      </c>
      <c r="F175" s="7" t="n">
        <v>686.6</v>
      </c>
      <c r="G175" s="7" t="n">
        <v>666.2</v>
      </c>
      <c r="H175" s="7" t="n">
        <v>676.5</v>
      </c>
      <c r="I175" s="7" t="n">
        <v>624.5</v>
      </c>
      <c r="J175" s="7" t="n">
        <v>665.3</v>
      </c>
      <c r="K175" s="7" t="s">
        <v>26</v>
      </c>
      <c r="L175" s="7" t="n">
        <v>622.9</v>
      </c>
      <c r="M175" s="7" t="n">
        <v>661.7</v>
      </c>
      <c r="N175" s="7" t="n">
        <v>631.7</v>
      </c>
      <c r="O175" s="7" t="n">
        <v>679.3</v>
      </c>
      <c r="P175" s="7" t="n">
        <v>731.9</v>
      </c>
      <c r="Q175" s="7" t="s">
        <v>26</v>
      </c>
      <c r="R175" s="7" t="n">
        <v>6.01</v>
      </c>
      <c r="S175" s="7" t="n">
        <v>10.52</v>
      </c>
      <c r="T175" s="7" t="n">
        <v>11.01</v>
      </c>
      <c r="U175" s="7" t="n">
        <v>16.01</v>
      </c>
      <c r="V175" s="7" t="n">
        <v>15.4</v>
      </c>
      <c r="W175" s="7" t="n">
        <v>667.957834528661</v>
      </c>
      <c r="Y175" s="7" t="n">
        <f aca="false">Y174+(C175+C174)*(B175-B174)/2</f>
        <v>4684.87388888888</v>
      </c>
      <c r="Z175" s="7" t="n">
        <f aca="false">Z174+(W175+W174)*(B175-B174)/2</f>
        <v>4907.92159009296</v>
      </c>
      <c r="AA175" s="2" t="n">
        <v>-0.15</v>
      </c>
      <c r="AB175" s="2" t="n">
        <f aca="false">(Y175-Z175)/Z175</f>
        <v>-0.0454464679416071</v>
      </c>
      <c r="AC175" s="2" t="n">
        <v>0.15</v>
      </c>
    </row>
    <row r="176" customFormat="false" ht="12.75" hidden="false" customHeight="false" outlineLevel="0" collapsed="false">
      <c r="A176" s="6" t="n">
        <v>0.639166666666667</v>
      </c>
      <c r="B176" s="1" t="n">
        <v>9.36666666666664</v>
      </c>
      <c r="C176" s="7" t="n">
        <f aca="false">AVERAGE(D176:Q176)</f>
        <v>671.858333333333</v>
      </c>
      <c r="D176" s="7" t="n">
        <v>730.9</v>
      </c>
      <c r="E176" s="7" t="n">
        <v>673</v>
      </c>
      <c r="F176" s="7" t="n">
        <v>687.7</v>
      </c>
      <c r="G176" s="7" t="n">
        <v>667.3</v>
      </c>
      <c r="H176" s="7" t="n">
        <v>677.9</v>
      </c>
      <c r="I176" s="7" t="n">
        <v>625.9</v>
      </c>
      <c r="J176" s="7" t="n">
        <v>666.5</v>
      </c>
      <c r="K176" s="7" t="s">
        <v>26</v>
      </c>
      <c r="L176" s="7" t="n">
        <v>624.4</v>
      </c>
      <c r="M176" s="7" t="n">
        <v>663.4</v>
      </c>
      <c r="N176" s="7" t="n">
        <v>632.8</v>
      </c>
      <c r="O176" s="7" t="n">
        <v>680</v>
      </c>
      <c r="P176" s="7" t="n">
        <v>732.5</v>
      </c>
      <c r="Q176" s="7" t="s">
        <v>26</v>
      </c>
      <c r="R176" s="7" t="n">
        <v>6.01</v>
      </c>
      <c r="S176" s="7" t="n">
        <v>10.89</v>
      </c>
      <c r="T176" s="7" t="n">
        <v>11.01</v>
      </c>
      <c r="U176" s="7" t="n">
        <v>16.01</v>
      </c>
      <c r="V176" s="7" t="n">
        <v>15.7</v>
      </c>
      <c r="W176" s="7" t="n">
        <v>668.749200433079</v>
      </c>
      <c r="Y176" s="7" t="n">
        <f aca="false">Y175+(C176+C175)*(B176-B175)/2</f>
        <v>4718.43826388889</v>
      </c>
      <c r="Z176" s="7" t="n">
        <f aca="false">Z175+(W176+W175)*(B176-B175)/2</f>
        <v>4941.33926596701</v>
      </c>
      <c r="AA176" s="2" t="n">
        <v>-0.15</v>
      </c>
      <c r="AB176" s="2" t="n">
        <f aca="false">(Y176-Z176)/Z176</f>
        <v>-0.0451094308810838</v>
      </c>
      <c r="AC176" s="2" t="n">
        <v>0.15</v>
      </c>
    </row>
    <row r="177" customFormat="false" ht="12.75" hidden="false" customHeight="false" outlineLevel="0" collapsed="false">
      <c r="A177" s="6" t="n">
        <v>0.639201388888889</v>
      </c>
      <c r="B177" s="1" t="n">
        <v>9.41666666666665</v>
      </c>
      <c r="C177" s="7" t="n">
        <f aca="false">AVERAGE(D177:Q177)</f>
        <v>672.733333333333</v>
      </c>
      <c r="D177" s="7" t="n">
        <v>731.8</v>
      </c>
      <c r="E177" s="7" t="n">
        <v>673.7</v>
      </c>
      <c r="F177" s="7" t="n">
        <v>688.2</v>
      </c>
      <c r="G177" s="7" t="n">
        <v>668</v>
      </c>
      <c r="H177" s="7" t="n">
        <v>679.1</v>
      </c>
      <c r="I177" s="7" t="n">
        <v>627</v>
      </c>
      <c r="J177" s="7" t="n">
        <v>667.4</v>
      </c>
      <c r="K177" s="7" t="s">
        <v>26</v>
      </c>
      <c r="L177" s="7" t="n">
        <v>625.5</v>
      </c>
      <c r="M177" s="7" t="n">
        <v>664.6</v>
      </c>
      <c r="N177" s="7" t="n">
        <v>633.8</v>
      </c>
      <c r="O177" s="7" t="n">
        <v>680.6</v>
      </c>
      <c r="P177" s="7" t="n">
        <v>733.1</v>
      </c>
      <c r="Q177" s="7" t="s">
        <v>26</v>
      </c>
      <c r="R177" s="7" t="n">
        <v>6.01</v>
      </c>
      <c r="S177" s="7" t="n">
        <v>11.18</v>
      </c>
      <c r="T177" s="7" t="n">
        <v>11.01</v>
      </c>
      <c r="U177" s="7" t="n">
        <v>16.01</v>
      </c>
      <c r="V177" s="7" t="n">
        <v>15.8</v>
      </c>
      <c r="W177" s="7" t="n">
        <v>669.536408528978</v>
      </c>
      <c r="Y177" s="7" t="n">
        <f aca="false">Y176+(C177+C176)*(B177-B176)/2</f>
        <v>4752.05305555556</v>
      </c>
      <c r="Z177" s="7" t="n">
        <f aca="false">Z176+(W177+W176)*(B177-B176)/2</f>
        <v>4974.79640619107</v>
      </c>
      <c r="AA177" s="2" t="n">
        <v>-0.15</v>
      </c>
      <c r="AB177" s="2" t="n">
        <f aca="false">(Y177-Z177)/Z177</f>
        <v>-0.0447743651093554</v>
      </c>
      <c r="AC177" s="2" t="n">
        <v>0.15</v>
      </c>
    </row>
    <row r="178" customFormat="false" ht="12.75" hidden="false" customHeight="false" outlineLevel="0" collapsed="false">
      <c r="A178" s="6" t="n">
        <v>0.639236111111111</v>
      </c>
      <c r="B178" s="1" t="n">
        <v>9.46666666666665</v>
      </c>
      <c r="C178" s="7" t="n">
        <f aca="false">AVERAGE(D178:Q178)</f>
        <v>673.558333333333</v>
      </c>
      <c r="D178" s="7" t="n">
        <v>732.5</v>
      </c>
      <c r="E178" s="7" t="n">
        <v>674.2</v>
      </c>
      <c r="F178" s="7" t="n">
        <v>688.5</v>
      </c>
      <c r="G178" s="7" t="n">
        <v>668.5</v>
      </c>
      <c r="H178" s="7" t="n">
        <v>680.7</v>
      </c>
      <c r="I178" s="7" t="n">
        <v>628.2</v>
      </c>
      <c r="J178" s="7" t="n">
        <v>668.2</v>
      </c>
      <c r="K178" s="7" t="s">
        <v>26</v>
      </c>
      <c r="L178" s="7" t="n">
        <v>626.8</v>
      </c>
      <c r="M178" s="7" t="n">
        <v>666</v>
      </c>
      <c r="N178" s="7" t="n">
        <v>634.9</v>
      </c>
      <c r="O178" s="7" t="n">
        <v>681</v>
      </c>
      <c r="P178" s="7" t="n">
        <v>733.2</v>
      </c>
      <c r="Q178" s="7" t="s">
        <v>26</v>
      </c>
      <c r="R178" s="7" t="n">
        <v>6.01</v>
      </c>
      <c r="S178" s="7" t="n">
        <v>11.38</v>
      </c>
      <c r="T178" s="7" t="n">
        <v>11.01</v>
      </c>
      <c r="U178" s="7" t="n">
        <v>16.01</v>
      </c>
      <c r="V178" s="7" t="n">
        <v>15.8</v>
      </c>
      <c r="W178" s="7" t="n">
        <v>670.319502278068</v>
      </c>
      <c r="Y178" s="7" t="n">
        <f aca="false">Y177+(C178+C177)*(B178-B177)/2</f>
        <v>4785.71034722223</v>
      </c>
      <c r="Z178" s="7" t="n">
        <f aca="false">Z177+(W178+W177)*(B178-B177)/2</f>
        <v>5008.29280396125</v>
      </c>
      <c r="AA178" s="2" t="n">
        <v>-0.15</v>
      </c>
      <c r="AB178" s="2" t="n">
        <f aca="false">(Y178-Z178)/Z178</f>
        <v>-0.0444427802949077</v>
      </c>
      <c r="AC178" s="2" t="n">
        <v>0.15</v>
      </c>
    </row>
    <row r="179" customFormat="false" ht="12.75" hidden="false" customHeight="false" outlineLevel="0" collapsed="false">
      <c r="A179" s="6" t="n">
        <v>0.639270833333333</v>
      </c>
      <c r="B179" s="1" t="n">
        <v>9.51666666666666</v>
      </c>
      <c r="C179" s="7" t="n">
        <f aca="false">AVERAGE(D179:Q179)</f>
        <v>674.4</v>
      </c>
      <c r="D179" s="7" t="n">
        <v>733.1</v>
      </c>
      <c r="E179" s="7" t="n">
        <v>674.7</v>
      </c>
      <c r="F179" s="7" t="n">
        <v>688.8</v>
      </c>
      <c r="G179" s="7" t="n">
        <v>669.1</v>
      </c>
      <c r="H179" s="7" t="n">
        <v>682.1</v>
      </c>
      <c r="I179" s="7" t="n">
        <v>629.4</v>
      </c>
      <c r="J179" s="7" t="n">
        <v>669</v>
      </c>
      <c r="K179" s="7" t="s">
        <v>26</v>
      </c>
      <c r="L179" s="7" t="n">
        <v>627.9</v>
      </c>
      <c r="M179" s="7" t="n">
        <v>667.7</v>
      </c>
      <c r="N179" s="7" t="n">
        <v>636.1</v>
      </c>
      <c r="O179" s="7" t="n">
        <v>681.6</v>
      </c>
      <c r="P179" s="7" t="n">
        <v>733.3</v>
      </c>
      <c r="Q179" s="7" t="s">
        <v>26</v>
      </c>
      <c r="R179" s="7" t="n">
        <v>6.01</v>
      </c>
      <c r="S179" s="7" t="n">
        <v>11.62</v>
      </c>
      <c r="T179" s="7" t="n">
        <v>11.01</v>
      </c>
      <c r="U179" s="7" t="n">
        <v>16.01</v>
      </c>
      <c r="V179" s="7" t="n">
        <v>15.7</v>
      </c>
      <c r="W179" s="7" t="n">
        <v>671.098524464144</v>
      </c>
      <c r="Y179" s="7" t="n">
        <f aca="false">Y178+(C179+C178)*(B179-B178)/2</f>
        <v>4819.40930555557</v>
      </c>
      <c r="Z179" s="7" t="n">
        <f aca="false">Z178+(W179+W178)*(B179-B178)/2</f>
        <v>5041.82825462981</v>
      </c>
      <c r="AA179" s="2" t="n">
        <v>-0.15</v>
      </c>
      <c r="AB179" s="2" t="n">
        <f aca="false">(Y179-Z179)/Z179</f>
        <v>-0.0441147412885388</v>
      </c>
      <c r="AC179" s="2" t="n">
        <v>0.15</v>
      </c>
    </row>
    <row r="180" customFormat="false" ht="12.75" hidden="false" customHeight="false" outlineLevel="0" collapsed="false">
      <c r="A180" s="6" t="n">
        <v>0.63931712962963</v>
      </c>
      <c r="B180" s="1" t="n">
        <v>9.58333333333329</v>
      </c>
      <c r="C180" s="7" t="n">
        <f aca="false">AVERAGE(D180:Q180)</f>
        <v>675.675</v>
      </c>
      <c r="D180" s="7" t="n">
        <v>733.8</v>
      </c>
      <c r="E180" s="7" t="n">
        <v>675.8</v>
      </c>
      <c r="F180" s="7" t="n">
        <v>689.4</v>
      </c>
      <c r="G180" s="7" t="n">
        <v>670.1</v>
      </c>
      <c r="H180" s="7" t="n">
        <v>684</v>
      </c>
      <c r="I180" s="7" t="n">
        <v>630.9</v>
      </c>
      <c r="J180" s="7" t="n">
        <v>670.2</v>
      </c>
      <c r="K180" s="7" t="s">
        <v>26</v>
      </c>
      <c r="L180" s="7" t="n">
        <v>629.5</v>
      </c>
      <c r="M180" s="7" t="n">
        <v>670</v>
      </c>
      <c r="N180" s="7" t="n">
        <v>637.6</v>
      </c>
      <c r="O180" s="7" t="n">
        <v>682.8</v>
      </c>
      <c r="P180" s="7" t="n">
        <v>734</v>
      </c>
      <c r="Q180" s="7" t="s">
        <v>26</v>
      </c>
      <c r="R180" s="7" t="n">
        <v>6.01</v>
      </c>
      <c r="S180" s="7" t="n">
        <v>11.99</v>
      </c>
      <c r="T180" s="7" t="n">
        <v>11.01</v>
      </c>
      <c r="U180" s="7" t="n">
        <v>16.01</v>
      </c>
      <c r="V180" s="7" t="n">
        <v>15.3</v>
      </c>
      <c r="W180" s="7" t="n">
        <v>672.130959875692</v>
      </c>
      <c r="Y180" s="7" t="n">
        <f aca="false">Y179+(C180+C179)*(B180-B179)/2</f>
        <v>4864.41180555554</v>
      </c>
      <c r="Z180" s="7" t="n">
        <f aca="false">Z179+(W180+W179)*(B180-B179)/2</f>
        <v>5086.60257077444</v>
      </c>
      <c r="AA180" s="2" t="n">
        <v>-0.15</v>
      </c>
      <c r="AB180" s="2" t="n">
        <f aca="false">(Y180-Z180)/Z180</f>
        <v>-0.0436815658639262</v>
      </c>
      <c r="AC180" s="2" t="n">
        <v>0.15</v>
      </c>
    </row>
    <row r="181" customFormat="false" ht="12.75" hidden="false" customHeight="false" outlineLevel="0" collapsed="false">
      <c r="A181" s="6" t="n">
        <v>0.639351851851852</v>
      </c>
      <c r="B181" s="1" t="n">
        <v>9.63333333333329</v>
      </c>
      <c r="C181" s="7" t="n">
        <f aca="false">AVERAGE(D181:Q181)</f>
        <v>676.758333333333</v>
      </c>
      <c r="D181" s="7" t="n">
        <v>734.6</v>
      </c>
      <c r="E181" s="7" t="n">
        <v>676.9</v>
      </c>
      <c r="F181" s="7" t="n">
        <v>690.2</v>
      </c>
      <c r="G181" s="7" t="n">
        <v>671</v>
      </c>
      <c r="H181" s="7" t="n">
        <v>685.3</v>
      </c>
      <c r="I181" s="7" t="n">
        <v>631.9</v>
      </c>
      <c r="J181" s="7" t="n">
        <v>671.1</v>
      </c>
      <c r="K181" s="7" t="s">
        <v>26</v>
      </c>
      <c r="L181" s="7" t="n">
        <v>630.5</v>
      </c>
      <c r="M181" s="7" t="n">
        <v>671.6</v>
      </c>
      <c r="N181" s="7" t="n">
        <v>638.8</v>
      </c>
      <c r="O181" s="7" t="n">
        <v>683.9</v>
      </c>
      <c r="P181" s="7" t="n">
        <v>735.3</v>
      </c>
      <c r="Q181" s="7" t="s">
        <v>26</v>
      </c>
      <c r="R181" s="7" t="n">
        <v>6.01</v>
      </c>
      <c r="S181" s="7" t="n">
        <v>12.24</v>
      </c>
      <c r="T181" s="7" t="n">
        <v>11.01</v>
      </c>
      <c r="U181" s="7" t="n">
        <v>16.01</v>
      </c>
      <c r="V181" s="7" t="n">
        <v>14.9</v>
      </c>
      <c r="W181" s="7" t="n">
        <v>672.900644425755</v>
      </c>
      <c r="Y181" s="7" t="n">
        <f aca="false">Y180+(C181+C180)*(B181-B180)/2</f>
        <v>4898.22263888888</v>
      </c>
      <c r="Z181" s="7" t="n">
        <f aca="false">Z180+(W181+W180)*(B181-B180)/2</f>
        <v>5120.22836088198</v>
      </c>
      <c r="AA181" s="2" t="n">
        <v>-0.15</v>
      </c>
      <c r="AB181" s="2" t="n">
        <f aca="false">(Y181-Z181)/Z181</f>
        <v>-0.0433585587098427</v>
      </c>
      <c r="AC181" s="2" t="n">
        <v>0.15</v>
      </c>
    </row>
    <row r="182" customFormat="false" ht="12.75" hidden="false" customHeight="false" outlineLevel="0" collapsed="false">
      <c r="A182" s="6" t="n">
        <v>0.639386574074074</v>
      </c>
      <c r="B182" s="1" t="n">
        <v>9.6833333333333</v>
      </c>
      <c r="C182" s="7" t="n">
        <f aca="false">AVERAGE(D182:Q182)</f>
        <v>677.758333333333</v>
      </c>
      <c r="D182" s="7" t="n">
        <v>735.6</v>
      </c>
      <c r="E182" s="7" t="n">
        <v>678</v>
      </c>
      <c r="F182" s="7" t="n">
        <v>691.1</v>
      </c>
      <c r="G182" s="7" t="n">
        <v>672</v>
      </c>
      <c r="H182" s="7" t="n">
        <v>686.2</v>
      </c>
      <c r="I182" s="7" t="n">
        <v>632.8</v>
      </c>
      <c r="J182" s="7" t="n">
        <v>672</v>
      </c>
      <c r="K182" s="7" t="s">
        <v>26</v>
      </c>
      <c r="L182" s="7" t="n">
        <v>631.4</v>
      </c>
      <c r="M182" s="7" t="n">
        <v>672.5</v>
      </c>
      <c r="N182" s="7" t="n">
        <v>639.8</v>
      </c>
      <c r="O182" s="7" t="n">
        <v>685.2</v>
      </c>
      <c r="P182" s="7" t="n">
        <v>736.5</v>
      </c>
      <c r="Q182" s="7" t="s">
        <v>26</v>
      </c>
      <c r="R182" s="7" t="n">
        <v>6.01</v>
      </c>
      <c r="S182" s="7" t="n">
        <v>12.17</v>
      </c>
      <c r="T182" s="7" t="n">
        <v>11.01</v>
      </c>
      <c r="U182" s="7" t="n">
        <v>16.01</v>
      </c>
      <c r="V182" s="7" t="n">
        <v>14.5</v>
      </c>
      <c r="W182" s="7" t="n">
        <v>673.666395306774</v>
      </c>
      <c r="Y182" s="7" t="n">
        <f aca="false">Y181+(C182+C181)*(B182-B181)/2</f>
        <v>4932.08555555555</v>
      </c>
      <c r="Z182" s="7" t="n">
        <f aca="false">Z181+(W182+W181)*(B182-B181)/2</f>
        <v>5153.8925368753</v>
      </c>
      <c r="AA182" s="2" t="n">
        <v>-0.15</v>
      </c>
      <c r="AB182" s="2" t="n">
        <f aca="false">(Y182-Z182)/Z182</f>
        <v>-0.0430367881621036</v>
      </c>
      <c r="AC182" s="2" t="n">
        <v>0.15</v>
      </c>
    </row>
    <row r="183" customFormat="false" ht="12.75" hidden="false" customHeight="false" outlineLevel="0" collapsed="false">
      <c r="A183" s="6" t="n">
        <v>0.639421296296296</v>
      </c>
      <c r="B183" s="1" t="n">
        <v>9.73333333333331</v>
      </c>
      <c r="C183" s="7" t="n">
        <f aca="false">AVERAGE(D183:Q183)</f>
        <v>678.783333333333</v>
      </c>
      <c r="D183" s="7" t="n">
        <v>736.6</v>
      </c>
      <c r="E183" s="7" t="n">
        <v>679.3</v>
      </c>
      <c r="F183" s="7" t="n">
        <v>692.4</v>
      </c>
      <c r="G183" s="7" t="n">
        <v>673.2</v>
      </c>
      <c r="H183" s="7" t="n">
        <v>686.6</v>
      </c>
      <c r="I183" s="7" t="n">
        <v>634</v>
      </c>
      <c r="J183" s="7" t="n">
        <v>672.9</v>
      </c>
      <c r="K183" s="7" t="s">
        <v>26</v>
      </c>
      <c r="L183" s="7" t="n">
        <v>632.6</v>
      </c>
      <c r="M183" s="7" t="n">
        <v>672.8</v>
      </c>
      <c r="N183" s="7" t="n">
        <v>640.9</v>
      </c>
      <c r="O183" s="7" t="n">
        <v>686.3</v>
      </c>
      <c r="P183" s="7" t="n">
        <v>737.8</v>
      </c>
      <c r="Q183" s="7" t="s">
        <v>26</v>
      </c>
      <c r="R183" s="7" t="n">
        <v>6.01</v>
      </c>
      <c r="S183" s="7" t="n">
        <v>11.82</v>
      </c>
      <c r="T183" s="7" t="n">
        <v>11.01</v>
      </c>
      <c r="U183" s="7" t="n">
        <v>16.01</v>
      </c>
      <c r="V183" s="7" t="n">
        <v>14.1</v>
      </c>
      <c r="W183" s="7" t="n">
        <v>674.428252522426</v>
      </c>
      <c r="Y183" s="7" t="n">
        <f aca="false">Y182+(C183+C182)*(B183-B182)/2</f>
        <v>4965.99909722223</v>
      </c>
      <c r="Z183" s="7" t="n">
        <f aca="false">Z182+(W183+W182)*(B183-B182)/2</f>
        <v>5187.59490307104</v>
      </c>
      <c r="AA183" s="2" t="n">
        <v>-0.15</v>
      </c>
      <c r="AB183" s="2" t="n">
        <f aca="false">(Y183-Z183)/Z183</f>
        <v>-0.042716482298498</v>
      </c>
      <c r="AC183" s="2" t="n">
        <v>0.15</v>
      </c>
    </row>
    <row r="184" customFormat="false" ht="12.75" hidden="false" customHeight="false" outlineLevel="0" collapsed="false">
      <c r="A184" s="6" t="n">
        <v>0.639456018518519</v>
      </c>
      <c r="B184" s="1" t="n">
        <v>9.78333333333332</v>
      </c>
      <c r="C184" s="7" t="n">
        <f aca="false">AVERAGE(D184:Q184)</f>
        <v>679.466666666667</v>
      </c>
      <c r="D184" s="7" t="n">
        <v>737.1</v>
      </c>
      <c r="E184" s="7" t="n">
        <v>680.2</v>
      </c>
      <c r="F184" s="7" t="n">
        <v>693.5</v>
      </c>
      <c r="G184" s="7" t="n">
        <v>674</v>
      </c>
      <c r="H184" s="7" t="n">
        <v>686.5</v>
      </c>
      <c r="I184" s="7" t="n">
        <v>635</v>
      </c>
      <c r="J184" s="7" t="n">
        <v>673.5</v>
      </c>
      <c r="K184" s="7" t="s">
        <v>26</v>
      </c>
      <c r="L184" s="7" t="n">
        <v>633.6</v>
      </c>
      <c r="M184" s="7" t="n">
        <v>672.7</v>
      </c>
      <c r="N184" s="7" t="n">
        <v>641.9</v>
      </c>
      <c r="O184" s="7" t="n">
        <v>687.1</v>
      </c>
      <c r="P184" s="7" t="n">
        <v>738.5</v>
      </c>
      <c r="Q184" s="7" t="s">
        <v>26</v>
      </c>
      <c r="R184" s="7" t="n">
        <v>6.01</v>
      </c>
      <c r="S184" s="7" t="n">
        <v>11.5</v>
      </c>
      <c r="T184" s="7" t="n">
        <v>11.01</v>
      </c>
      <c r="U184" s="7" t="n">
        <v>16.01</v>
      </c>
      <c r="V184" s="7" t="n">
        <v>13.8</v>
      </c>
      <c r="W184" s="7" t="n">
        <v>675.186255469238</v>
      </c>
      <c r="Y184" s="7" t="n">
        <f aca="false">Y183+(C184+C183)*(B184-B183)/2</f>
        <v>4999.95534722223</v>
      </c>
      <c r="Z184" s="7" t="n">
        <f aca="false">Z183+(W184+W183)*(B184-B183)/2</f>
        <v>5221.33526577084</v>
      </c>
      <c r="AA184" s="2" t="n">
        <v>-0.15</v>
      </c>
      <c r="AB184" s="2" t="n">
        <f aca="false">(Y184-Z184)/Z184</f>
        <v>-0.042399100475292</v>
      </c>
      <c r="AC184" s="2" t="n">
        <v>0.15</v>
      </c>
    </row>
    <row r="185" customFormat="false" ht="12.75" hidden="false" customHeight="false" outlineLevel="0" collapsed="false">
      <c r="A185" s="6" t="n">
        <v>0.639502314814815</v>
      </c>
      <c r="B185" s="1" t="n">
        <v>9.84999999999994</v>
      </c>
      <c r="C185" s="7" t="n">
        <f aca="false">AVERAGE(D185:Q185)</f>
        <v>680.475</v>
      </c>
      <c r="D185" s="7" t="n">
        <v>738</v>
      </c>
      <c r="E185" s="7" t="n">
        <v>681.6</v>
      </c>
      <c r="F185" s="7" t="n">
        <v>694.9</v>
      </c>
      <c r="G185" s="7" t="n">
        <v>675.3</v>
      </c>
      <c r="H185" s="7" t="n">
        <v>686.5</v>
      </c>
      <c r="I185" s="7" t="n">
        <v>636.2</v>
      </c>
      <c r="J185" s="7" t="n">
        <v>674.6</v>
      </c>
      <c r="K185" s="7" t="s">
        <v>26</v>
      </c>
      <c r="L185" s="7" t="n">
        <v>635.1</v>
      </c>
      <c r="M185" s="7" t="n">
        <v>672.4</v>
      </c>
      <c r="N185" s="7" t="n">
        <v>643</v>
      </c>
      <c r="O185" s="7" t="n">
        <v>688.5</v>
      </c>
      <c r="P185" s="7" t="n">
        <v>739.6</v>
      </c>
      <c r="Q185" s="7" t="s">
        <v>26</v>
      </c>
      <c r="R185" s="7" t="n">
        <v>6.01</v>
      </c>
      <c r="S185" s="7" t="n">
        <v>10.94</v>
      </c>
      <c r="T185" s="7" t="n">
        <v>11.01</v>
      </c>
      <c r="U185" s="7" t="n">
        <v>16.01</v>
      </c>
      <c r="V185" s="7" t="n">
        <v>13.7</v>
      </c>
      <c r="W185" s="7" t="n">
        <v>676.190997516001</v>
      </c>
      <c r="Y185" s="7" t="n">
        <f aca="false">Y184+(C185+C184)*(B185-B184)/2</f>
        <v>5045.28673611109</v>
      </c>
      <c r="Z185" s="7" t="n">
        <f aca="false">Z184+(W185+W184)*(B185-B184)/2</f>
        <v>5266.38117420365</v>
      </c>
      <c r="AA185" s="2" t="n">
        <v>-0.15</v>
      </c>
      <c r="AB185" s="2" t="n">
        <f aca="false">(Y185-Z185)/Z185</f>
        <v>-0.0419822323487605</v>
      </c>
      <c r="AC185" s="2" t="n">
        <v>0.15</v>
      </c>
    </row>
    <row r="186" customFormat="false" ht="12.75" hidden="false" customHeight="false" outlineLevel="0" collapsed="false">
      <c r="A186" s="6" t="n">
        <v>0.639537037037037</v>
      </c>
      <c r="B186" s="1" t="n">
        <v>9.89999999999995</v>
      </c>
      <c r="C186" s="7" t="n">
        <f aca="false">AVERAGE(D186:Q186)</f>
        <v>681.058333333333</v>
      </c>
      <c r="D186" s="7" t="n">
        <v>738.5</v>
      </c>
      <c r="E186" s="7" t="n">
        <v>682.5</v>
      </c>
      <c r="F186" s="7" t="n">
        <v>695.8</v>
      </c>
      <c r="G186" s="7" t="n">
        <v>676</v>
      </c>
      <c r="H186" s="7" t="n">
        <v>686.5</v>
      </c>
      <c r="I186" s="7" t="n">
        <v>637</v>
      </c>
      <c r="J186" s="7" t="n">
        <v>675.1</v>
      </c>
      <c r="K186" s="7" t="s">
        <v>26</v>
      </c>
      <c r="L186" s="7" t="n">
        <v>636.1</v>
      </c>
      <c r="M186" s="7" t="n">
        <v>672.3</v>
      </c>
      <c r="N186" s="7" t="n">
        <v>643.8</v>
      </c>
      <c r="O186" s="7" t="n">
        <v>688.9</v>
      </c>
      <c r="P186" s="7" t="n">
        <v>740.2</v>
      </c>
      <c r="Q186" s="7" t="s">
        <v>26</v>
      </c>
      <c r="R186" s="7" t="n">
        <v>6.01</v>
      </c>
      <c r="S186" s="7" t="n">
        <v>10.8</v>
      </c>
      <c r="T186" s="7" t="n">
        <v>11.01</v>
      </c>
      <c r="U186" s="7" t="n">
        <v>16.01</v>
      </c>
      <c r="V186" s="7" t="n">
        <v>13.8</v>
      </c>
      <c r="W186" s="7" t="n">
        <v>676.940157058036</v>
      </c>
      <c r="Y186" s="7" t="n">
        <f aca="false">Y185+(C186+C185)*(B186-B185)/2</f>
        <v>5079.32506944443</v>
      </c>
      <c r="Z186" s="7" t="n">
        <f aca="false">Z185+(W186+W185)*(B186-B185)/2</f>
        <v>5300.209453068</v>
      </c>
      <c r="AA186" s="2" t="n">
        <v>-0.15</v>
      </c>
      <c r="AB186" s="2" t="n">
        <f aca="false">(Y186-Z186)/Z186</f>
        <v>-0.0416746518377148</v>
      </c>
      <c r="AC186" s="2" t="n">
        <v>0.15</v>
      </c>
    </row>
    <row r="187" customFormat="false" ht="12.75" hidden="false" customHeight="false" outlineLevel="0" collapsed="false">
      <c r="A187" s="6" t="n">
        <v>0.639571759259259</v>
      </c>
      <c r="B187" s="1" t="n">
        <v>9.94999999999996</v>
      </c>
      <c r="C187" s="7" t="n">
        <f aca="false">AVERAGE(D187:Q187)</f>
        <v>681.791666666667</v>
      </c>
      <c r="D187" s="7" t="n">
        <v>739.2</v>
      </c>
      <c r="E187" s="7" t="n">
        <v>683.3</v>
      </c>
      <c r="F187" s="7" t="n">
        <v>696.8</v>
      </c>
      <c r="G187" s="7" t="n">
        <v>677.1</v>
      </c>
      <c r="H187" s="7" t="n">
        <v>686.9</v>
      </c>
      <c r="I187" s="7" t="n">
        <v>638</v>
      </c>
      <c r="J187" s="7" t="n">
        <v>675.8</v>
      </c>
      <c r="K187" s="7" t="s">
        <v>26</v>
      </c>
      <c r="L187" s="7" t="n">
        <v>637.1</v>
      </c>
      <c r="M187" s="7" t="n">
        <v>672.4</v>
      </c>
      <c r="N187" s="7" t="n">
        <v>644.6</v>
      </c>
      <c r="O187" s="7" t="n">
        <v>689.2</v>
      </c>
      <c r="P187" s="7" t="n">
        <v>741.1</v>
      </c>
      <c r="Q187" s="7" t="s">
        <v>26</v>
      </c>
      <c r="R187" s="7" t="n">
        <v>6.01</v>
      </c>
      <c r="S187" s="7" t="n">
        <v>10.68</v>
      </c>
      <c r="T187" s="7" t="n">
        <v>11.01</v>
      </c>
      <c r="U187" s="7" t="n">
        <v>16.01</v>
      </c>
      <c r="V187" s="7" t="n">
        <v>14</v>
      </c>
      <c r="W187" s="7" t="n">
        <v>677.685589422756</v>
      </c>
      <c r="Y187" s="7" t="n">
        <f aca="false">Y186+(C187+C186)*(B187-B186)/2</f>
        <v>5113.39631944444</v>
      </c>
      <c r="Z187" s="7" t="n">
        <f aca="false">Z186+(W187+W186)*(B187-B186)/2</f>
        <v>5334.07509673003</v>
      </c>
      <c r="AA187" s="2" t="n">
        <v>-0.15</v>
      </c>
      <c r="AB187" s="2" t="n">
        <f aca="false">(Y187-Z187)/Z187</f>
        <v>-0.0413715167641485</v>
      </c>
      <c r="AC187" s="2" t="n">
        <v>0.15</v>
      </c>
    </row>
    <row r="188" customFormat="false" ht="12.75" hidden="false" customHeight="false" outlineLevel="0" collapsed="false">
      <c r="A188" s="6" t="n">
        <v>0.639606481481482</v>
      </c>
      <c r="B188" s="1" t="n">
        <v>9.99999999999996</v>
      </c>
      <c r="C188" s="7" t="n">
        <f aca="false">AVERAGE(D188:Q188)</f>
        <v>682.35</v>
      </c>
      <c r="D188" s="7" t="n">
        <v>739.6</v>
      </c>
      <c r="E188" s="7" t="n">
        <v>684</v>
      </c>
      <c r="F188" s="7" t="n">
        <v>697.4</v>
      </c>
      <c r="G188" s="7" t="n">
        <v>677.8</v>
      </c>
      <c r="H188" s="7" t="n">
        <v>687.1</v>
      </c>
      <c r="I188" s="7" t="n">
        <v>638.5</v>
      </c>
      <c r="J188" s="7" t="n">
        <v>676.6</v>
      </c>
      <c r="K188" s="7" t="s">
        <v>26</v>
      </c>
      <c r="L188" s="7" t="n">
        <v>638</v>
      </c>
      <c r="M188" s="7" t="n">
        <v>672.3</v>
      </c>
      <c r="N188" s="7" t="n">
        <v>645.1</v>
      </c>
      <c r="O188" s="7" t="n">
        <v>689.9</v>
      </c>
      <c r="P188" s="7" t="n">
        <v>741.9</v>
      </c>
      <c r="Q188" s="7" t="s">
        <v>26</v>
      </c>
      <c r="R188" s="7" t="n">
        <v>6.01</v>
      </c>
      <c r="S188" s="7" t="n">
        <v>10.54</v>
      </c>
      <c r="T188" s="7" t="n">
        <v>11.01</v>
      </c>
      <c r="U188" s="7" t="n">
        <v>16.01</v>
      </c>
      <c r="V188" s="7" t="n">
        <v>14.2</v>
      </c>
      <c r="W188" s="7" t="n">
        <v>678.427331513134</v>
      </c>
      <c r="Y188" s="7" t="n">
        <f aca="false">Y187+(C188+C187)*(B188-B187)/2</f>
        <v>5147.49986111111</v>
      </c>
      <c r="Z188" s="7" t="n">
        <f aca="false">Z187+(W188+W187)*(B188-B187)/2</f>
        <v>5367.97791975343</v>
      </c>
      <c r="AA188" s="2" t="n">
        <v>-0.15</v>
      </c>
      <c r="AB188" s="2" t="n">
        <f aca="false">(Y188-Z188)/Z188</f>
        <v>-0.0410728326267876</v>
      </c>
      <c r="AC188" s="2" t="n">
        <v>0.15</v>
      </c>
    </row>
    <row r="189" customFormat="false" ht="12.75" hidden="false" customHeight="false" outlineLevel="0" collapsed="false">
      <c r="A189" s="6" t="n">
        <v>0.639641203703704</v>
      </c>
      <c r="B189" s="1" t="n">
        <v>10.05</v>
      </c>
      <c r="C189" s="7" t="n">
        <f aca="false">AVERAGE(D189:Q189)</f>
        <v>682.775</v>
      </c>
      <c r="D189" s="7" t="n">
        <v>740.2</v>
      </c>
      <c r="E189" s="7" t="n">
        <v>684.6</v>
      </c>
      <c r="F189" s="7" t="n">
        <v>697.9</v>
      </c>
      <c r="G189" s="7" t="n">
        <v>678.2</v>
      </c>
      <c r="H189" s="7" t="n">
        <v>687.2</v>
      </c>
      <c r="I189" s="7" t="n">
        <v>638.9</v>
      </c>
      <c r="J189" s="7" t="n">
        <v>677.2</v>
      </c>
      <c r="K189" s="7" t="s">
        <v>26</v>
      </c>
      <c r="L189" s="7" t="n">
        <v>638.5</v>
      </c>
      <c r="M189" s="7" t="n">
        <v>672.2</v>
      </c>
      <c r="N189" s="7" t="n">
        <v>645.7</v>
      </c>
      <c r="O189" s="7" t="n">
        <v>690.3</v>
      </c>
      <c r="P189" s="7" t="n">
        <v>742.4</v>
      </c>
      <c r="Q189" s="7" t="s">
        <v>26</v>
      </c>
      <c r="R189" s="7" t="n">
        <v>8.01</v>
      </c>
      <c r="S189" s="7" t="n">
        <v>10.53</v>
      </c>
      <c r="T189" s="7" t="n">
        <v>11.01</v>
      </c>
      <c r="U189" s="7" t="n">
        <v>14.01</v>
      </c>
      <c r="V189" s="7" t="n">
        <v>14.5</v>
      </c>
      <c r="W189" s="7" t="n">
        <v>679.165419686774</v>
      </c>
      <c r="Y189" s="7" t="n">
        <f aca="false">Y188+(C189+C188)*(B189-B188)/2</f>
        <v>5181.62798611111</v>
      </c>
      <c r="Z189" s="7" t="n">
        <f aca="false">Z188+(W189+W188)*(B189-B188)/2</f>
        <v>5401.91773853343</v>
      </c>
      <c r="AA189" s="2" t="n">
        <v>-0.14975</v>
      </c>
      <c r="AB189" s="2" t="n">
        <f aca="false">(Y189-Z189)/Z189</f>
        <v>-0.0407799161492097</v>
      </c>
      <c r="AC189" s="2" t="n">
        <v>0.14975</v>
      </c>
    </row>
    <row r="190" customFormat="false" ht="12.75" hidden="false" customHeight="false" outlineLevel="0" collapsed="false">
      <c r="A190" s="6" t="n">
        <v>0.6396875</v>
      </c>
      <c r="B190" s="1" t="n">
        <v>10.1166666666666</v>
      </c>
      <c r="C190" s="7" t="n">
        <f aca="false">AVERAGE(D190:Q190)</f>
        <v>683.558333333333</v>
      </c>
      <c r="D190" s="7" t="n">
        <v>740.9</v>
      </c>
      <c r="E190" s="7" t="n">
        <v>685.3</v>
      </c>
      <c r="F190" s="7" t="n">
        <v>698.6</v>
      </c>
      <c r="G190" s="7" t="n">
        <v>679</v>
      </c>
      <c r="H190" s="7" t="n">
        <v>688.4</v>
      </c>
      <c r="I190" s="7" t="n">
        <v>639.9</v>
      </c>
      <c r="J190" s="7" t="n">
        <v>678.2</v>
      </c>
      <c r="K190" s="7" t="s">
        <v>26</v>
      </c>
      <c r="L190" s="7" t="n">
        <v>639.6</v>
      </c>
      <c r="M190" s="7" t="n">
        <v>672.7</v>
      </c>
      <c r="N190" s="7" t="n">
        <v>646.5</v>
      </c>
      <c r="O190" s="7" t="n">
        <v>690.8</v>
      </c>
      <c r="P190" s="7" t="n">
        <v>742.8</v>
      </c>
      <c r="Q190" s="7" t="s">
        <v>26</v>
      </c>
      <c r="R190" s="7" t="n">
        <v>8.01</v>
      </c>
      <c r="S190" s="7" t="n">
        <v>10.54</v>
      </c>
      <c r="T190" s="7" t="n">
        <v>11.01</v>
      </c>
      <c r="U190" s="7" t="n">
        <v>14.01</v>
      </c>
      <c r="V190" s="7" t="n">
        <v>14.8</v>
      </c>
      <c r="W190" s="7" t="n">
        <v>680.143915221616</v>
      </c>
      <c r="Y190" s="7" t="n">
        <f aca="false">Y189+(C190+C189)*(B190-B189)/2</f>
        <v>5227.17243055553</v>
      </c>
      <c r="Z190" s="7" t="n">
        <f aca="false">Z189+(W190+W189)*(B190-B189)/2</f>
        <v>5447.22804969702</v>
      </c>
      <c r="AA190" s="2" t="n">
        <v>-0.149416666666667</v>
      </c>
      <c r="AB190" s="2" t="n">
        <f aca="false">(Y190-Z190)/Z190</f>
        <v>-0.0403977247021501</v>
      </c>
      <c r="AC190" s="2" t="n">
        <v>0.149416666666667</v>
      </c>
    </row>
    <row r="191" customFormat="false" ht="12.75" hidden="false" customHeight="false" outlineLevel="0" collapsed="false">
      <c r="A191" s="6" t="n">
        <v>0.639722222222222</v>
      </c>
      <c r="B191" s="1" t="n">
        <v>10.1666666666666</v>
      </c>
      <c r="C191" s="7" t="n">
        <f aca="false">AVERAGE(D191:Q191)</f>
        <v>684.166666666667</v>
      </c>
      <c r="D191" s="7" t="n">
        <v>741.2</v>
      </c>
      <c r="E191" s="7" t="n">
        <v>685.7</v>
      </c>
      <c r="F191" s="7" t="n">
        <v>698.7</v>
      </c>
      <c r="G191" s="7" t="n">
        <v>679.7</v>
      </c>
      <c r="H191" s="7" t="n">
        <v>689.4</v>
      </c>
      <c r="I191" s="7" t="n">
        <v>640.7</v>
      </c>
      <c r="J191" s="7" t="n">
        <v>679.1</v>
      </c>
      <c r="K191" s="7" t="s">
        <v>26</v>
      </c>
      <c r="L191" s="7" t="n">
        <v>640.5</v>
      </c>
      <c r="M191" s="7" t="n">
        <v>673.7</v>
      </c>
      <c r="N191" s="7" t="n">
        <v>647</v>
      </c>
      <c r="O191" s="7" t="n">
        <v>691.1</v>
      </c>
      <c r="P191" s="7" t="n">
        <v>743.2</v>
      </c>
      <c r="Q191" s="7" t="s">
        <v>26</v>
      </c>
      <c r="R191" s="7" t="n">
        <v>8.01</v>
      </c>
      <c r="S191" s="7" t="n">
        <v>10.62</v>
      </c>
      <c r="T191" s="7" t="n">
        <v>11.01</v>
      </c>
      <c r="U191" s="7" t="n">
        <v>14.01</v>
      </c>
      <c r="V191" s="7" t="n">
        <v>15.1</v>
      </c>
      <c r="W191" s="7" t="n">
        <v>680.8736159963</v>
      </c>
      <c r="Y191" s="7" t="n">
        <f aca="false">Y190+(C191+C190)*(B191-B190)/2</f>
        <v>5261.36555555553</v>
      </c>
      <c r="Z191" s="7" t="n">
        <f aca="false">Z190+(W191+W190)*(B191-B190)/2</f>
        <v>5481.25348797747</v>
      </c>
      <c r="AA191" s="2" t="n">
        <v>-0.149166666666667</v>
      </c>
      <c r="AB191" s="2" t="n">
        <f aca="false">(Y191-Z191)/Z191</f>
        <v>-0.0401163589504185</v>
      </c>
      <c r="AC191" s="2" t="n">
        <v>0.149166666666667</v>
      </c>
    </row>
    <row r="192" customFormat="false" ht="12.75" hidden="false" customHeight="false" outlineLevel="0" collapsed="false">
      <c r="A192" s="6" t="n">
        <v>0.639756944444444</v>
      </c>
      <c r="B192" s="1" t="n">
        <v>10.2166666666666</v>
      </c>
      <c r="C192" s="7" t="n">
        <f aca="false">AVERAGE(D192:Q192)</f>
        <v>684.775</v>
      </c>
      <c r="D192" s="7" t="n">
        <v>741.4</v>
      </c>
      <c r="E192" s="7" t="n">
        <v>685.9</v>
      </c>
      <c r="F192" s="7" t="n">
        <v>698.7</v>
      </c>
      <c r="G192" s="7" t="n">
        <v>680.4</v>
      </c>
      <c r="H192" s="7" t="n">
        <v>690.8</v>
      </c>
      <c r="I192" s="7" t="n">
        <v>641.3</v>
      </c>
      <c r="J192" s="7" t="n">
        <v>679.8</v>
      </c>
      <c r="K192" s="7" t="s">
        <v>26</v>
      </c>
      <c r="L192" s="7" t="n">
        <v>641.3</v>
      </c>
      <c r="M192" s="7" t="n">
        <v>675.2</v>
      </c>
      <c r="N192" s="7" t="n">
        <v>647.6</v>
      </c>
      <c r="O192" s="7" t="n">
        <v>691.4</v>
      </c>
      <c r="P192" s="7" t="n">
        <v>743.5</v>
      </c>
      <c r="Q192" s="7" t="s">
        <v>26</v>
      </c>
      <c r="R192" s="7" t="n">
        <v>8.01</v>
      </c>
      <c r="S192" s="7" t="n">
        <v>10.73</v>
      </c>
      <c r="T192" s="7" t="n">
        <v>11.01</v>
      </c>
      <c r="U192" s="7" t="n">
        <v>14.01</v>
      </c>
      <c r="V192" s="7" t="n">
        <v>15.3</v>
      </c>
      <c r="W192" s="7" t="n">
        <v>681.599780242851</v>
      </c>
      <c r="Y192" s="7" t="n">
        <f aca="false">Y191+(C192+C191)*(B192-B191)/2</f>
        <v>5295.58909722221</v>
      </c>
      <c r="Z192" s="7" t="n">
        <f aca="false">Z191+(W192+W191)*(B192-B191)/2</f>
        <v>5515.31532288346</v>
      </c>
      <c r="AA192" s="2" t="n">
        <v>-0.148916666666667</v>
      </c>
      <c r="AB192" s="2" t="n">
        <f aca="false">(Y192-Z192)/Z192</f>
        <v>-0.0398392862053761</v>
      </c>
      <c r="AC192" s="2" t="n">
        <v>0.148916666666667</v>
      </c>
    </row>
    <row r="193" customFormat="false" ht="12.75" hidden="false" customHeight="false" outlineLevel="0" collapsed="false">
      <c r="A193" s="6" t="n">
        <v>0.639791666666667</v>
      </c>
      <c r="B193" s="1" t="n">
        <v>10.2666666666666</v>
      </c>
      <c r="C193" s="7" t="n">
        <f aca="false">AVERAGE(D193:Q193)</f>
        <v>685.316666666667</v>
      </c>
      <c r="D193" s="7" t="n">
        <v>741.6</v>
      </c>
      <c r="E193" s="7" t="n">
        <v>686.2</v>
      </c>
      <c r="F193" s="7" t="n">
        <v>698.6</v>
      </c>
      <c r="G193" s="7" t="n">
        <v>680.8</v>
      </c>
      <c r="H193" s="7" t="n">
        <v>692.1</v>
      </c>
      <c r="I193" s="7" t="n">
        <v>641.8</v>
      </c>
      <c r="J193" s="7" t="n">
        <v>680.5</v>
      </c>
      <c r="K193" s="7" t="s">
        <v>26</v>
      </c>
      <c r="L193" s="7" t="n">
        <v>641.8</v>
      </c>
      <c r="M193" s="7" t="n">
        <v>676.5</v>
      </c>
      <c r="N193" s="7" t="n">
        <v>648.3</v>
      </c>
      <c r="O193" s="7" t="n">
        <v>691.8</v>
      </c>
      <c r="P193" s="7" t="n">
        <v>743.8</v>
      </c>
      <c r="Q193" s="7" t="s">
        <v>26</v>
      </c>
      <c r="R193" s="7" t="n">
        <v>8.01</v>
      </c>
      <c r="S193" s="7" t="n">
        <v>10.92</v>
      </c>
      <c r="T193" s="7" t="n">
        <v>11.01</v>
      </c>
      <c r="U193" s="7" t="n">
        <v>14.01</v>
      </c>
      <c r="V193" s="7" t="n">
        <v>15.5</v>
      </c>
      <c r="W193" s="7" t="n">
        <v>682.322442075886</v>
      </c>
      <c r="Y193" s="7" t="n">
        <f aca="false">Y192+(C193+C192)*(B193-B192)/2</f>
        <v>5329.84138888888</v>
      </c>
      <c r="Z193" s="7" t="n">
        <f aca="false">Z192+(W193+W192)*(B193-B192)/2</f>
        <v>5549.41337844143</v>
      </c>
      <c r="AA193" s="2" t="n">
        <v>-0.148666666666667</v>
      </c>
      <c r="AB193" s="2" t="n">
        <f aca="false">(Y193-Z193)/Z193</f>
        <v>-0.0395667027447538</v>
      </c>
      <c r="AC193" s="2" t="n">
        <v>0.148666666666667</v>
      </c>
    </row>
    <row r="194" customFormat="false" ht="12.75" hidden="false" customHeight="false" outlineLevel="0" collapsed="false">
      <c r="A194" s="6" t="n">
        <v>0.639826388888889</v>
      </c>
      <c r="B194" s="1" t="n">
        <v>10.3166666666666</v>
      </c>
      <c r="C194" s="7" t="n">
        <f aca="false">AVERAGE(D194:Q194)</f>
        <v>685.716666666667</v>
      </c>
      <c r="D194" s="7" t="n">
        <v>741.8</v>
      </c>
      <c r="E194" s="7" t="n">
        <v>686.4</v>
      </c>
      <c r="F194" s="7" t="n">
        <v>698.6</v>
      </c>
      <c r="G194" s="7" t="n">
        <v>680.9</v>
      </c>
      <c r="H194" s="7" t="n">
        <v>693.1</v>
      </c>
      <c r="I194" s="7" t="n">
        <v>642.2</v>
      </c>
      <c r="J194" s="7" t="n">
        <v>681.1</v>
      </c>
      <c r="K194" s="7" t="s">
        <v>26</v>
      </c>
      <c r="L194" s="7" t="n">
        <v>642.2</v>
      </c>
      <c r="M194" s="7" t="n">
        <v>677.4</v>
      </c>
      <c r="N194" s="7" t="n">
        <v>648.9</v>
      </c>
      <c r="O194" s="7" t="n">
        <v>692.1</v>
      </c>
      <c r="P194" s="7" t="n">
        <v>743.9</v>
      </c>
      <c r="Q194" s="7" t="s">
        <v>26</v>
      </c>
      <c r="R194" s="7" t="n">
        <v>8.01</v>
      </c>
      <c r="S194" s="7" t="n">
        <v>11.02</v>
      </c>
      <c r="T194" s="7" t="n">
        <v>11.01</v>
      </c>
      <c r="U194" s="7" t="n">
        <v>14.01</v>
      </c>
      <c r="V194" s="7" t="n">
        <v>15.6</v>
      </c>
      <c r="W194" s="7" t="n">
        <v>683.041635118771</v>
      </c>
      <c r="Y194" s="7" t="n">
        <f aca="false">Y193+(C194+C193)*(B194-B193)/2</f>
        <v>5364.11722222222</v>
      </c>
      <c r="Z194" s="7" t="n">
        <f aca="false">Z193+(W194+W193)*(B194-B193)/2</f>
        <v>5583.5474803713</v>
      </c>
      <c r="AA194" s="2" t="n">
        <v>-0.148416666666667</v>
      </c>
      <c r="AB194" s="2" t="n">
        <f aca="false">(Y194-Z194)/Z194</f>
        <v>-0.0392994344402876</v>
      </c>
      <c r="AC194" s="2" t="n">
        <v>0.148416666666667</v>
      </c>
    </row>
    <row r="195" customFormat="false" ht="12.75" hidden="false" customHeight="false" outlineLevel="0" collapsed="false">
      <c r="A195" s="6" t="n">
        <v>0.639861111111111</v>
      </c>
      <c r="B195" s="1" t="n">
        <v>10.3666666666666</v>
      </c>
      <c r="C195" s="7" t="n">
        <f aca="false">AVERAGE(D195:Q195)</f>
        <v>686.233333333333</v>
      </c>
      <c r="D195" s="7" t="n">
        <v>742.2</v>
      </c>
      <c r="E195" s="7" t="n">
        <v>686.7</v>
      </c>
      <c r="F195" s="7" t="n">
        <v>699</v>
      </c>
      <c r="G195" s="7" t="n">
        <v>681.2</v>
      </c>
      <c r="H195" s="7" t="n">
        <v>694.1</v>
      </c>
      <c r="I195" s="7" t="n">
        <v>642.8</v>
      </c>
      <c r="J195" s="7" t="n">
        <v>681.5</v>
      </c>
      <c r="K195" s="7" t="s">
        <v>26</v>
      </c>
      <c r="L195" s="7" t="n">
        <v>642.8</v>
      </c>
      <c r="M195" s="7" t="n">
        <v>678.5</v>
      </c>
      <c r="N195" s="7" t="n">
        <v>649.6</v>
      </c>
      <c r="O195" s="7" t="n">
        <v>692.5</v>
      </c>
      <c r="P195" s="7" t="n">
        <v>743.9</v>
      </c>
      <c r="Q195" s="7" t="s">
        <v>26</v>
      </c>
      <c r="R195" s="7" t="n">
        <v>8.01</v>
      </c>
      <c r="S195" s="7" t="n">
        <v>11.05</v>
      </c>
      <c r="T195" s="7" t="n">
        <v>11.01</v>
      </c>
      <c r="U195" s="7" t="n">
        <v>14.01</v>
      </c>
      <c r="V195" s="7" t="n">
        <v>15.5</v>
      </c>
      <c r="W195" s="7" t="n">
        <v>683.757392513002</v>
      </c>
      <c r="Y195" s="7" t="n">
        <f aca="false">Y194+(C195+C194)*(B195-B194)/2</f>
        <v>5398.41597222222</v>
      </c>
      <c r="Z195" s="7" t="n">
        <f aca="false">Z194+(W195+W194)*(B195-B194)/2</f>
        <v>5617.7174560621</v>
      </c>
      <c r="AA195" s="2" t="n">
        <v>-0.148166666666667</v>
      </c>
      <c r="AB195" s="2" t="n">
        <f aca="false">(Y195-Z195)/Z195</f>
        <v>-0.0390374712781666</v>
      </c>
      <c r="AC195" s="2" t="n">
        <v>0.148166666666667</v>
      </c>
    </row>
    <row r="196" customFormat="false" ht="12.75" hidden="false" customHeight="false" outlineLevel="0" collapsed="false">
      <c r="A196" s="6" t="n">
        <v>0.639907407407407</v>
      </c>
      <c r="B196" s="1" t="n">
        <v>10.4333333333333</v>
      </c>
      <c r="C196" s="7" t="n">
        <f aca="false">AVERAGE(D196:Q196)</f>
        <v>687.266666666667</v>
      </c>
      <c r="D196" s="7" t="n">
        <v>743.1</v>
      </c>
      <c r="E196" s="7" t="n">
        <v>687.6</v>
      </c>
      <c r="F196" s="7" t="n">
        <v>700.1</v>
      </c>
      <c r="G196" s="7" t="n">
        <v>681.8</v>
      </c>
      <c r="H196" s="7" t="n">
        <v>695.3</v>
      </c>
      <c r="I196" s="7" t="n">
        <v>644.2</v>
      </c>
      <c r="J196" s="7" t="n">
        <v>682.1</v>
      </c>
      <c r="K196" s="7" t="s">
        <v>26</v>
      </c>
      <c r="L196" s="7" t="n">
        <v>643.9</v>
      </c>
      <c r="M196" s="7" t="n">
        <v>680</v>
      </c>
      <c r="N196" s="7" t="n">
        <v>650.8</v>
      </c>
      <c r="O196" s="7" t="n">
        <v>693.3</v>
      </c>
      <c r="P196" s="7" t="n">
        <v>745</v>
      </c>
      <c r="Q196" s="7" t="s">
        <v>26</v>
      </c>
      <c r="R196" s="7" t="n">
        <v>8.01</v>
      </c>
      <c r="S196" s="7" t="n">
        <v>11.12</v>
      </c>
      <c r="T196" s="7" t="n">
        <v>11.01</v>
      </c>
      <c r="U196" s="7" t="n">
        <v>14.01</v>
      </c>
      <c r="V196" s="7" t="n">
        <v>15.2</v>
      </c>
      <c r="W196" s="7" t="n">
        <v>684.706447760576</v>
      </c>
      <c r="Y196" s="7" t="n">
        <f aca="false">Y195+(C196+C195)*(B196-B195)/2</f>
        <v>5444.19930555553</v>
      </c>
      <c r="Z196" s="7" t="n">
        <f aca="false">Z195+(W196+W195)*(B196-B195)/2</f>
        <v>5663.33291740452</v>
      </c>
      <c r="AA196" s="2" t="n">
        <v>-0.147833333333334</v>
      </c>
      <c r="AB196" s="2" t="n">
        <f aca="false">(Y196-Z196)/Z196</f>
        <v>-0.0386934010493289</v>
      </c>
      <c r="AC196" s="2" t="n">
        <v>0.147833333333334</v>
      </c>
    </row>
    <row r="197" customFormat="false" ht="12.75" hidden="false" customHeight="false" outlineLevel="0" collapsed="false">
      <c r="A197" s="6" t="n">
        <v>0.63994212962963</v>
      </c>
      <c r="B197" s="1" t="n">
        <v>10.4833333333333</v>
      </c>
      <c r="C197" s="7" t="n">
        <f aca="false">AVERAGE(D197:Q197)</f>
        <v>687.841666666667</v>
      </c>
      <c r="D197" s="7" t="n">
        <v>743.7</v>
      </c>
      <c r="E197" s="7" t="n">
        <v>688.3</v>
      </c>
      <c r="F197" s="7" t="n">
        <v>700.7</v>
      </c>
      <c r="G197" s="7" t="n">
        <v>682.2</v>
      </c>
      <c r="H197" s="7" t="n">
        <v>695.8</v>
      </c>
      <c r="I197" s="7" t="n">
        <v>644.8</v>
      </c>
      <c r="J197" s="7" t="n">
        <v>682.5</v>
      </c>
      <c r="K197" s="7" t="s">
        <v>26</v>
      </c>
      <c r="L197" s="7" t="n">
        <v>644.5</v>
      </c>
      <c r="M197" s="7" t="n">
        <v>680.4</v>
      </c>
      <c r="N197" s="7" t="n">
        <v>651.5</v>
      </c>
      <c r="O197" s="7" t="n">
        <v>694.2</v>
      </c>
      <c r="P197" s="7" t="n">
        <v>745.5</v>
      </c>
      <c r="Q197" s="7" t="s">
        <v>26</v>
      </c>
      <c r="R197" s="7" t="n">
        <v>8.01</v>
      </c>
      <c r="S197" s="7" t="n">
        <v>11.1</v>
      </c>
      <c r="T197" s="7" t="n">
        <v>11.01</v>
      </c>
      <c r="U197" s="7" t="n">
        <v>14.01</v>
      </c>
      <c r="V197" s="7" t="n">
        <v>14.9</v>
      </c>
      <c r="W197" s="7" t="n">
        <v>685.4143148863</v>
      </c>
      <c r="Y197" s="7" t="n">
        <f aca="false">Y196+(C197+C196)*(B197-B196)/2</f>
        <v>5478.57701388886</v>
      </c>
      <c r="Z197" s="7" t="n">
        <f aca="false">Z196+(W197+W196)*(B197-B196)/2</f>
        <v>5697.5859364707</v>
      </c>
      <c r="AA197" s="2" t="n">
        <v>-0.147583333333334</v>
      </c>
      <c r="AB197" s="2" t="n">
        <f aca="false">(Y197-Z197)/Z197</f>
        <v>-0.0384388976355659</v>
      </c>
      <c r="AC197" s="2" t="n">
        <v>0.147583333333334</v>
      </c>
    </row>
    <row r="198" customFormat="false" ht="12.75" hidden="false" customHeight="false" outlineLevel="0" collapsed="false">
      <c r="A198" s="6" t="n">
        <v>0.639976851851852</v>
      </c>
      <c r="B198" s="1" t="n">
        <v>10.5333333333333</v>
      </c>
      <c r="C198" s="7" t="n">
        <f aca="false">AVERAGE(D198:Q198)</f>
        <v>688.333333333333</v>
      </c>
      <c r="D198" s="7" t="n">
        <v>744.1</v>
      </c>
      <c r="E198" s="7" t="n">
        <v>689</v>
      </c>
      <c r="F198" s="7" t="n">
        <v>701.4</v>
      </c>
      <c r="G198" s="7" t="n">
        <v>682.6</v>
      </c>
      <c r="H198" s="7" t="n">
        <v>696.2</v>
      </c>
      <c r="I198" s="7" t="n">
        <v>645.2</v>
      </c>
      <c r="J198" s="7" t="n">
        <v>682.9</v>
      </c>
      <c r="K198" s="7" t="s">
        <v>26</v>
      </c>
      <c r="L198" s="7" t="n">
        <v>644.9</v>
      </c>
      <c r="M198" s="7" t="n">
        <v>680.8</v>
      </c>
      <c r="N198" s="7" t="n">
        <v>652.2</v>
      </c>
      <c r="O198" s="7" t="n">
        <v>694.9</v>
      </c>
      <c r="P198" s="7" t="n">
        <v>745.8</v>
      </c>
      <c r="Q198" s="7" t="s">
        <v>26</v>
      </c>
      <c r="R198" s="7" t="n">
        <v>8.01</v>
      </c>
      <c r="S198" s="7" t="n">
        <v>11.02</v>
      </c>
      <c r="T198" s="7" t="n">
        <v>11.01</v>
      </c>
      <c r="U198" s="7" t="n">
        <v>14.01</v>
      </c>
      <c r="V198" s="7" t="n">
        <v>14.6</v>
      </c>
      <c r="W198" s="7" t="n">
        <v>686.118853470925</v>
      </c>
      <c r="Y198" s="7" t="n">
        <f aca="false">Y197+(C198+C197)*(B198-B197)/2</f>
        <v>5512.98138888887</v>
      </c>
      <c r="Z198" s="7" t="n">
        <f aca="false">Z197+(W198+W197)*(B198-B197)/2</f>
        <v>5731.87426567964</v>
      </c>
      <c r="AA198" s="2" t="n">
        <v>-0.147333333333334</v>
      </c>
      <c r="AB198" s="2" t="n">
        <f aca="false">(Y198-Z198)/Z198</f>
        <v>-0.0381887087268153</v>
      </c>
      <c r="AC198" s="2" t="n">
        <v>0.147333333333334</v>
      </c>
    </row>
    <row r="199" customFormat="false" ht="12.75" hidden="false" customHeight="false" outlineLevel="0" collapsed="false">
      <c r="A199" s="6" t="n">
        <v>0.640011574074074</v>
      </c>
      <c r="B199" s="1" t="n">
        <v>10.5833333333333</v>
      </c>
      <c r="C199" s="7" t="n">
        <f aca="false">AVERAGE(D199:Q199)</f>
        <v>688.716666666667</v>
      </c>
      <c r="D199" s="7" t="n">
        <v>744.4</v>
      </c>
      <c r="E199" s="7" t="n">
        <v>689.6</v>
      </c>
      <c r="F199" s="7" t="n">
        <v>701.9</v>
      </c>
      <c r="G199" s="7" t="n">
        <v>682.7</v>
      </c>
      <c r="H199" s="7" t="n">
        <v>696.4</v>
      </c>
      <c r="I199" s="7" t="n">
        <v>645.5</v>
      </c>
      <c r="J199" s="7" t="n">
        <v>683.2</v>
      </c>
      <c r="K199" s="7" t="s">
        <v>26</v>
      </c>
      <c r="L199" s="7" t="n">
        <v>645.2</v>
      </c>
      <c r="M199" s="7" t="n">
        <v>681.2</v>
      </c>
      <c r="N199" s="7" t="n">
        <v>652.8</v>
      </c>
      <c r="O199" s="7" t="n">
        <v>695.5</v>
      </c>
      <c r="P199" s="7" t="n">
        <v>746.2</v>
      </c>
      <c r="Q199" s="7" t="s">
        <v>26</v>
      </c>
      <c r="R199" s="7" t="n">
        <v>8.01</v>
      </c>
      <c r="S199" s="7" t="n">
        <v>11.03</v>
      </c>
      <c r="T199" s="7" t="n">
        <v>11.01</v>
      </c>
      <c r="U199" s="7" t="n">
        <v>14.01</v>
      </c>
      <c r="V199" s="7" t="n">
        <v>14.3</v>
      </c>
      <c r="W199" s="7" t="n">
        <v>686.820094671012</v>
      </c>
      <c r="Y199" s="7" t="n">
        <f aca="false">Y198+(C199+C198)*(B199-B198)/2</f>
        <v>5547.40763888887</v>
      </c>
      <c r="Z199" s="7" t="n">
        <f aca="false">Z198+(W199+W198)*(B199-B198)/2</f>
        <v>5766.19773938319</v>
      </c>
      <c r="AA199" s="2" t="n">
        <v>-0.147083333333334</v>
      </c>
      <c r="AB199" s="2" t="n">
        <f aca="false">(Y199-Z199)/Z199</f>
        <v>-0.0379435653064719</v>
      </c>
      <c r="AC199" s="2" t="n">
        <v>0.147083333333334</v>
      </c>
    </row>
    <row r="200" customFormat="false" ht="12.75" hidden="false" customHeight="false" outlineLevel="0" collapsed="false">
      <c r="A200" s="6" t="n">
        <v>0.640046296296296</v>
      </c>
      <c r="B200" s="1" t="n">
        <v>10.6333333333333</v>
      </c>
      <c r="C200" s="7" t="n">
        <f aca="false">AVERAGE(D200:Q200)</f>
        <v>689.141666666667</v>
      </c>
      <c r="D200" s="7" t="n">
        <v>744.7</v>
      </c>
      <c r="E200" s="7" t="n">
        <v>690.2</v>
      </c>
      <c r="F200" s="7" t="n">
        <v>702.3</v>
      </c>
      <c r="G200" s="7" t="n">
        <v>682.7</v>
      </c>
      <c r="H200" s="7" t="n">
        <v>696.8</v>
      </c>
      <c r="I200" s="7" t="n">
        <v>646</v>
      </c>
      <c r="J200" s="7" t="n">
        <v>683.3</v>
      </c>
      <c r="K200" s="7" t="s">
        <v>26</v>
      </c>
      <c r="L200" s="7" t="n">
        <v>645.5</v>
      </c>
      <c r="M200" s="7" t="n">
        <v>682.1</v>
      </c>
      <c r="N200" s="7" t="n">
        <v>653.5</v>
      </c>
      <c r="O200" s="7" t="n">
        <v>696</v>
      </c>
      <c r="P200" s="7" t="n">
        <v>746.6</v>
      </c>
      <c r="Q200" s="7" t="s">
        <v>26</v>
      </c>
      <c r="R200" s="7" t="n">
        <v>8.01</v>
      </c>
      <c r="S200" s="7" t="n">
        <v>11.07</v>
      </c>
      <c r="T200" s="7" t="n">
        <v>11.01</v>
      </c>
      <c r="U200" s="7" t="n">
        <v>14.01</v>
      </c>
      <c r="V200" s="7" t="n">
        <v>14.1</v>
      </c>
      <c r="W200" s="7" t="n">
        <v>687.518069207704</v>
      </c>
      <c r="Y200" s="7" t="n">
        <f aca="false">Y199+(C200+C199)*(B200-B199)/2</f>
        <v>5581.85409722221</v>
      </c>
      <c r="Z200" s="7" t="n">
        <f aca="false">Z199+(W200+W199)*(B200-B199)/2</f>
        <v>5800.55619348016</v>
      </c>
      <c r="AA200" s="2" t="n">
        <v>-0.146833333333334</v>
      </c>
      <c r="AB200" s="2" t="n">
        <f aca="false">(Y200-Z200)/Z200</f>
        <v>-0.0377036423686014</v>
      </c>
      <c r="AC200" s="2" t="n">
        <v>0.146833333333334</v>
      </c>
    </row>
    <row r="201" customFormat="false" ht="12.75" hidden="false" customHeight="false" outlineLevel="0" collapsed="false">
      <c r="A201" s="6" t="n">
        <v>0.640092592592593</v>
      </c>
      <c r="B201" s="1" t="n">
        <v>10.6999999999999</v>
      </c>
      <c r="C201" s="7" t="n">
        <f aca="false">AVERAGE(D201:Q201)</f>
        <v>689.866666666667</v>
      </c>
      <c r="D201" s="7" t="n">
        <v>745.3</v>
      </c>
      <c r="E201" s="7" t="n">
        <v>691.1</v>
      </c>
      <c r="F201" s="7" t="n">
        <v>703.1</v>
      </c>
      <c r="G201" s="7" t="n">
        <v>682.9</v>
      </c>
      <c r="H201" s="7" t="n">
        <v>697.3</v>
      </c>
      <c r="I201" s="7" t="n">
        <v>646.9</v>
      </c>
      <c r="J201" s="7" t="n">
        <v>683.5</v>
      </c>
      <c r="K201" s="7" t="s">
        <v>26</v>
      </c>
      <c r="L201" s="7" t="n">
        <v>646.2</v>
      </c>
      <c r="M201" s="7" t="n">
        <v>683</v>
      </c>
      <c r="N201" s="7" t="n">
        <v>654.5</v>
      </c>
      <c r="O201" s="7" t="n">
        <v>697.1</v>
      </c>
      <c r="P201" s="7" t="n">
        <v>747.5</v>
      </c>
      <c r="Q201" s="7" t="s">
        <v>26</v>
      </c>
      <c r="R201" s="7" t="n">
        <v>8.01</v>
      </c>
      <c r="S201" s="7" t="n">
        <v>11.12</v>
      </c>
      <c r="T201" s="7" t="n">
        <v>11.01</v>
      </c>
      <c r="U201" s="7" t="n">
        <v>14.01</v>
      </c>
      <c r="V201" s="7" t="n">
        <v>13.9</v>
      </c>
      <c r="W201" s="7" t="n">
        <v>688.443672745983</v>
      </c>
      <c r="Y201" s="7" t="n">
        <f aca="false">Y200+(C201+C200)*(B201-B200)/2</f>
        <v>5627.82104166663</v>
      </c>
      <c r="Z201" s="7" t="n">
        <f aca="false">Z200+(W201+W200)*(B201-B200)/2</f>
        <v>5846.42158487859</v>
      </c>
      <c r="AA201" s="2" t="n">
        <v>-0.1465</v>
      </c>
      <c r="AB201" s="2" t="n">
        <f aca="false">(Y201-Z201)/Z201</f>
        <v>-0.0373904857934571</v>
      </c>
      <c r="AC201" s="2" t="n">
        <v>0.1465</v>
      </c>
    </row>
    <row r="202" customFormat="false" ht="12.75" hidden="false" customHeight="false" outlineLevel="0" collapsed="false">
      <c r="A202" s="6" t="n">
        <v>0.640127314814815</v>
      </c>
      <c r="B202" s="1" t="n">
        <v>10.7500000000001</v>
      </c>
      <c r="C202" s="7" t="n">
        <f aca="false">AVERAGE(D202:Q202)</f>
        <v>690.375</v>
      </c>
      <c r="D202" s="7" t="n">
        <v>745.8</v>
      </c>
      <c r="E202" s="7" t="n">
        <v>691.7</v>
      </c>
      <c r="F202" s="7" t="n">
        <v>703.6</v>
      </c>
      <c r="G202" s="7" t="n">
        <v>683.4</v>
      </c>
      <c r="H202" s="7" t="n">
        <v>697.8</v>
      </c>
      <c r="I202" s="7" t="n">
        <v>647.5</v>
      </c>
      <c r="J202" s="7" t="n">
        <v>683.8</v>
      </c>
      <c r="K202" s="7" t="s">
        <v>26</v>
      </c>
      <c r="L202" s="7" t="n">
        <v>646.7</v>
      </c>
      <c r="M202" s="7" t="n">
        <v>683.4</v>
      </c>
      <c r="N202" s="7" t="n">
        <v>655.1</v>
      </c>
      <c r="O202" s="7" t="n">
        <v>697.7</v>
      </c>
      <c r="P202" s="7" t="n">
        <v>748</v>
      </c>
      <c r="Q202" s="7" t="s">
        <v>26</v>
      </c>
      <c r="R202" s="7" t="n">
        <v>8.01</v>
      </c>
      <c r="S202" s="7" t="n">
        <v>11.21</v>
      </c>
      <c r="T202" s="7" t="n">
        <v>11.01</v>
      </c>
      <c r="U202" s="7" t="n">
        <v>14.01</v>
      </c>
      <c r="V202" s="7" t="n">
        <v>13.7</v>
      </c>
      <c r="W202" s="7" t="n">
        <v>689.134142153424</v>
      </c>
      <c r="Y202" s="7" t="n">
        <f aca="false">Y201+(C202+C201)*(B202-B201)/2</f>
        <v>5662.32708333341</v>
      </c>
      <c r="Z202" s="7" t="n">
        <f aca="false">Z201+(W202+W201)*(B202-B201)/2</f>
        <v>5880.86103025119</v>
      </c>
      <c r="AA202" s="2" t="n">
        <v>-0.14625</v>
      </c>
      <c r="AB202" s="2" t="n">
        <f aca="false">(Y202-Z202)/Z202</f>
        <v>-0.037160195725361</v>
      </c>
      <c r="AC202" s="2" t="n">
        <v>0.14625</v>
      </c>
    </row>
    <row r="203" customFormat="false" ht="12.75" hidden="false" customHeight="false" outlineLevel="0" collapsed="false">
      <c r="A203" s="6" t="n">
        <v>0.640162037037037</v>
      </c>
      <c r="B203" s="1" t="n">
        <v>10.7999999999999</v>
      </c>
      <c r="C203" s="7" t="n">
        <f aca="false">AVERAGE(D203:Q203)</f>
        <v>690.816666666667</v>
      </c>
      <c r="D203" s="7" t="n">
        <v>746</v>
      </c>
      <c r="E203" s="7" t="n">
        <v>692.3</v>
      </c>
      <c r="F203" s="7" t="n">
        <v>704.1</v>
      </c>
      <c r="G203" s="7" t="n">
        <v>683.7</v>
      </c>
      <c r="H203" s="7" t="n">
        <v>697.8</v>
      </c>
      <c r="I203" s="7" t="n">
        <v>648.2</v>
      </c>
      <c r="J203" s="7" t="n">
        <v>684.2</v>
      </c>
      <c r="K203" s="7" t="s">
        <v>26</v>
      </c>
      <c r="L203" s="7" t="n">
        <v>647.4</v>
      </c>
      <c r="M203" s="7" t="n">
        <v>683.4</v>
      </c>
      <c r="N203" s="7" t="n">
        <v>655.8</v>
      </c>
      <c r="O203" s="7" t="n">
        <v>698.2</v>
      </c>
      <c r="P203" s="7" t="n">
        <v>748.7</v>
      </c>
      <c r="Q203" s="7" t="s">
        <v>26</v>
      </c>
      <c r="R203" s="7" t="n">
        <v>8.01</v>
      </c>
      <c r="S203" s="7" t="n">
        <v>11.23</v>
      </c>
      <c r="T203" s="7" t="n">
        <v>11.01</v>
      </c>
      <c r="U203" s="7" t="n">
        <v>14.01</v>
      </c>
      <c r="V203" s="7" t="n">
        <v>13.5</v>
      </c>
      <c r="W203" s="7" t="n">
        <v>689.821444258868</v>
      </c>
      <c r="Y203" s="7" t="n">
        <f aca="false">Y202+(C203+C202)*(B203-B202)/2</f>
        <v>5696.85687499997</v>
      </c>
      <c r="Z203" s="7" t="n">
        <f aca="false">Z202+(W203+W202)*(B203-B202)/2</f>
        <v>5915.33491991139</v>
      </c>
      <c r="AA203" s="2" t="n">
        <v>-0.146</v>
      </c>
      <c r="AB203" s="2" t="n">
        <f aca="false">(Y203-Z203)/Z203</f>
        <v>-0.0369341800370444</v>
      </c>
      <c r="AC203" s="2" t="n">
        <v>0.146</v>
      </c>
    </row>
    <row r="204" customFormat="false" ht="12.75" hidden="false" customHeight="false" outlineLevel="0" collapsed="false">
      <c r="A204" s="6" t="n">
        <v>0.640196759259259</v>
      </c>
      <c r="B204" s="1" t="n">
        <v>10.8499999999999</v>
      </c>
      <c r="C204" s="7" t="n">
        <f aca="false">AVERAGE(D204:Q204)</f>
        <v>691.358333333333</v>
      </c>
      <c r="D204" s="7" t="n">
        <v>746.4</v>
      </c>
      <c r="E204" s="7" t="n">
        <v>693</v>
      </c>
      <c r="F204" s="7" t="n">
        <v>704.8</v>
      </c>
      <c r="G204" s="7" t="n">
        <v>684.2</v>
      </c>
      <c r="H204" s="7" t="n">
        <v>697.8</v>
      </c>
      <c r="I204" s="7" t="n">
        <v>648.9</v>
      </c>
      <c r="J204" s="7" t="n">
        <v>684.6</v>
      </c>
      <c r="K204" s="7" t="s">
        <v>26</v>
      </c>
      <c r="L204" s="7" t="n">
        <v>648</v>
      </c>
      <c r="M204" s="7" t="n">
        <v>683.5</v>
      </c>
      <c r="N204" s="7" t="n">
        <v>656.6</v>
      </c>
      <c r="O204" s="7" t="n">
        <v>699</v>
      </c>
      <c r="P204" s="7" t="n">
        <v>749.5</v>
      </c>
      <c r="Q204" s="7" t="s">
        <v>26</v>
      </c>
      <c r="R204" s="7" t="n">
        <v>8.01</v>
      </c>
      <c r="S204" s="7" t="n">
        <v>11.27</v>
      </c>
      <c r="T204" s="7" t="n">
        <v>11.01</v>
      </c>
      <c r="U204" s="7" t="n">
        <v>14.01</v>
      </c>
      <c r="V204" s="7" t="n">
        <v>13.2</v>
      </c>
      <c r="W204" s="7" t="n">
        <v>690.505607987605</v>
      </c>
      <c r="Y204" s="7" t="n">
        <f aca="false">Y203+(C204+C203)*(B204-B203)/2</f>
        <v>5731.41124999998</v>
      </c>
      <c r="Z204" s="7" t="n">
        <f aca="false">Z203+(W204+W203)*(B204-B203)/2</f>
        <v>5949.84309621756</v>
      </c>
      <c r="AA204" s="2" t="n">
        <v>-0.14575</v>
      </c>
      <c r="AB204" s="2" t="n">
        <f aca="false">(Y204-Z204)/Z204</f>
        <v>-0.0367122027732877</v>
      </c>
      <c r="AC204" s="2" t="n">
        <v>0.14575</v>
      </c>
    </row>
    <row r="205" customFormat="false" ht="12.75" hidden="false" customHeight="false" outlineLevel="0" collapsed="false">
      <c r="A205" s="6" t="n">
        <v>0.640231481481482</v>
      </c>
      <c r="B205" s="1" t="n">
        <v>10.8999999999999</v>
      </c>
      <c r="C205" s="7" t="n">
        <f aca="false">AVERAGE(D205:Q205)</f>
        <v>691.8</v>
      </c>
      <c r="D205" s="7" t="n">
        <v>746.9</v>
      </c>
      <c r="E205" s="7" t="n">
        <v>693.6</v>
      </c>
      <c r="F205" s="7" t="n">
        <v>705.3</v>
      </c>
      <c r="G205" s="7" t="n">
        <v>684.8</v>
      </c>
      <c r="H205" s="7" t="n">
        <v>697.9</v>
      </c>
      <c r="I205" s="7" t="n">
        <v>649.2</v>
      </c>
      <c r="J205" s="7" t="n">
        <v>684.8</v>
      </c>
      <c r="K205" s="7" t="s">
        <v>26</v>
      </c>
      <c r="L205" s="7" t="n">
        <v>648.3</v>
      </c>
      <c r="M205" s="7" t="n">
        <v>683.6</v>
      </c>
      <c r="N205" s="7" t="n">
        <v>657.2</v>
      </c>
      <c r="O205" s="7" t="n">
        <v>699.9</v>
      </c>
      <c r="P205" s="7" t="n">
        <v>750.1</v>
      </c>
      <c r="Q205" s="7" t="s">
        <v>26</v>
      </c>
      <c r="R205" s="7" t="n">
        <v>8.01</v>
      </c>
      <c r="S205" s="7" t="n">
        <v>11.26</v>
      </c>
      <c r="T205" s="7" t="n">
        <v>11.01</v>
      </c>
      <c r="U205" s="7" t="n">
        <v>14.01</v>
      </c>
      <c r="V205" s="7" t="n">
        <v>13.1</v>
      </c>
      <c r="W205" s="7" t="n">
        <v>691.186661870477</v>
      </c>
      <c r="Y205" s="7" t="n">
        <f aca="false">Y204+(C205+C204)*(B205-B204)/2</f>
        <v>5765.99020833332</v>
      </c>
      <c r="Z205" s="7" t="n">
        <f aca="false">Z204+(W205+W204)*(B205-B204)/2</f>
        <v>5984.38540296402</v>
      </c>
      <c r="AA205" s="2" t="n">
        <v>-0.1455</v>
      </c>
      <c r="AB205" s="2" t="n">
        <f aca="false">(Y205-Z205)/Z205</f>
        <v>-0.0364941727386966</v>
      </c>
      <c r="AC205" s="2" t="n">
        <v>0.1455</v>
      </c>
    </row>
    <row r="206" customFormat="false" ht="12.75" hidden="false" customHeight="false" outlineLevel="0" collapsed="false">
      <c r="A206" s="6" t="n">
        <v>0.640266203703704</v>
      </c>
      <c r="B206" s="1" t="n">
        <v>10.95</v>
      </c>
      <c r="C206" s="7" t="n">
        <f aca="false">AVERAGE(D206:Q206)</f>
        <v>692.258333333333</v>
      </c>
      <c r="D206" s="7" t="n">
        <v>747.6</v>
      </c>
      <c r="E206" s="7" t="n">
        <v>694.4</v>
      </c>
      <c r="F206" s="7" t="n">
        <v>706</v>
      </c>
      <c r="G206" s="7" t="n">
        <v>685.3</v>
      </c>
      <c r="H206" s="7" t="n">
        <v>697.7</v>
      </c>
      <c r="I206" s="7" t="n">
        <v>649.4</v>
      </c>
      <c r="J206" s="7" t="n">
        <v>685.1</v>
      </c>
      <c r="K206" s="7" t="s">
        <v>26</v>
      </c>
      <c r="L206" s="7" t="n">
        <v>648.6</v>
      </c>
      <c r="M206" s="7" t="n">
        <v>683.6</v>
      </c>
      <c r="N206" s="7" t="n">
        <v>657.7</v>
      </c>
      <c r="O206" s="7" t="n">
        <v>700.9</v>
      </c>
      <c r="P206" s="7" t="n">
        <v>750.8</v>
      </c>
      <c r="Q206" s="7" t="s">
        <v>26</v>
      </c>
      <c r="R206" s="7" t="n">
        <v>8.01</v>
      </c>
      <c r="S206" s="7" t="n">
        <v>11.19</v>
      </c>
      <c r="T206" s="7" t="n">
        <v>11.01</v>
      </c>
      <c r="U206" s="7" t="n">
        <v>14.01</v>
      </c>
      <c r="V206" s="7" t="n">
        <v>13</v>
      </c>
      <c r="W206" s="7" t="n">
        <v>691.864634051032</v>
      </c>
      <c r="Y206" s="7" t="n">
        <f aca="false">Y205+(C206+C205)*(B206-B205)/2</f>
        <v>5800.59166666665</v>
      </c>
      <c r="Z206" s="7" t="n">
        <f aca="false">Z205+(W206+W205)*(B206-B205)/2</f>
        <v>6018.96168536206</v>
      </c>
      <c r="AA206" s="2" t="n">
        <v>-0.14525</v>
      </c>
      <c r="AB206" s="2" t="n">
        <f aca="false">(Y206-Z206)/Z206</f>
        <v>-0.0362803470283715</v>
      </c>
      <c r="AC206" s="2" t="n">
        <v>0.14525</v>
      </c>
    </row>
    <row r="207" customFormat="false" ht="12.75" hidden="false" customHeight="false" outlineLevel="0" collapsed="false">
      <c r="A207" s="6" t="n">
        <v>0.6403125</v>
      </c>
      <c r="B207" s="1" t="n">
        <v>11.0166666666666</v>
      </c>
      <c r="C207" s="7" t="n">
        <f aca="false">AVERAGE(D207:Q207)</f>
        <v>693.141666666667</v>
      </c>
      <c r="D207" s="7" t="n">
        <v>748.6</v>
      </c>
      <c r="E207" s="7" t="n">
        <v>695.6</v>
      </c>
      <c r="F207" s="7" t="n">
        <v>707.5</v>
      </c>
      <c r="G207" s="7" t="n">
        <v>686.2</v>
      </c>
      <c r="H207" s="7" t="n">
        <v>698.2</v>
      </c>
      <c r="I207" s="7" t="n">
        <v>650.2</v>
      </c>
      <c r="J207" s="7" t="n">
        <v>685.7</v>
      </c>
      <c r="K207" s="7" t="s">
        <v>26</v>
      </c>
      <c r="L207" s="7" t="n">
        <v>649.3</v>
      </c>
      <c r="M207" s="7" t="n">
        <v>684.2</v>
      </c>
      <c r="N207" s="7" t="n">
        <v>658.4</v>
      </c>
      <c r="O207" s="7" t="n">
        <v>702.1</v>
      </c>
      <c r="P207" s="7" t="n">
        <v>751.7</v>
      </c>
      <c r="Q207" s="7" t="s">
        <v>26</v>
      </c>
      <c r="R207" s="7" t="n">
        <v>8.01</v>
      </c>
      <c r="S207" s="7" t="n">
        <v>10.79</v>
      </c>
      <c r="T207" s="7" t="n">
        <v>11.01</v>
      </c>
      <c r="U207" s="7" t="n">
        <v>14.01</v>
      </c>
      <c r="V207" s="7" t="n">
        <v>13</v>
      </c>
      <c r="W207" s="7" t="n">
        <v>692.763851131173</v>
      </c>
      <c r="Y207" s="7" t="n">
        <f aca="false">Y206+(C207+C206)*(B207-B206)/2</f>
        <v>5846.77166666663</v>
      </c>
      <c r="Z207" s="7" t="n">
        <f aca="false">Z206+(W207+W206)*(B207-B206)/2</f>
        <v>6065.11596820144</v>
      </c>
      <c r="AA207" s="2" t="n">
        <v>-0.144916666666667</v>
      </c>
      <c r="AB207" s="2" t="n">
        <f aca="false">(Y207-Z207)/Z207</f>
        <v>-0.0360000208865853</v>
      </c>
      <c r="AC207" s="2" t="n">
        <v>0.144916666666667</v>
      </c>
    </row>
    <row r="208" customFormat="false" ht="12.75" hidden="false" customHeight="false" outlineLevel="0" collapsed="false">
      <c r="A208" s="6" t="n">
        <v>0.640347222222222</v>
      </c>
      <c r="B208" s="1" t="n">
        <v>11.0666666666667</v>
      </c>
      <c r="C208" s="7" t="n">
        <f aca="false">AVERAGE(D208:Q208)</f>
        <v>693.741666666667</v>
      </c>
      <c r="D208" s="7" t="n">
        <v>749.1</v>
      </c>
      <c r="E208" s="7" t="n">
        <v>696.3</v>
      </c>
      <c r="F208" s="7" t="n">
        <v>708.4</v>
      </c>
      <c r="G208" s="7" t="n">
        <v>686.8</v>
      </c>
      <c r="H208" s="7" t="n">
        <v>698.4</v>
      </c>
      <c r="I208" s="7" t="n">
        <v>651.1</v>
      </c>
      <c r="J208" s="7" t="n">
        <v>686.3</v>
      </c>
      <c r="K208" s="7" t="s">
        <v>26</v>
      </c>
      <c r="L208" s="7" t="n">
        <v>650</v>
      </c>
      <c r="M208" s="7" t="n">
        <v>684.3</v>
      </c>
      <c r="N208" s="7" t="n">
        <v>659.1</v>
      </c>
      <c r="O208" s="7" t="n">
        <v>702.8</v>
      </c>
      <c r="P208" s="7" t="n">
        <v>752.3</v>
      </c>
      <c r="Q208" s="7" t="s">
        <v>26</v>
      </c>
      <c r="R208" s="7" t="n">
        <v>8.01</v>
      </c>
      <c r="S208" s="7" t="n">
        <v>10.54</v>
      </c>
      <c r="T208" s="7" t="n">
        <v>11.01</v>
      </c>
      <c r="U208" s="7" t="n">
        <v>14.01</v>
      </c>
      <c r="V208" s="7" t="n">
        <v>13.2</v>
      </c>
      <c r="W208" s="7" t="n">
        <v>693.434739996498</v>
      </c>
      <c r="Y208" s="7" t="n">
        <f aca="false">Y207+(C208+C207)*(B208-B207)/2</f>
        <v>5881.44375000007</v>
      </c>
      <c r="Z208" s="7" t="n">
        <f aca="false">Z207+(W208+W207)*(B208-B207)/2</f>
        <v>6099.77093297975</v>
      </c>
      <c r="AA208" s="2" t="n">
        <v>-0.144666666666666</v>
      </c>
      <c r="AB208" s="2" t="n">
        <f aca="false">(Y208-Z208)/Z208</f>
        <v>-0.0357926855579508</v>
      </c>
      <c r="AC208" s="2" t="n">
        <v>0.144666666666666</v>
      </c>
    </row>
    <row r="209" customFormat="false" ht="12.75" hidden="false" customHeight="false" outlineLevel="0" collapsed="false">
      <c r="A209" s="6" t="n">
        <v>0.640381944444444</v>
      </c>
      <c r="B209" s="1" t="n">
        <v>11.1166666666666</v>
      </c>
      <c r="C209" s="7" t="n">
        <f aca="false">AVERAGE(D209:Q209)</f>
        <v>694.408333333333</v>
      </c>
      <c r="D209" s="7" t="n">
        <v>749.8</v>
      </c>
      <c r="E209" s="7" t="n">
        <v>697.2</v>
      </c>
      <c r="F209" s="7" t="n">
        <v>709</v>
      </c>
      <c r="G209" s="7" t="n">
        <v>687.6</v>
      </c>
      <c r="H209" s="7" t="n">
        <v>698.8</v>
      </c>
      <c r="I209" s="7" t="n">
        <v>652</v>
      </c>
      <c r="J209" s="7" t="n">
        <v>687.1</v>
      </c>
      <c r="K209" s="7" t="s">
        <v>26</v>
      </c>
      <c r="L209" s="7" t="n">
        <v>650.8</v>
      </c>
      <c r="M209" s="7" t="n">
        <v>684.3</v>
      </c>
      <c r="N209" s="7" t="n">
        <v>659.8</v>
      </c>
      <c r="O209" s="7" t="n">
        <v>703.5</v>
      </c>
      <c r="P209" s="7" t="n">
        <v>753</v>
      </c>
      <c r="Q209" s="7" t="s">
        <v>26</v>
      </c>
      <c r="R209" s="7" t="n">
        <v>8.01</v>
      </c>
      <c r="S209" s="7" t="n">
        <v>10.48</v>
      </c>
      <c r="T209" s="7" t="n">
        <v>11.01</v>
      </c>
      <c r="U209" s="7" t="n">
        <v>14.01</v>
      </c>
      <c r="V209" s="7" t="n">
        <v>13.4</v>
      </c>
      <c r="W209" s="7" t="n">
        <v>694.102638262596</v>
      </c>
      <c r="Y209" s="7" t="n">
        <f aca="false">Y208+(C209+C208)*(B209-B208)/2</f>
        <v>5916.14749999997</v>
      </c>
      <c r="Z209" s="7" t="n">
        <f aca="false">Z208+(W209+W208)*(B209-B208)/2</f>
        <v>6134.45936743612</v>
      </c>
      <c r="AA209" s="2" t="n">
        <v>-0.144416666666667</v>
      </c>
      <c r="AB209" s="2" t="n">
        <f aca="false">(Y209-Z209)/Z209</f>
        <v>-0.0355877925600139</v>
      </c>
      <c r="AC209" s="2" t="n">
        <v>0.144416666666667</v>
      </c>
    </row>
    <row r="210" customFormat="false" ht="12.75" hidden="false" customHeight="false" outlineLevel="0" collapsed="false">
      <c r="A210" s="6" t="n">
        <v>0.640416666666667</v>
      </c>
      <c r="B210" s="1" t="n">
        <v>11.1666666666666</v>
      </c>
      <c r="C210" s="7" t="n">
        <f aca="false">AVERAGE(D210:Q210)</f>
        <v>695.066666666667</v>
      </c>
      <c r="D210" s="7" t="n">
        <v>750.4</v>
      </c>
      <c r="E210" s="7" t="n">
        <v>698</v>
      </c>
      <c r="F210" s="7" t="n">
        <v>709.4</v>
      </c>
      <c r="G210" s="7" t="n">
        <v>688.8</v>
      </c>
      <c r="H210" s="7" t="n">
        <v>699.2</v>
      </c>
      <c r="I210" s="7" t="n">
        <v>652.7</v>
      </c>
      <c r="J210" s="7" t="n">
        <v>687.8</v>
      </c>
      <c r="K210" s="7" t="s">
        <v>26</v>
      </c>
      <c r="L210" s="7" t="n">
        <v>651.4</v>
      </c>
      <c r="M210" s="7" t="n">
        <v>684.5</v>
      </c>
      <c r="N210" s="7" t="n">
        <v>660.5</v>
      </c>
      <c r="O210" s="7" t="n">
        <v>704.3</v>
      </c>
      <c r="P210" s="7" t="n">
        <v>753.8</v>
      </c>
      <c r="Q210" s="7" t="s">
        <v>26</v>
      </c>
      <c r="R210" s="7" t="n">
        <v>8.01</v>
      </c>
      <c r="S210" s="7" t="n">
        <v>10.5</v>
      </c>
      <c r="T210" s="7" t="n">
        <v>11.01</v>
      </c>
      <c r="U210" s="7" t="n">
        <v>14.01</v>
      </c>
      <c r="V210" s="7" t="n">
        <v>13.7</v>
      </c>
      <c r="W210" s="7" t="n">
        <v>694.767572473386</v>
      </c>
      <c r="Y210" s="7" t="n">
        <f aca="false">Y209+(C210+C209)*(B210-B209)/2</f>
        <v>5950.88437499997</v>
      </c>
      <c r="Z210" s="7" t="n">
        <f aca="false">Z209+(W210+W209)*(B210-B209)/2</f>
        <v>6169.18112270452</v>
      </c>
      <c r="AA210" s="2" t="n">
        <v>-0.144166666666667</v>
      </c>
      <c r="AB210" s="2" t="n">
        <f aca="false">(Y210-Z210)/Z210</f>
        <v>-0.035385044362071</v>
      </c>
      <c r="AC210" s="2" t="n">
        <v>0.144166666666667</v>
      </c>
    </row>
    <row r="211" customFormat="false" ht="12.75" hidden="false" customHeight="false" outlineLevel="0" collapsed="false">
      <c r="A211" s="6" t="n">
        <v>0.640451388888889</v>
      </c>
      <c r="B211" s="1" t="n">
        <v>11.2166666666666</v>
      </c>
      <c r="C211" s="7" t="n">
        <f aca="false">AVERAGE(D211:Q211)</f>
        <v>695.8</v>
      </c>
      <c r="D211" s="7" t="n">
        <v>751</v>
      </c>
      <c r="E211" s="7" t="n">
        <v>698.8</v>
      </c>
      <c r="F211" s="7" t="n">
        <v>709.9</v>
      </c>
      <c r="G211" s="7" t="n">
        <v>689.7</v>
      </c>
      <c r="H211" s="7" t="n">
        <v>699.9</v>
      </c>
      <c r="I211" s="7" t="n">
        <v>653.4</v>
      </c>
      <c r="J211" s="7" t="n">
        <v>688.7</v>
      </c>
      <c r="K211" s="7" t="s">
        <v>26</v>
      </c>
      <c r="L211" s="7" t="n">
        <v>652.2</v>
      </c>
      <c r="M211" s="7" t="n">
        <v>685.3</v>
      </c>
      <c r="N211" s="7" t="n">
        <v>661.2</v>
      </c>
      <c r="O211" s="7" t="n">
        <v>705</v>
      </c>
      <c r="P211" s="7" t="n">
        <v>754.5</v>
      </c>
      <c r="Q211" s="7" t="s">
        <v>26</v>
      </c>
      <c r="R211" s="7" t="n">
        <v>8.01</v>
      </c>
      <c r="S211" s="7" t="n">
        <v>10.59</v>
      </c>
      <c r="T211" s="7" t="n">
        <v>11.01</v>
      </c>
      <c r="U211" s="7" t="n">
        <v>14.01</v>
      </c>
      <c r="V211" s="7" t="n">
        <v>13.9</v>
      </c>
      <c r="W211" s="7" t="n">
        <v>695.42956882094</v>
      </c>
      <c r="Y211" s="7" t="n">
        <f aca="false">Y210+(C211+C210)*(B211-B210)/2</f>
        <v>5985.65604166665</v>
      </c>
      <c r="Z211" s="7" t="n">
        <f aca="false">Z210+(W211+W210)*(B211-B210)/2</f>
        <v>6203.93605123689</v>
      </c>
      <c r="AA211" s="2" t="n">
        <v>-0.143916666666667</v>
      </c>
      <c r="AB211" s="2" t="n">
        <f aca="false">(Y211-Z211)/Z211</f>
        <v>-0.0351841166265283</v>
      </c>
      <c r="AC211" s="2" t="n">
        <v>0.143916666666667</v>
      </c>
    </row>
    <row r="212" customFormat="false" ht="12.75" hidden="false" customHeight="false" outlineLevel="0" collapsed="false">
      <c r="A212" s="6" t="n">
        <v>0.640497685185185</v>
      </c>
      <c r="B212" s="1" t="n">
        <v>11.2833333333334</v>
      </c>
      <c r="C212" s="7" t="n">
        <f aca="false">AVERAGE(D212:Q212)</f>
        <v>696.883333333333</v>
      </c>
      <c r="D212" s="7" t="n">
        <v>751.6</v>
      </c>
      <c r="E212" s="7" t="n">
        <v>699.7</v>
      </c>
      <c r="F212" s="7" t="n">
        <v>710.7</v>
      </c>
      <c r="G212" s="7" t="n">
        <v>690.8</v>
      </c>
      <c r="H212" s="7" t="n">
        <v>701.2</v>
      </c>
      <c r="I212" s="7" t="n">
        <v>654.6</v>
      </c>
      <c r="J212" s="7" t="n">
        <v>690.2</v>
      </c>
      <c r="K212" s="7" t="s">
        <v>26</v>
      </c>
      <c r="L212" s="7" t="n">
        <v>653.2</v>
      </c>
      <c r="M212" s="7" t="n">
        <v>687</v>
      </c>
      <c r="N212" s="7" t="n">
        <v>662.3</v>
      </c>
      <c r="O212" s="7" t="n">
        <v>705.9</v>
      </c>
      <c r="P212" s="7" t="n">
        <v>755.4</v>
      </c>
      <c r="Q212" s="7" t="s">
        <v>26</v>
      </c>
      <c r="R212" s="7" t="n">
        <v>8.01</v>
      </c>
      <c r="S212" s="7" t="n">
        <v>10.89</v>
      </c>
      <c r="T212" s="7" t="n">
        <v>11.01</v>
      </c>
      <c r="U212" s="7" t="n">
        <v>14.01</v>
      </c>
      <c r="V212" s="7" t="n">
        <v>14.4</v>
      </c>
      <c r="W212" s="7" t="n">
        <v>696.307705232017</v>
      </c>
      <c r="Y212" s="7" t="n">
        <f aca="false">Y211+(C212+C211)*(B212-B211)/2</f>
        <v>6032.07881944451</v>
      </c>
      <c r="Z212" s="7" t="n">
        <f aca="false">Z211+(W212+W211)*(B212-B211)/2</f>
        <v>6250.3272937054</v>
      </c>
      <c r="AA212" s="2" t="n">
        <v>-0.143583333333333</v>
      </c>
      <c r="AB212" s="2" t="n">
        <f aca="false">(Y212-Z212)/Z212</f>
        <v>-0.0349179273348918</v>
      </c>
      <c r="AC212" s="2" t="n">
        <v>0.143583333333333</v>
      </c>
    </row>
    <row r="213" customFormat="false" ht="12.75" hidden="false" customHeight="false" outlineLevel="0" collapsed="false">
      <c r="A213" s="6" t="n">
        <v>0.640532407407407</v>
      </c>
      <c r="B213" s="1" t="n">
        <v>11.3333333333332</v>
      </c>
      <c r="C213" s="7" t="n">
        <f aca="false">AVERAGE(D213:Q213)</f>
        <v>697.425</v>
      </c>
      <c r="D213" s="7" t="n">
        <v>751.9</v>
      </c>
      <c r="E213" s="7" t="n">
        <v>700.2</v>
      </c>
      <c r="F213" s="7" t="n">
        <v>711</v>
      </c>
      <c r="G213" s="7" t="n">
        <v>691.3</v>
      </c>
      <c r="H213" s="7" t="n">
        <v>702</v>
      </c>
      <c r="I213" s="7" t="n">
        <v>655.2</v>
      </c>
      <c r="J213" s="7" t="n">
        <v>690.8</v>
      </c>
      <c r="K213" s="7" t="s">
        <v>26</v>
      </c>
      <c r="L213" s="7" t="n">
        <v>653.9</v>
      </c>
      <c r="M213" s="7" t="n">
        <v>687.8</v>
      </c>
      <c r="N213" s="7" t="n">
        <v>663</v>
      </c>
      <c r="O213" s="7" t="n">
        <v>706.2</v>
      </c>
      <c r="P213" s="7" t="n">
        <v>755.8</v>
      </c>
      <c r="Q213" s="7" t="s">
        <v>26</v>
      </c>
      <c r="R213" s="7" t="n">
        <v>8.01</v>
      </c>
      <c r="S213" s="7" t="n">
        <v>10.98</v>
      </c>
      <c r="T213" s="7" t="n">
        <v>11.01</v>
      </c>
      <c r="U213" s="7" t="n">
        <v>14.01</v>
      </c>
      <c r="V213" s="7" t="n">
        <v>14.6</v>
      </c>
      <c r="W213" s="7" t="n">
        <v>696.962946493156</v>
      </c>
      <c r="Y213" s="7" t="n">
        <f aca="false">Y212+(C213+C212)*(B213-B212)/2</f>
        <v>6066.93652777773</v>
      </c>
      <c r="Z213" s="7" t="n">
        <f aca="false">Z212+(W213+W212)*(B213-B212)/2</f>
        <v>6285.15905999842</v>
      </c>
      <c r="AA213" s="2" t="n">
        <v>-0.143333333333334</v>
      </c>
      <c r="AB213" s="2" t="n">
        <f aca="false">(Y213-Z213)/Z213</f>
        <v>-0.034720287925497</v>
      </c>
      <c r="AC213" s="2" t="n">
        <v>0.143333333333334</v>
      </c>
    </row>
    <row r="214" customFormat="false" ht="12.75" hidden="false" customHeight="false" outlineLevel="0" collapsed="false">
      <c r="A214" s="6" t="n">
        <v>0.64056712962963</v>
      </c>
      <c r="B214" s="1" t="n">
        <v>11.3833333333334</v>
      </c>
      <c r="C214" s="7" t="n">
        <f aca="false">AVERAGE(D214:Q214)</f>
        <v>698</v>
      </c>
      <c r="D214" s="7" t="n">
        <v>752.5</v>
      </c>
      <c r="E214" s="7" t="n">
        <v>700.7</v>
      </c>
      <c r="F214" s="7" t="n">
        <v>711.5</v>
      </c>
      <c r="G214" s="7" t="n">
        <v>692</v>
      </c>
      <c r="H214" s="7" t="n">
        <v>702.5</v>
      </c>
      <c r="I214" s="7" t="n">
        <v>655.9</v>
      </c>
      <c r="J214" s="7" t="n">
        <v>691.2</v>
      </c>
      <c r="K214" s="7" t="s">
        <v>26</v>
      </c>
      <c r="L214" s="7" t="n">
        <v>654.7</v>
      </c>
      <c r="M214" s="7" t="n">
        <v>688.4</v>
      </c>
      <c r="N214" s="7" t="n">
        <v>663.6</v>
      </c>
      <c r="O214" s="7" t="n">
        <v>706.6</v>
      </c>
      <c r="P214" s="7" t="n">
        <v>756.4</v>
      </c>
      <c r="Q214" s="7" t="s">
        <v>26</v>
      </c>
      <c r="R214" s="7" t="n">
        <v>8.01</v>
      </c>
      <c r="S214" s="7" t="n">
        <v>11.25</v>
      </c>
      <c r="T214" s="7" t="n">
        <v>11.01</v>
      </c>
      <c r="U214" s="7" t="n">
        <v>14.01</v>
      </c>
      <c r="V214" s="7" t="n">
        <v>14.8</v>
      </c>
      <c r="W214" s="7" t="n">
        <v>697.615334735419</v>
      </c>
      <c r="Y214" s="7" t="n">
        <f aca="false">Y213+(C214+C213)*(B214-B213)/2</f>
        <v>6101.82215277785</v>
      </c>
      <c r="Z214" s="7" t="n">
        <f aca="false">Z213+(W214+W213)*(B214-B213)/2</f>
        <v>6320.02351702926</v>
      </c>
      <c r="AA214" s="2" t="n">
        <v>-0.143083333333333</v>
      </c>
      <c r="AB214" s="2" t="n">
        <f aca="false">(Y214-Z214)/Z214</f>
        <v>-0.0345254038475433</v>
      </c>
      <c r="AC214" s="2" t="n">
        <v>0.143083333333333</v>
      </c>
    </row>
    <row r="215" customFormat="false" ht="12.75" hidden="false" customHeight="false" outlineLevel="0" collapsed="false">
      <c r="A215" s="6" t="n">
        <v>0.640601851851852</v>
      </c>
      <c r="B215" s="1" t="n">
        <v>11.4333333333333</v>
      </c>
      <c r="C215" s="7" t="n">
        <f aca="false">AVERAGE(D215:Q215)</f>
        <v>698.566666666667</v>
      </c>
      <c r="D215" s="7" t="n">
        <v>753.2</v>
      </c>
      <c r="E215" s="7" t="n">
        <v>701.3</v>
      </c>
      <c r="F215" s="7" t="n">
        <v>712</v>
      </c>
      <c r="G215" s="7" t="n">
        <v>692.8</v>
      </c>
      <c r="H215" s="7" t="n">
        <v>702.5</v>
      </c>
      <c r="I215" s="7" t="n">
        <v>656.6</v>
      </c>
      <c r="J215" s="7" t="n">
        <v>691.8</v>
      </c>
      <c r="K215" s="7" t="s">
        <v>26</v>
      </c>
      <c r="L215" s="7" t="n">
        <v>655.3</v>
      </c>
      <c r="M215" s="7" t="n">
        <v>688.8</v>
      </c>
      <c r="N215" s="7" t="n">
        <v>664.3</v>
      </c>
      <c r="O215" s="7" t="n">
        <v>707.2</v>
      </c>
      <c r="P215" s="7" t="n">
        <v>757</v>
      </c>
      <c r="Q215" s="7" t="s">
        <v>26</v>
      </c>
      <c r="R215" s="7" t="n">
        <v>8.01</v>
      </c>
      <c r="S215" s="7" t="n">
        <v>11.41</v>
      </c>
      <c r="T215" s="7" t="n">
        <v>11.01</v>
      </c>
      <c r="U215" s="7" t="n">
        <v>14.01</v>
      </c>
      <c r="V215" s="7" t="n">
        <v>15</v>
      </c>
      <c r="W215" s="7" t="n">
        <v>698.264894696072</v>
      </c>
      <c r="Y215" s="7" t="n">
        <f aca="false">Y214+(C215+C214)*(B215-B214)/2</f>
        <v>6136.73631944441</v>
      </c>
      <c r="Z215" s="7" t="n">
        <f aca="false">Z214+(W215+W214)*(B215-B214)/2</f>
        <v>6354.92052276494</v>
      </c>
      <c r="AA215" s="2" t="n">
        <v>-0.142833333333334</v>
      </c>
      <c r="AB215" s="2" t="n">
        <f aca="false">(Y215-Z215)/Z215</f>
        <v>-0.0343331128279159</v>
      </c>
      <c r="AC215" s="2" t="n">
        <v>0.142833333333334</v>
      </c>
    </row>
    <row r="216" customFormat="false" ht="12.75" hidden="false" customHeight="false" outlineLevel="0" collapsed="false">
      <c r="A216" s="6" t="n">
        <v>0.640636574074074</v>
      </c>
      <c r="B216" s="1" t="n">
        <v>11.4833333333333</v>
      </c>
      <c r="C216" s="7" t="n">
        <f aca="false">AVERAGE(D216:Q216)</f>
        <v>699.108333333333</v>
      </c>
      <c r="D216" s="7" t="n">
        <v>753.9</v>
      </c>
      <c r="E216" s="7" t="n">
        <v>702</v>
      </c>
      <c r="F216" s="7" t="n">
        <v>712.6</v>
      </c>
      <c r="G216" s="7" t="n">
        <v>693.5</v>
      </c>
      <c r="H216" s="7" t="n">
        <v>702.7</v>
      </c>
      <c r="I216" s="7" t="n">
        <v>657.1</v>
      </c>
      <c r="J216" s="7" t="n">
        <v>692.3</v>
      </c>
      <c r="K216" s="7" t="s">
        <v>26</v>
      </c>
      <c r="L216" s="7" t="n">
        <v>656</v>
      </c>
      <c r="M216" s="7" t="n">
        <v>688.8</v>
      </c>
      <c r="N216" s="7" t="n">
        <v>664.9</v>
      </c>
      <c r="O216" s="7" t="n">
        <v>707.9</v>
      </c>
      <c r="P216" s="7" t="n">
        <v>757.6</v>
      </c>
      <c r="Q216" s="7" t="s">
        <v>26</v>
      </c>
      <c r="R216" s="7" t="n">
        <v>8.01</v>
      </c>
      <c r="S216" s="7" t="n">
        <v>11.5</v>
      </c>
      <c r="T216" s="7" t="n">
        <v>11.01</v>
      </c>
      <c r="U216" s="7" t="n">
        <v>14.01</v>
      </c>
      <c r="V216" s="7" t="n">
        <v>15.1</v>
      </c>
      <c r="W216" s="7" t="n">
        <v>698.911650792056</v>
      </c>
      <c r="Y216" s="7" t="n">
        <f aca="false">Y215+(C216+C215)*(B216-B215)/2</f>
        <v>6171.67819444442</v>
      </c>
      <c r="Z216" s="7" t="n">
        <f aca="false">Z215+(W216+W215)*(B216-B215)/2</f>
        <v>6389.84993640215</v>
      </c>
      <c r="AA216" s="2" t="n">
        <v>-0.142583333333334</v>
      </c>
      <c r="AB216" s="2" t="n">
        <f aca="false">(Y216-Z216)/Z216</f>
        <v>-0.0341434844525587</v>
      </c>
      <c r="AC216" s="2" t="n">
        <v>0.142583333333334</v>
      </c>
    </row>
    <row r="217" customFormat="false" ht="12.75" hidden="false" customHeight="false" outlineLevel="0" collapsed="false">
      <c r="A217" s="6" t="n">
        <v>0.640671296296296</v>
      </c>
      <c r="B217" s="1" t="n">
        <v>11.5333333333333</v>
      </c>
      <c r="C217" s="7" t="n">
        <f aca="false">AVERAGE(D217:Q217)</f>
        <v>699.741666666667</v>
      </c>
      <c r="D217" s="7" t="n">
        <v>754.4</v>
      </c>
      <c r="E217" s="7" t="n">
        <v>702.6</v>
      </c>
      <c r="F217" s="7" t="n">
        <v>713.3</v>
      </c>
      <c r="G217" s="7" t="n">
        <v>694.3</v>
      </c>
      <c r="H217" s="7" t="n">
        <v>703.4</v>
      </c>
      <c r="I217" s="7" t="n">
        <v>658</v>
      </c>
      <c r="J217" s="7" t="n">
        <v>692.9</v>
      </c>
      <c r="K217" s="7" t="s">
        <v>26</v>
      </c>
      <c r="L217" s="7" t="n">
        <v>656.8</v>
      </c>
      <c r="M217" s="7" t="n">
        <v>689</v>
      </c>
      <c r="N217" s="7" t="n">
        <v>665.7</v>
      </c>
      <c r="O217" s="7" t="n">
        <v>708.5</v>
      </c>
      <c r="P217" s="7" t="n">
        <v>758</v>
      </c>
      <c r="Q217" s="7" t="s">
        <v>26</v>
      </c>
      <c r="R217" s="7" t="n">
        <v>8.01</v>
      </c>
      <c r="S217" s="7" t="n">
        <v>11.56</v>
      </c>
      <c r="T217" s="7" t="n">
        <v>11.01</v>
      </c>
      <c r="U217" s="7" t="n">
        <v>14.01</v>
      </c>
      <c r="V217" s="7" t="n">
        <v>15.1</v>
      </c>
      <c r="W217" s="7" t="n">
        <v>699.55562712547</v>
      </c>
      <c r="Y217" s="7" t="n">
        <f aca="false">Y216+(C217+C216)*(B217-B216)/2</f>
        <v>6206.64944444442</v>
      </c>
      <c r="Z217" s="7" t="n">
        <f aca="false">Z216+(W217+W216)*(B217-B216)/2</f>
        <v>6424.81161835009</v>
      </c>
      <c r="AA217" s="2" t="n">
        <v>-0.142333333333334</v>
      </c>
      <c r="AB217" s="2" t="n">
        <f aca="false">(Y217-Z217)/Z217</f>
        <v>-0.0339561977634595</v>
      </c>
      <c r="AC217" s="2" t="n">
        <v>0.142333333333334</v>
      </c>
    </row>
    <row r="218" customFormat="false" ht="12.75" hidden="false" customHeight="false" outlineLevel="0" collapsed="false">
      <c r="A218" s="6" t="n">
        <v>0.640717592592593</v>
      </c>
      <c r="B218" s="1" t="n">
        <v>11.6000000000001</v>
      </c>
      <c r="C218" s="7" t="n">
        <f aca="false">AVERAGE(D218:Q218)</f>
        <v>700.533333333333</v>
      </c>
      <c r="D218" s="7" t="n">
        <v>755.2</v>
      </c>
      <c r="E218" s="7" t="n">
        <v>703.3</v>
      </c>
      <c r="F218" s="7" t="n">
        <v>713.9</v>
      </c>
      <c r="G218" s="7" t="n">
        <v>695.3</v>
      </c>
      <c r="H218" s="7" t="n">
        <v>704</v>
      </c>
      <c r="I218" s="7" t="n">
        <v>659.3</v>
      </c>
      <c r="J218" s="7" t="n">
        <v>693.8</v>
      </c>
      <c r="K218" s="7" t="s">
        <v>26</v>
      </c>
      <c r="L218" s="7" t="n">
        <v>658</v>
      </c>
      <c r="M218" s="7" t="n">
        <v>689.4</v>
      </c>
      <c r="N218" s="7" t="n">
        <v>666.7</v>
      </c>
      <c r="O218" s="7" t="n">
        <v>709.3</v>
      </c>
      <c r="P218" s="7" t="n">
        <v>758.2</v>
      </c>
      <c r="Q218" s="7" t="s">
        <v>26</v>
      </c>
      <c r="R218" s="7" t="n">
        <v>8.01</v>
      </c>
      <c r="S218" s="7" t="n">
        <v>11.34</v>
      </c>
      <c r="T218" s="7" t="n">
        <v>11.01</v>
      </c>
      <c r="U218" s="7" t="n">
        <v>14.01</v>
      </c>
      <c r="V218" s="7" t="n">
        <v>15</v>
      </c>
      <c r="W218" s="7" t="n">
        <v>700.409979240778</v>
      </c>
      <c r="Y218" s="7" t="n">
        <f aca="false">Y217+(C218+C217)*(B218-B217)/2</f>
        <v>6253.32527777784</v>
      </c>
      <c r="Z218" s="7" t="n">
        <f aca="false">Z217+(W218+W217)*(B218-B217)/2</f>
        <v>6471.47713856238</v>
      </c>
      <c r="AA218" s="2" t="n">
        <v>-0.142</v>
      </c>
      <c r="AB218" s="2" t="n">
        <f aca="false">(Y218-Z218)/Z218</f>
        <v>-0.0337097475759614</v>
      </c>
      <c r="AC218" s="2" t="n">
        <v>0.142</v>
      </c>
    </row>
    <row r="219" customFormat="false" ht="12.75" hidden="false" customHeight="false" outlineLevel="0" collapsed="false">
      <c r="A219" s="6" t="n">
        <v>0.640752314814815</v>
      </c>
      <c r="B219" s="1" t="n">
        <v>11.6499999999999</v>
      </c>
      <c r="C219" s="7" t="n">
        <f aca="false">AVERAGE(D219:Q219)</f>
        <v>701.05</v>
      </c>
      <c r="D219" s="7" t="n">
        <v>755.8</v>
      </c>
      <c r="E219" s="7" t="n">
        <v>703.8</v>
      </c>
      <c r="F219" s="7" t="n">
        <v>714.4</v>
      </c>
      <c r="G219" s="7" t="n">
        <v>696</v>
      </c>
      <c r="H219" s="7" t="n">
        <v>704.5</v>
      </c>
      <c r="I219" s="7" t="n">
        <v>659.9</v>
      </c>
      <c r="J219" s="7" t="n">
        <v>694.4</v>
      </c>
      <c r="K219" s="7" t="s">
        <v>26</v>
      </c>
      <c r="L219" s="7" t="n">
        <v>658.7</v>
      </c>
      <c r="M219" s="7" t="n">
        <v>689.7</v>
      </c>
      <c r="N219" s="7" t="n">
        <v>667.2</v>
      </c>
      <c r="O219" s="7" t="n">
        <v>709.8</v>
      </c>
      <c r="P219" s="7" t="n">
        <v>758.4</v>
      </c>
      <c r="Q219" s="7" t="s">
        <v>26</v>
      </c>
      <c r="R219" s="7" t="n">
        <v>8.01</v>
      </c>
      <c r="S219" s="7" t="n">
        <v>11.05</v>
      </c>
      <c r="T219" s="7" t="n">
        <v>11.01</v>
      </c>
      <c r="U219" s="7" t="n">
        <v>14.01</v>
      </c>
      <c r="V219" s="7" t="n">
        <v>14.9</v>
      </c>
      <c r="W219" s="7" t="n">
        <v>701.047561463542</v>
      </c>
      <c r="Y219" s="7" t="n">
        <f aca="false">Y218+(C219+C218)*(B219-B218)/2</f>
        <v>6288.36486111106</v>
      </c>
      <c r="Z219" s="7" t="n">
        <f aca="false">Z218+(W219+W218)*(B219-B218)/2</f>
        <v>6506.51357707988</v>
      </c>
      <c r="AA219" s="2" t="n">
        <v>-0.141750000000001</v>
      </c>
      <c r="AB219" s="2" t="n">
        <f aca="false">(Y219-Z219)/Z219</f>
        <v>-0.0335277431430064</v>
      </c>
      <c r="AC219" s="2" t="n">
        <v>0.141750000000001</v>
      </c>
    </row>
    <row r="220" customFormat="false" ht="12.75" hidden="false" customHeight="false" outlineLevel="0" collapsed="false">
      <c r="A220" s="6" t="n">
        <v>0.640787037037037</v>
      </c>
      <c r="B220" s="1" t="n">
        <v>11.7000000000001</v>
      </c>
      <c r="C220" s="7" t="n">
        <f aca="false">AVERAGE(D220:Q220)</f>
        <v>701.633333333333</v>
      </c>
      <c r="D220" s="7" t="n">
        <v>756.5</v>
      </c>
      <c r="E220" s="7" t="n">
        <v>704.4</v>
      </c>
      <c r="F220" s="7" t="n">
        <v>715.1</v>
      </c>
      <c r="G220" s="7" t="n">
        <v>696.5</v>
      </c>
      <c r="H220" s="7" t="n">
        <v>704.9</v>
      </c>
      <c r="I220" s="7" t="n">
        <v>660.7</v>
      </c>
      <c r="J220" s="7" t="n">
        <v>694.9</v>
      </c>
      <c r="K220" s="7" t="s">
        <v>26</v>
      </c>
      <c r="L220" s="7" t="n">
        <v>659.6</v>
      </c>
      <c r="M220" s="7" t="n">
        <v>690</v>
      </c>
      <c r="N220" s="7" t="n">
        <v>667.9</v>
      </c>
      <c r="O220" s="7" t="n">
        <v>710.2</v>
      </c>
      <c r="P220" s="7" t="n">
        <v>758.9</v>
      </c>
      <c r="Q220" s="7" t="s">
        <v>26</v>
      </c>
      <c r="R220" s="7" t="n">
        <v>8.01</v>
      </c>
      <c r="S220" s="7" t="n">
        <v>10.86</v>
      </c>
      <c r="T220" s="7" t="n">
        <v>11.01</v>
      </c>
      <c r="U220" s="7" t="n">
        <v>14.01</v>
      </c>
      <c r="V220" s="7" t="n">
        <v>14.9</v>
      </c>
      <c r="W220" s="7" t="n">
        <v>701.682442058619</v>
      </c>
      <c r="Y220" s="7" t="n">
        <f aca="false">Y219+(C220+C219)*(B220-B219)/2</f>
        <v>6323.43194444451</v>
      </c>
      <c r="Z220" s="7" t="n">
        <f aca="false">Z219+(W220+W219)*(B220-B219)/2</f>
        <v>6541.58182716805</v>
      </c>
      <c r="AA220" s="2" t="n">
        <v>-0.1415</v>
      </c>
      <c r="AB220" s="2" t="n">
        <f aca="false">(Y220-Z220)/Z220</f>
        <v>-0.0333481852688188</v>
      </c>
      <c r="AC220" s="2" t="n">
        <v>0.1415</v>
      </c>
    </row>
    <row r="221" customFormat="false" ht="12.75" hidden="false" customHeight="false" outlineLevel="0" collapsed="false">
      <c r="A221" s="6" t="n">
        <v>0.640821759259259</v>
      </c>
      <c r="B221" s="1" t="n">
        <v>11.7499999999999</v>
      </c>
      <c r="C221" s="7" t="n">
        <f aca="false">AVERAGE(D221:Q221)</f>
        <v>702.033333333333</v>
      </c>
      <c r="D221" s="7" t="n">
        <v>757</v>
      </c>
      <c r="E221" s="7" t="n">
        <v>704.7</v>
      </c>
      <c r="F221" s="7" t="n">
        <v>715.7</v>
      </c>
      <c r="G221" s="7" t="n">
        <v>696.9</v>
      </c>
      <c r="H221" s="7" t="n">
        <v>705.1</v>
      </c>
      <c r="I221" s="7" t="n">
        <v>661.3</v>
      </c>
      <c r="J221" s="7" t="n">
        <v>695.5</v>
      </c>
      <c r="K221" s="7" t="s">
        <v>26</v>
      </c>
      <c r="L221" s="7" t="n">
        <v>660.4</v>
      </c>
      <c r="M221" s="7" t="n">
        <v>690.2</v>
      </c>
      <c r="N221" s="7" t="n">
        <v>668.4</v>
      </c>
      <c r="O221" s="7" t="n">
        <v>710.4</v>
      </c>
      <c r="P221" s="7" t="n">
        <v>758.8</v>
      </c>
      <c r="Q221" s="7" t="s">
        <v>26</v>
      </c>
      <c r="R221" s="7" t="n">
        <v>8.01</v>
      </c>
      <c r="S221" s="7" t="n">
        <v>10.77</v>
      </c>
      <c r="T221" s="7" t="n">
        <v>11.01</v>
      </c>
      <c r="U221" s="7" t="n">
        <v>14.01</v>
      </c>
      <c r="V221" s="7" t="n">
        <v>15</v>
      </c>
      <c r="W221" s="7" t="n">
        <v>702.314643824651</v>
      </c>
      <c r="Y221" s="7" t="n">
        <f aca="false">Y220+(C221+C220)*(B221-B220)/2</f>
        <v>6358.52361111107</v>
      </c>
      <c r="Z221" s="7" t="n">
        <f aca="false">Z220+(W221+W220)*(B221-B220)/2</f>
        <v>6576.68175431503</v>
      </c>
      <c r="AA221" s="2" t="n">
        <v>-0.14125</v>
      </c>
      <c r="AB221" s="2" t="n">
        <f aca="false">(Y221-Z221)/Z221</f>
        <v>-0.0331714611340009</v>
      </c>
      <c r="AC221" s="2" t="n">
        <v>0.14125</v>
      </c>
    </row>
    <row r="222" customFormat="false" ht="12.75" hidden="false" customHeight="false" outlineLevel="0" collapsed="false">
      <c r="A222" s="6" t="n">
        <v>0.640856481481482</v>
      </c>
      <c r="B222" s="1" t="n">
        <v>11.8000000000001</v>
      </c>
      <c r="C222" s="7" t="n">
        <f aca="false">AVERAGE(D222:Q222)</f>
        <v>702.45</v>
      </c>
      <c r="D222" s="7" t="n">
        <v>757.4</v>
      </c>
      <c r="E222" s="7" t="n">
        <v>705.2</v>
      </c>
      <c r="F222" s="7" t="n">
        <v>716.5</v>
      </c>
      <c r="G222" s="7" t="n">
        <v>697.4</v>
      </c>
      <c r="H222" s="7" t="n">
        <v>705.1</v>
      </c>
      <c r="I222" s="7" t="n">
        <v>662</v>
      </c>
      <c r="J222" s="7" t="n">
        <v>695.9</v>
      </c>
      <c r="K222" s="7" t="s">
        <v>26</v>
      </c>
      <c r="L222" s="7" t="n">
        <v>661.2</v>
      </c>
      <c r="M222" s="7" t="n">
        <v>690.3</v>
      </c>
      <c r="N222" s="7" t="n">
        <v>668.9</v>
      </c>
      <c r="O222" s="7" t="n">
        <v>710.5</v>
      </c>
      <c r="P222" s="7" t="n">
        <v>759</v>
      </c>
      <c r="Q222" s="7" t="s">
        <v>26</v>
      </c>
      <c r="R222" s="7" t="n">
        <v>8.01</v>
      </c>
      <c r="S222" s="7" t="n">
        <v>10.71</v>
      </c>
      <c r="T222" s="7" t="n">
        <v>11.01</v>
      </c>
      <c r="U222" s="7" t="n">
        <v>14.01</v>
      </c>
      <c r="V222" s="7" t="n">
        <v>15.2</v>
      </c>
      <c r="W222" s="7" t="n">
        <v>702.944189272914</v>
      </c>
      <c r="Y222" s="7" t="n">
        <f aca="false">Y221+(C222+C221)*(B222-B221)/2</f>
        <v>6393.63569444452</v>
      </c>
      <c r="Z222" s="7" t="n">
        <f aca="false">Z221+(W222+W221)*(B222-B221)/2</f>
        <v>6611.81322514258</v>
      </c>
      <c r="AA222" s="2" t="n">
        <v>-0.141</v>
      </c>
      <c r="AB222" s="2" t="n">
        <f aca="false">(Y222-Z222)/Z222</f>
        <v>-0.0329981388264873</v>
      </c>
      <c r="AC222" s="2" t="n">
        <v>0.141</v>
      </c>
    </row>
    <row r="223" customFormat="false" ht="12.75" hidden="false" customHeight="false" outlineLevel="0" collapsed="false">
      <c r="A223" s="6" t="n">
        <v>0.640902777777778</v>
      </c>
      <c r="B223" s="1" t="n">
        <v>11.8666666666666</v>
      </c>
      <c r="C223" s="7" t="n">
        <f aca="false">AVERAGE(D223:Q223)</f>
        <v>703.2</v>
      </c>
      <c r="D223" s="7" t="n">
        <v>758.2</v>
      </c>
      <c r="E223" s="7" t="n">
        <v>706</v>
      </c>
      <c r="F223" s="7" t="n">
        <v>717.7</v>
      </c>
      <c r="G223" s="7" t="n">
        <v>697.9</v>
      </c>
      <c r="H223" s="7" t="n">
        <v>705.5</v>
      </c>
      <c r="I223" s="7" t="n">
        <v>662.8</v>
      </c>
      <c r="J223" s="7" t="n">
        <v>696.4</v>
      </c>
      <c r="K223" s="7" t="s">
        <v>26</v>
      </c>
      <c r="L223" s="7" t="n">
        <v>662.3</v>
      </c>
      <c r="M223" s="7" t="n">
        <v>690.4</v>
      </c>
      <c r="N223" s="7" t="n">
        <v>669.7</v>
      </c>
      <c r="O223" s="7" t="n">
        <v>711.4</v>
      </c>
      <c r="P223" s="7" t="n">
        <v>760.1</v>
      </c>
      <c r="Q223" s="7" t="s">
        <v>26</v>
      </c>
      <c r="R223" s="7" t="n">
        <v>8.01</v>
      </c>
      <c r="S223" s="7" t="n">
        <v>10.81</v>
      </c>
      <c r="T223" s="7" t="n">
        <v>11.01</v>
      </c>
      <c r="U223" s="7" t="n">
        <v>14.01</v>
      </c>
      <c r="V223" s="7" t="n">
        <v>15.4</v>
      </c>
      <c r="W223" s="7" t="n">
        <v>703.779489533917</v>
      </c>
      <c r="Y223" s="7" t="n">
        <f aca="false">Y222+(C223+C222)*(B223-B222)/2</f>
        <v>6440.49069444438</v>
      </c>
      <c r="Z223" s="7" t="n">
        <f aca="false">Z222+(W223+W222)*(B223-B222)/2</f>
        <v>6658.704014436</v>
      </c>
      <c r="AA223" s="2" t="n">
        <v>-0.140666666666667</v>
      </c>
      <c r="AB223" s="2" t="n">
        <f aca="false">(Y223-Z223)/Z223</f>
        <v>-0.0327711397771303</v>
      </c>
      <c r="AC223" s="2" t="n">
        <v>0.140666666666667</v>
      </c>
    </row>
    <row r="224" customFormat="false" ht="12.75" hidden="false" customHeight="false" outlineLevel="0" collapsed="false">
      <c r="A224" s="6" t="n">
        <v>0.6409375</v>
      </c>
      <c r="B224" s="1" t="n">
        <v>11.9166666666667</v>
      </c>
      <c r="C224" s="7" t="n">
        <f aca="false">AVERAGE(D224:Q224)</f>
        <v>703.7</v>
      </c>
      <c r="D224" s="7" t="n">
        <v>758.6</v>
      </c>
      <c r="E224" s="7" t="n">
        <v>706.6</v>
      </c>
      <c r="F224" s="7" t="n">
        <v>718.4</v>
      </c>
      <c r="G224" s="7" t="n">
        <v>698.4</v>
      </c>
      <c r="H224" s="7" t="n">
        <v>706.2</v>
      </c>
      <c r="I224" s="7" t="n">
        <v>663.2</v>
      </c>
      <c r="J224" s="7" t="n">
        <v>696.8</v>
      </c>
      <c r="K224" s="7" t="s">
        <v>26</v>
      </c>
      <c r="L224" s="7" t="n">
        <v>662.8</v>
      </c>
      <c r="M224" s="7" t="n">
        <v>690.7</v>
      </c>
      <c r="N224" s="7" t="n">
        <v>670.2</v>
      </c>
      <c r="O224" s="7" t="n">
        <v>712</v>
      </c>
      <c r="P224" s="7" t="n">
        <v>760.5</v>
      </c>
      <c r="Q224" s="7" t="s">
        <v>26</v>
      </c>
      <c r="R224" s="7" t="n">
        <v>8.01</v>
      </c>
      <c r="S224" s="7" t="n">
        <v>10.82</v>
      </c>
      <c r="T224" s="7" t="n">
        <v>11.01</v>
      </c>
      <c r="U224" s="7" t="n">
        <v>14.01</v>
      </c>
      <c r="V224" s="7" t="n">
        <v>15.6</v>
      </c>
      <c r="W224" s="7" t="n">
        <v>704.402922872726</v>
      </c>
      <c r="Y224" s="7" t="n">
        <f aca="false">Y223+(C224+C223)*(B224-B223)/2</f>
        <v>6475.6631944445</v>
      </c>
      <c r="Z224" s="7" t="n">
        <f aca="false">Z223+(W224+W223)*(B224-B223)/2</f>
        <v>6693.90857474629</v>
      </c>
      <c r="AA224" s="2" t="n">
        <v>-0.140416666666666</v>
      </c>
      <c r="AB224" s="2" t="n">
        <f aca="false">(Y224-Z224)/Z224</f>
        <v>-0.0326035794879465</v>
      </c>
      <c r="AC224" s="2" t="n">
        <v>0.140416666666666</v>
      </c>
    </row>
    <row r="225" customFormat="false" ht="12.75" hidden="false" customHeight="false" outlineLevel="0" collapsed="false">
      <c r="A225" s="6" t="n">
        <v>0.640972222222222</v>
      </c>
      <c r="B225" s="1" t="n">
        <v>11.9666666666666</v>
      </c>
      <c r="C225" s="7" t="n">
        <f aca="false">AVERAGE(D225:Q225)</f>
        <v>704.208333333333</v>
      </c>
      <c r="D225" s="7" t="n">
        <v>759.1</v>
      </c>
      <c r="E225" s="7" t="n">
        <v>707.3</v>
      </c>
      <c r="F225" s="7" t="n">
        <v>719</v>
      </c>
      <c r="G225" s="7" t="n">
        <v>698.7</v>
      </c>
      <c r="H225" s="7" t="n">
        <v>706.9</v>
      </c>
      <c r="I225" s="7" t="n">
        <v>663.7</v>
      </c>
      <c r="J225" s="7" t="n">
        <v>697.4</v>
      </c>
      <c r="K225" s="7" t="s">
        <v>26</v>
      </c>
      <c r="L225" s="7" t="n">
        <v>663.2</v>
      </c>
      <c r="M225" s="7" t="n">
        <v>691</v>
      </c>
      <c r="N225" s="7" t="n">
        <v>670.7</v>
      </c>
      <c r="O225" s="7" t="n">
        <v>712.5</v>
      </c>
      <c r="P225" s="7" t="n">
        <v>761</v>
      </c>
      <c r="Q225" s="7" t="s">
        <v>26</v>
      </c>
      <c r="R225" s="7" t="n">
        <v>8.01</v>
      </c>
      <c r="S225" s="7" t="n">
        <v>10.85</v>
      </c>
      <c r="T225" s="7" t="n">
        <v>11.01</v>
      </c>
      <c r="U225" s="7" t="n">
        <v>14.01</v>
      </c>
      <c r="V225" s="7" t="n">
        <v>15.9</v>
      </c>
      <c r="W225" s="7" t="n">
        <v>705.023772916808</v>
      </c>
      <c r="Y225" s="7" t="n">
        <f aca="false">Y224+(C225+C224)*(B225-B224)/2</f>
        <v>6510.86090277773</v>
      </c>
      <c r="Z225" s="7" t="n">
        <f aca="false">Z224+(W225+W224)*(B225-B224)/2</f>
        <v>6729.14424214092</v>
      </c>
      <c r="AA225" s="2" t="n">
        <v>-0.140166666666667</v>
      </c>
      <c r="AB225" s="2" t="n">
        <f aca="false">(Y225-Z225)/Z225</f>
        <v>-0.0324384990882204</v>
      </c>
      <c r="AC225" s="2" t="n">
        <v>0.140166666666667</v>
      </c>
    </row>
    <row r="226" customFormat="false" ht="12.75" hidden="false" customHeight="false" outlineLevel="0" collapsed="false">
      <c r="A226" s="6" t="n">
        <v>0.641006944444445</v>
      </c>
      <c r="B226" s="1" t="n">
        <v>12.0166666666667</v>
      </c>
      <c r="C226" s="7" t="n">
        <f aca="false">AVERAGE(D226:Q226)</f>
        <v>704.858333333333</v>
      </c>
      <c r="D226" s="7" t="n">
        <v>759.7</v>
      </c>
      <c r="E226" s="7" t="n">
        <v>708</v>
      </c>
      <c r="F226" s="7" t="n">
        <v>719.5</v>
      </c>
      <c r="G226" s="7" t="n">
        <v>699.1</v>
      </c>
      <c r="H226" s="7" t="n">
        <v>707.9</v>
      </c>
      <c r="I226" s="7" t="n">
        <v>664.4</v>
      </c>
      <c r="J226" s="7" t="n">
        <v>697.9</v>
      </c>
      <c r="K226" s="7" t="s">
        <v>26</v>
      </c>
      <c r="L226" s="7" t="n">
        <v>663.8</v>
      </c>
      <c r="M226" s="7" t="n">
        <v>691.9</v>
      </c>
      <c r="N226" s="7" t="n">
        <v>671.4</v>
      </c>
      <c r="O226" s="7" t="n">
        <v>713.2</v>
      </c>
      <c r="P226" s="7" t="n">
        <v>761.5</v>
      </c>
      <c r="Q226" s="7" t="s">
        <v>26</v>
      </c>
      <c r="R226" s="7" t="n">
        <v>8.01</v>
      </c>
      <c r="S226" s="7" t="n">
        <v>10.93</v>
      </c>
      <c r="T226" s="7" t="n">
        <v>11.01</v>
      </c>
      <c r="U226" s="7" t="n">
        <v>14.01</v>
      </c>
      <c r="V226" s="7" t="n">
        <v>16.1</v>
      </c>
      <c r="W226" s="7" t="n">
        <v>705.642060986437</v>
      </c>
      <c r="Y226" s="7" t="n">
        <f aca="false">Y225+(C226+C225)*(B226-B225)/2</f>
        <v>6546.08756944451</v>
      </c>
      <c r="Z226" s="7" t="n">
        <f aca="false">Z225+(W226+W225)*(B226-B225)/2</f>
        <v>6764.41088798862</v>
      </c>
      <c r="AA226" s="2" t="n">
        <v>-0.139916666666666</v>
      </c>
      <c r="AB226" s="2" t="n">
        <f aca="false">(Y226-Z226)/Z226</f>
        <v>-0.0322752893281184</v>
      </c>
      <c r="AC226" s="2" t="n">
        <v>0.139916666666666</v>
      </c>
    </row>
    <row r="227" customFormat="false" ht="12.75" hidden="false" customHeight="false" outlineLevel="0" collapsed="false">
      <c r="A227" s="6" t="n">
        <v>0.641041666666667</v>
      </c>
      <c r="B227" s="1" t="n">
        <v>12.0666666666666</v>
      </c>
      <c r="C227" s="7" t="n">
        <f aca="false">AVERAGE(D227:Q227)</f>
        <v>705.275</v>
      </c>
      <c r="D227" s="7" t="n">
        <v>759.9</v>
      </c>
      <c r="E227" s="7" t="n">
        <v>708.5</v>
      </c>
      <c r="F227" s="7" t="n">
        <v>719.7</v>
      </c>
      <c r="G227" s="7" t="n">
        <v>699.3</v>
      </c>
      <c r="H227" s="7" t="n">
        <v>708.7</v>
      </c>
      <c r="I227" s="7" t="n">
        <v>664.7</v>
      </c>
      <c r="J227" s="7" t="n">
        <v>698.3</v>
      </c>
      <c r="K227" s="7" t="s">
        <v>26</v>
      </c>
      <c r="L227" s="7" t="n">
        <v>664</v>
      </c>
      <c r="M227" s="7" t="n">
        <v>692.6</v>
      </c>
      <c r="N227" s="7" t="n">
        <v>671.9</v>
      </c>
      <c r="O227" s="7" t="n">
        <v>713.8</v>
      </c>
      <c r="P227" s="7" t="n">
        <v>761.9</v>
      </c>
      <c r="Q227" s="7" t="s">
        <v>26</v>
      </c>
      <c r="R227" s="7" t="n">
        <v>8.01</v>
      </c>
      <c r="S227" s="7" t="n">
        <v>11.07</v>
      </c>
      <c r="T227" s="7" t="n">
        <v>11.01</v>
      </c>
      <c r="U227" s="7" t="n">
        <v>14.01</v>
      </c>
      <c r="V227" s="7" t="n">
        <v>16.3</v>
      </c>
      <c r="W227" s="7" t="n">
        <v>706.257808139021</v>
      </c>
      <c r="Y227" s="7" t="n">
        <f aca="false">Y226+(C227+C226)*(B227-B226)/2</f>
        <v>6581.34090277774</v>
      </c>
      <c r="Z227" s="7" t="n">
        <f aca="false">Z226+(W227+W226)*(B227-B226)/2</f>
        <v>6799.70838471665</v>
      </c>
      <c r="AA227" s="2" t="n">
        <v>-0.139666666666667</v>
      </c>
      <c r="AB227" s="2" t="n">
        <f aca="false">(Y227-Z227)/Z227</f>
        <v>-0.0321142421974629</v>
      </c>
      <c r="AC227" s="2" t="n">
        <v>0.139666666666667</v>
      </c>
    </row>
    <row r="228" customFormat="false" ht="12.75" hidden="false" customHeight="false" outlineLevel="0" collapsed="false">
      <c r="A228" s="6" t="n">
        <v>0.641087962962963</v>
      </c>
      <c r="B228" s="1" t="n">
        <v>12.1333333333334</v>
      </c>
      <c r="C228" s="7" t="n">
        <f aca="false">AVERAGE(D228:Q228)</f>
        <v>705.983333333333</v>
      </c>
      <c r="D228" s="7" t="n">
        <v>760.5</v>
      </c>
      <c r="E228" s="7" t="n">
        <v>709.2</v>
      </c>
      <c r="F228" s="7" t="n">
        <v>719.9</v>
      </c>
      <c r="G228" s="7" t="n">
        <v>699.8</v>
      </c>
      <c r="H228" s="7" t="n">
        <v>710.1</v>
      </c>
      <c r="I228" s="7" t="n">
        <v>665</v>
      </c>
      <c r="J228" s="7" t="n">
        <v>698.7</v>
      </c>
      <c r="K228" s="7" t="s">
        <v>26</v>
      </c>
      <c r="L228" s="7" t="n">
        <v>664.4</v>
      </c>
      <c r="M228" s="7" t="n">
        <v>694.2</v>
      </c>
      <c r="N228" s="7" t="n">
        <v>672.7</v>
      </c>
      <c r="O228" s="7" t="n">
        <v>714.8</v>
      </c>
      <c r="P228" s="7" t="n">
        <v>762.5</v>
      </c>
      <c r="Q228" s="7" t="s">
        <v>26</v>
      </c>
      <c r="R228" s="7" t="n">
        <v>8.01</v>
      </c>
      <c r="S228" s="7" t="n">
        <v>11.12</v>
      </c>
      <c r="T228" s="7" t="n">
        <v>11.01</v>
      </c>
      <c r="U228" s="7" t="n">
        <v>14.01</v>
      </c>
      <c r="V228" s="7" t="n">
        <v>16.5</v>
      </c>
      <c r="W228" s="7" t="n">
        <v>707.074887716788</v>
      </c>
      <c r="Y228" s="7" t="n">
        <f aca="false">Y227+(C228+C227)*(B228-B227)/2</f>
        <v>6628.38284722226</v>
      </c>
      <c r="Z228" s="7" t="n">
        <f aca="false">Z227+(W228+W227)*(B228-B227)/2</f>
        <v>6846.81947457859</v>
      </c>
      <c r="AA228" s="2" t="n">
        <v>-0.139333333333333</v>
      </c>
      <c r="AB228" s="2" t="n">
        <f aca="false">(Y228-Z228)/Z228</f>
        <v>-0.0319033718016598</v>
      </c>
      <c r="AC228" s="2" t="n">
        <v>0.139333333333333</v>
      </c>
    </row>
    <row r="229" customFormat="false" ht="12.75" hidden="false" customHeight="false" outlineLevel="0" collapsed="false">
      <c r="A229" s="6" t="n">
        <v>0.641122685185185</v>
      </c>
      <c r="B229" s="1" t="n">
        <v>12.1833333333332</v>
      </c>
      <c r="C229" s="7" t="n">
        <f aca="false">AVERAGE(D229:Q229)</f>
        <v>706.533333333333</v>
      </c>
      <c r="D229" s="7" t="n">
        <v>760.9</v>
      </c>
      <c r="E229" s="7" t="n">
        <v>709.6</v>
      </c>
      <c r="F229" s="7" t="n">
        <v>720</v>
      </c>
      <c r="G229" s="7" t="n">
        <v>700.2</v>
      </c>
      <c r="H229" s="7" t="n">
        <v>710.9</v>
      </c>
      <c r="I229" s="7" t="n">
        <v>665.7</v>
      </c>
      <c r="J229" s="7" t="n">
        <v>699.2</v>
      </c>
      <c r="K229" s="7" t="s">
        <v>26</v>
      </c>
      <c r="L229" s="7" t="n">
        <v>664.8</v>
      </c>
      <c r="M229" s="7" t="n">
        <v>695.3</v>
      </c>
      <c r="N229" s="7" t="n">
        <v>673.3</v>
      </c>
      <c r="O229" s="7" t="n">
        <v>715.4</v>
      </c>
      <c r="P229" s="7" t="n">
        <v>763.1</v>
      </c>
      <c r="Q229" s="7" t="s">
        <v>26</v>
      </c>
      <c r="R229" s="7" t="n">
        <v>8.01</v>
      </c>
      <c r="S229" s="7" t="n">
        <v>11.02</v>
      </c>
      <c r="T229" s="7" t="n">
        <v>11.01</v>
      </c>
      <c r="U229" s="7" t="n">
        <v>14.01</v>
      </c>
      <c r="V229" s="7" t="n">
        <v>16.7</v>
      </c>
      <c r="W229" s="7" t="n">
        <v>707.684786508411</v>
      </c>
      <c r="Y229" s="7" t="n">
        <f aca="false">Y228+(C229+C228)*(B229-B228)/2</f>
        <v>6663.69576388882</v>
      </c>
      <c r="Z229" s="7" t="n">
        <f aca="false">Z228+(W229+W228)*(B229-B228)/2</f>
        <v>6882.18846643411</v>
      </c>
      <c r="AA229" s="2" t="n">
        <v>-0.139083333333334</v>
      </c>
      <c r="AB229" s="2" t="n">
        <f aca="false">(Y229-Z229)/Z229</f>
        <v>-0.0317475616384126</v>
      </c>
      <c r="AC229" s="2" t="n">
        <v>0.139083333333334</v>
      </c>
    </row>
    <row r="230" customFormat="false" ht="12.75" hidden="false" customHeight="false" outlineLevel="0" collapsed="false">
      <c r="A230" s="6" t="n">
        <v>0.641157407407408</v>
      </c>
      <c r="B230" s="1" t="n">
        <v>12.2333333333334</v>
      </c>
      <c r="C230" s="7" t="n">
        <f aca="false">AVERAGE(D230:Q230)</f>
        <v>706.908333333333</v>
      </c>
      <c r="D230" s="7" t="n">
        <v>761.2</v>
      </c>
      <c r="E230" s="7" t="n">
        <v>710.1</v>
      </c>
      <c r="F230" s="7" t="n">
        <v>720.3</v>
      </c>
      <c r="G230" s="7" t="n">
        <v>700.4</v>
      </c>
      <c r="H230" s="7" t="n">
        <v>711.1</v>
      </c>
      <c r="I230" s="7" t="n">
        <v>666.1</v>
      </c>
      <c r="J230" s="7" t="n">
        <v>699.4</v>
      </c>
      <c r="K230" s="7" t="s">
        <v>26</v>
      </c>
      <c r="L230" s="7" t="n">
        <v>665.2</v>
      </c>
      <c r="M230" s="7" t="n">
        <v>695.7</v>
      </c>
      <c r="N230" s="7" t="n">
        <v>674</v>
      </c>
      <c r="O230" s="7" t="n">
        <v>716.1</v>
      </c>
      <c r="P230" s="7" t="n">
        <v>763.3</v>
      </c>
      <c r="Q230" s="7" t="s">
        <v>26</v>
      </c>
      <c r="R230" s="7" t="n">
        <v>8.01</v>
      </c>
      <c r="S230" s="7" t="n">
        <v>11.09</v>
      </c>
      <c r="T230" s="7" t="n">
        <v>11.01</v>
      </c>
      <c r="U230" s="7" t="n">
        <v>14.01</v>
      </c>
      <c r="V230" s="7" t="n">
        <v>16.8</v>
      </c>
      <c r="W230" s="7" t="n">
        <v>708.292212730582</v>
      </c>
      <c r="Y230" s="7" t="n">
        <f aca="false">Y229+(C230+C229)*(B230-B229)/2</f>
        <v>6699.03180555561</v>
      </c>
      <c r="Z230" s="7" t="n">
        <f aca="false">Z229+(W230+W229)*(B230-B229)/2</f>
        <v>6917.58789141521</v>
      </c>
      <c r="AA230" s="2" t="n">
        <v>-0.138833333333333</v>
      </c>
      <c r="AB230" s="2" t="n">
        <f aca="false">(Y230-Z230)/Z230</f>
        <v>-0.0315942622327687</v>
      </c>
      <c r="AC230" s="2" t="n">
        <v>0.138833333333333</v>
      </c>
    </row>
    <row r="231" customFormat="false" ht="12.75" hidden="false" customHeight="false" outlineLevel="0" collapsed="false">
      <c r="A231" s="6" t="n">
        <v>0.64119212962963</v>
      </c>
      <c r="B231" s="1" t="n">
        <v>12.2833333333332</v>
      </c>
      <c r="C231" s="7" t="n">
        <f aca="false">AVERAGE(D231:Q231)</f>
        <v>707.325</v>
      </c>
      <c r="D231" s="7" t="n">
        <v>761.6</v>
      </c>
      <c r="E231" s="7" t="n">
        <v>710.6</v>
      </c>
      <c r="F231" s="7" t="n">
        <v>721</v>
      </c>
      <c r="G231" s="7" t="n">
        <v>700.7</v>
      </c>
      <c r="H231" s="7" t="n">
        <v>711.1</v>
      </c>
      <c r="I231" s="7" t="n">
        <v>666.5</v>
      </c>
      <c r="J231" s="7" t="n">
        <v>699.5</v>
      </c>
      <c r="K231" s="7" t="s">
        <v>26</v>
      </c>
      <c r="L231" s="7" t="n">
        <v>665.5</v>
      </c>
      <c r="M231" s="7" t="n">
        <v>696.1</v>
      </c>
      <c r="N231" s="7" t="n">
        <v>674.6</v>
      </c>
      <c r="O231" s="7" t="n">
        <v>716.7</v>
      </c>
      <c r="P231" s="7" t="n">
        <v>764</v>
      </c>
      <c r="Q231" s="7" t="s">
        <v>26</v>
      </c>
      <c r="R231" s="7" t="n">
        <v>8.01</v>
      </c>
      <c r="S231" s="7" t="n">
        <v>11.18</v>
      </c>
      <c r="T231" s="7" t="n">
        <v>11.01</v>
      </c>
      <c r="U231" s="7" t="n">
        <v>14.01</v>
      </c>
      <c r="V231" s="7" t="n">
        <v>16.8</v>
      </c>
      <c r="W231" s="7" t="n">
        <v>708.897186350289</v>
      </c>
      <c r="Y231" s="7" t="n">
        <f aca="false">Y230+(C231+C230)*(B231-B230)/2</f>
        <v>6734.38763888884</v>
      </c>
      <c r="Z231" s="7" t="n">
        <f aca="false">Z230+(W231+W230)*(B231-B230)/2</f>
        <v>6953.01762639212</v>
      </c>
      <c r="AA231" s="2" t="n">
        <v>-0.138583333333334</v>
      </c>
      <c r="AB231" s="2" t="n">
        <f aca="false">(Y231-Z231)/Z231</f>
        <v>-0.0314438995053622</v>
      </c>
      <c r="AC231" s="2" t="n">
        <v>0.138583333333334</v>
      </c>
    </row>
    <row r="232" customFormat="false" ht="12.75" hidden="false" customHeight="false" outlineLevel="0" collapsed="false">
      <c r="A232" s="6" t="n">
        <v>0.641226851851852</v>
      </c>
      <c r="B232" s="1" t="n">
        <v>12.3333333333334</v>
      </c>
      <c r="C232" s="7" t="n">
        <f aca="false">AVERAGE(D232:Q232)</f>
        <v>707.791666666667</v>
      </c>
      <c r="D232" s="7" t="n">
        <v>762.1</v>
      </c>
      <c r="E232" s="7" t="n">
        <v>711.1</v>
      </c>
      <c r="F232" s="7" t="n">
        <v>721.8</v>
      </c>
      <c r="G232" s="7" t="n">
        <v>701.1</v>
      </c>
      <c r="H232" s="7" t="n">
        <v>711.2</v>
      </c>
      <c r="I232" s="7" t="n">
        <v>667.1</v>
      </c>
      <c r="J232" s="7" t="n">
        <v>699.8</v>
      </c>
      <c r="K232" s="7" t="s">
        <v>26</v>
      </c>
      <c r="L232" s="7" t="n">
        <v>666</v>
      </c>
      <c r="M232" s="7" t="n">
        <v>696.3</v>
      </c>
      <c r="N232" s="7" t="n">
        <v>675.2</v>
      </c>
      <c r="O232" s="7" t="n">
        <v>717.2</v>
      </c>
      <c r="P232" s="7" t="n">
        <v>764.6</v>
      </c>
      <c r="Q232" s="7" t="s">
        <v>26</v>
      </c>
      <c r="R232" s="7" t="n">
        <v>8.01</v>
      </c>
      <c r="S232" s="7" t="n">
        <v>11.19</v>
      </c>
      <c r="T232" s="7" t="n">
        <v>11.01</v>
      </c>
      <c r="U232" s="7" t="n">
        <v>14.01</v>
      </c>
      <c r="V232" s="7" t="n">
        <v>16.9</v>
      </c>
      <c r="W232" s="7" t="n">
        <v>709.499727093645</v>
      </c>
      <c r="Y232" s="7" t="n">
        <f aca="false">Y231+(C232+C231)*(B232-B231)/2</f>
        <v>6769.76555555562</v>
      </c>
      <c r="Z232" s="7" t="n">
        <f aca="false">Z231+(W232+W231)*(B232-B231)/2</f>
        <v>6988.47754922834</v>
      </c>
      <c r="AA232" s="2" t="n">
        <v>-0.138333333333333</v>
      </c>
      <c r="AB232" s="2" t="n">
        <f aca="false">(Y232-Z232)/Z232</f>
        <v>-0.0312960858974023</v>
      </c>
      <c r="AC232" s="2" t="n">
        <v>0.138333333333333</v>
      </c>
    </row>
    <row r="233" customFormat="false" ht="12.75" hidden="false" customHeight="false" outlineLevel="0" collapsed="false">
      <c r="A233" s="6" t="n">
        <v>0.641261574074074</v>
      </c>
      <c r="B233" s="1" t="n">
        <v>12.3833333333332</v>
      </c>
      <c r="C233" s="7" t="n">
        <f aca="false">AVERAGE(D233:Q233)</f>
        <v>708.35</v>
      </c>
      <c r="D233" s="7" t="n">
        <v>762.4</v>
      </c>
      <c r="E233" s="7" t="n">
        <v>711.8</v>
      </c>
      <c r="F233" s="7" t="n">
        <v>722.7</v>
      </c>
      <c r="G233" s="7" t="n">
        <v>701.7</v>
      </c>
      <c r="H233" s="7" t="n">
        <v>711.1</v>
      </c>
      <c r="I233" s="7" t="n">
        <v>668</v>
      </c>
      <c r="J233" s="7" t="n">
        <v>700.3</v>
      </c>
      <c r="K233" s="7" t="s">
        <v>26</v>
      </c>
      <c r="L233" s="7" t="n">
        <v>666.8</v>
      </c>
      <c r="M233" s="7" t="n">
        <v>696.4</v>
      </c>
      <c r="N233" s="7" t="n">
        <v>675.8</v>
      </c>
      <c r="O233" s="7" t="n">
        <v>717.9</v>
      </c>
      <c r="P233" s="7" t="n">
        <v>765.3</v>
      </c>
      <c r="Q233" s="7" t="s">
        <v>26</v>
      </c>
      <c r="R233" s="7" t="n">
        <v>8.01</v>
      </c>
      <c r="S233" s="7" t="n">
        <v>11.13</v>
      </c>
      <c r="T233" s="7" t="n">
        <v>11.01</v>
      </c>
      <c r="U233" s="7" t="n">
        <v>14.01</v>
      </c>
      <c r="V233" s="7" t="n">
        <v>16.8</v>
      </c>
      <c r="W233" s="7" t="n">
        <v>710.099854449717</v>
      </c>
      <c r="Y233" s="7" t="n">
        <f aca="false">Y232+(C233+C232)*(B233-B232)/2</f>
        <v>6805.16909722218</v>
      </c>
      <c r="Z233" s="7" t="n">
        <f aca="false">Z232+(W233+W232)*(B233-B232)/2</f>
        <v>7023.96753876681</v>
      </c>
      <c r="AA233" s="2" t="n">
        <v>-0.138083333333334</v>
      </c>
      <c r="AB233" s="2" t="n">
        <f aca="false">(Y233-Z233)/Z233</f>
        <v>-0.0311502637700186</v>
      </c>
      <c r="AC233" s="2" t="n">
        <v>0.138083333333334</v>
      </c>
    </row>
    <row r="234" customFormat="false" ht="12.75" hidden="false" customHeight="false" outlineLevel="0" collapsed="false">
      <c r="A234" s="6" t="n">
        <v>0.64130787037037</v>
      </c>
      <c r="B234" s="1" t="n">
        <v>12.45</v>
      </c>
      <c r="C234" s="7" t="n">
        <f aca="false">AVERAGE(D234:Q234)</f>
        <v>709.166666666667</v>
      </c>
      <c r="D234" s="7" t="n">
        <v>763</v>
      </c>
      <c r="E234" s="7" t="n">
        <v>712.7</v>
      </c>
      <c r="F234" s="7" t="n">
        <v>723.7</v>
      </c>
      <c r="G234" s="7" t="n">
        <v>702.5</v>
      </c>
      <c r="H234" s="7" t="n">
        <v>711.7</v>
      </c>
      <c r="I234" s="7" t="n">
        <v>669.1</v>
      </c>
      <c r="J234" s="7" t="n">
        <v>701.1</v>
      </c>
      <c r="K234" s="7" t="s">
        <v>26</v>
      </c>
      <c r="L234" s="7" t="n">
        <v>667.8</v>
      </c>
      <c r="M234" s="7" t="n">
        <v>697.1</v>
      </c>
      <c r="N234" s="7" t="n">
        <v>676.5</v>
      </c>
      <c r="O234" s="7" t="n">
        <v>718.8</v>
      </c>
      <c r="P234" s="7" t="n">
        <v>766</v>
      </c>
      <c r="Q234" s="7" t="s">
        <v>26</v>
      </c>
      <c r="R234" s="7" t="n">
        <v>8.01</v>
      </c>
      <c r="S234" s="7" t="n">
        <v>11.17</v>
      </c>
      <c r="T234" s="7" t="n">
        <v>11.01</v>
      </c>
      <c r="U234" s="7" t="n">
        <v>14.01</v>
      </c>
      <c r="V234" s="7" t="n">
        <v>16.9</v>
      </c>
      <c r="W234" s="7" t="n">
        <v>710.896303348369</v>
      </c>
      <c r="Y234" s="7" t="n">
        <f aca="false">Y233+(C234+C233)*(B234-B233)/2</f>
        <v>6852.41965277782</v>
      </c>
      <c r="Z234" s="7" t="n">
        <f aca="false">Z233+(W234+W233)*(B234-B233)/2</f>
        <v>7071.33407736017</v>
      </c>
      <c r="AA234" s="2" t="n">
        <v>-0.13775</v>
      </c>
      <c r="AB234" s="2" t="n">
        <f aca="false">(Y234-Z234)/Z234</f>
        <v>-0.0309580090810917</v>
      </c>
      <c r="AC234" s="2" t="n">
        <v>0.13775</v>
      </c>
    </row>
    <row r="235" customFormat="false" ht="12.75" hidden="false" customHeight="false" outlineLevel="0" collapsed="false">
      <c r="A235" s="6" t="n">
        <v>0.641342592592593</v>
      </c>
      <c r="B235" s="1" t="n">
        <v>12.5</v>
      </c>
      <c r="C235" s="7" t="n">
        <f aca="false">AVERAGE(D235:Q235)</f>
        <v>709.708333333333</v>
      </c>
      <c r="D235" s="7" t="n">
        <v>763.6</v>
      </c>
      <c r="E235" s="7" t="n">
        <v>713.1</v>
      </c>
      <c r="F235" s="7" t="n">
        <v>724.1</v>
      </c>
      <c r="G235" s="7" t="n">
        <v>702.8</v>
      </c>
      <c r="H235" s="7" t="n">
        <v>712.5</v>
      </c>
      <c r="I235" s="7" t="n">
        <v>669.6</v>
      </c>
      <c r="J235" s="7" t="n">
        <v>701.9</v>
      </c>
      <c r="K235" s="7" t="s">
        <v>26</v>
      </c>
      <c r="L235" s="7" t="n">
        <v>668.5</v>
      </c>
      <c r="M235" s="7" t="n">
        <v>698.3</v>
      </c>
      <c r="N235" s="7" t="n">
        <v>677</v>
      </c>
      <c r="O235" s="7" t="n">
        <v>718.8</v>
      </c>
      <c r="P235" s="7" t="n">
        <v>766.3</v>
      </c>
      <c r="Q235" s="7" t="s">
        <v>26</v>
      </c>
      <c r="R235" s="7" t="n">
        <v>8.01</v>
      </c>
      <c r="S235" s="7" t="n">
        <v>11.3</v>
      </c>
      <c r="T235" s="7" t="n">
        <v>11.01</v>
      </c>
      <c r="U235" s="7" t="n">
        <v>14.01</v>
      </c>
      <c r="V235" s="7" t="n">
        <v>16.9</v>
      </c>
      <c r="W235" s="7" t="n">
        <v>711.490873955012</v>
      </c>
      <c r="Y235" s="7" t="n">
        <f aca="false">Y234+(C235+C234)*(B235-B234)/2</f>
        <v>6887.89152777782</v>
      </c>
      <c r="Z235" s="7" t="n">
        <f aca="false">Z234+(W235+W234)*(B235-B234)/2</f>
        <v>7106.89375679276</v>
      </c>
      <c r="AA235" s="2" t="n">
        <v>-0.1375</v>
      </c>
      <c r="AB235" s="2" t="n">
        <f aca="false">(Y235-Z235)/Z235</f>
        <v>-0.0308154640423056</v>
      </c>
      <c r="AC235" s="2" t="n">
        <v>0.1375</v>
      </c>
    </row>
    <row r="236" customFormat="false" ht="12.75" hidden="false" customHeight="false" outlineLevel="0" collapsed="false">
      <c r="A236" s="6" t="n">
        <v>0.641377314814815</v>
      </c>
      <c r="B236" s="1" t="n">
        <v>12.55</v>
      </c>
      <c r="C236" s="7" t="n">
        <f aca="false">AVERAGE(D236:Q236)</f>
        <v>710.166666666667</v>
      </c>
      <c r="D236" s="7" t="n">
        <v>764.3</v>
      </c>
      <c r="E236" s="7" t="n">
        <v>713.2</v>
      </c>
      <c r="F236" s="7" t="n">
        <v>724.5</v>
      </c>
      <c r="G236" s="7" t="n">
        <v>703.3</v>
      </c>
      <c r="H236" s="7" t="n">
        <v>713.4</v>
      </c>
      <c r="I236" s="7" t="n">
        <v>669.9</v>
      </c>
      <c r="J236" s="7" t="n">
        <v>702.6</v>
      </c>
      <c r="K236" s="7" t="s">
        <v>26</v>
      </c>
      <c r="L236" s="7" t="n">
        <v>669</v>
      </c>
      <c r="M236" s="7" t="n">
        <v>699.6</v>
      </c>
      <c r="N236" s="7" t="n">
        <v>677.4</v>
      </c>
      <c r="O236" s="7" t="n">
        <v>718.5</v>
      </c>
      <c r="P236" s="7" t="n">
        <v>766.3</v>
      </c>
      <c r="Q236" s="7" t="s">
        <v>26</v>
      </c>
      <c r="R236" s="7" t="n">
        <v>8.01</v>
      </c>
      <c r="S236" s="7" t="n">
        <v>11.42</v>
      </c>
      <c r="T236" s="7" t="n">
        <v>11.01</v>
      </c>
      <c r="U236" s="7" t="n">
        <v>14.01</v>
      </c>
      <c r="V236" s="7" t="n">
        <v>16.9</v>
      </c>
      <c r="W236" s="7" t="n">
        <v>712.083094474075</v>
      </c>
      <c r="Y236" s="7" t="n">
        <f aca="false">Y235+(C236+C235)*(B236-B235)/2</f>
        <v>6923.38840277783</v>
      </c>
      <c r="Z236" s="7" t="n">
        <f aca="false">Z235+(W236+W235)*(B236-B235)/2</f>
        <v>7142.48310600349</v>
      </c>
      <c r="AA236" s="2" t="n">
        <v>-0.13725</v>
      </c>
      <c r="AB236" s="2" t="n">
        <f aca="false">(Y236-Z236)/Z236</f>
        <v>-0.0306748647457779</v>
      </c>
      <c r="AC236" s="2" t="n">
        <v>0.13725</v>
      </c>
    </row>
    <row r="237" customFormat="false" ht="12.75" hidden="false" customHeight="false" outlineLevel="0" collapsed="false">
      <c r="A237" s="6" t="n">
        <v>0.641412037037037</v>
      </c>
      <c r="B237" s="1" t="n">
        <v>12.5999999999999</v>
      </c>
      <c r="C237" s="7" t="n">
        <f aca="false">AVERAGE(D237:Q237)</f>
        <v>710.775</v>
      </c>
      <c r="D237" s="7" t="n">
        <v>764.9</v>
      </c>
      <c r="E237" s="7" t="n">
        <v>713.6</v>
      </c>
      <c r="F237" s="7" t="n">
        <v>724.8</v>
      </c>
      <c r="G237" s="7" t="n">
        <v>703.8</v>
      </c>
      <c r="H237" s="7" t="n">
        <v>714.3</v>
      </c>
      <c r="I237" s="7" t="n">
        <v>670.5</v>
      </c>
      <c r="J237" s="7" t="n">
        <v>703.4</v>
      </c>
      <c r="K237" s="7" t="s">
        <v>26</v>
      </c>
      <c r="L237" s="7" t="n">
        <v>669.7</v>
      </c>
      <c r="M237" s="7" t="n">
        <v>700.7</v>
      </c>
      <c r="N237" s="7" t="n">
        <v>677.9</v>
      </c>
      <c r="O237" s="7" t="n">
        <v>719.1</v>
      </c>
      <c r="P237" s="7" t="n">
        <v>766.6</v>
      </c>
      <c r="Q237" s="7" t="s">
        <v>26</v>
      </c>
      <c r="R237" s="7" t="n">
        <v>8.01</v>
      </c>
      <c r="S237" s="7" t="n">
        <v>11.45</v>
      </c>
      <c r="T237" s="7" t="n">
        <v>11.01</v>
      </c>
      <c r="U237" s="7" t="n">
        <v>14.01</v>
      </c>
      <c r="V237" s="7" t="n">
        <v>16.8</v>
      </c>
      <c r="W237" s="7" t="n">
        <v>712.672983410254</v>
      </c>
      <c r="Y237" s="7" t="n">
        <f aca="false">Y236+(C237+C236)*(B237-B236)/2</f>
        <v>6958.91194444439</v>
      </c>
      <c r="Z237" s="7" t="n">
        <f aca="false">Z236+(W237+W236)*(B237-B236)/2</f>
        <v>7178.10200795049</v>
      </c>
      <c r="AA237" s="2" t="n">
        <v>-0.137000000000001</v>
      </c>
      <c r="AB237" s="2" t="n">
        <f aca="false">(Y237-Z237)/Z237</f>
        <v>-0.0305359359985867</v>
      </c>
      <c r="AC237" s="2" t="n">
        <v>0.137000000000001</v>
      </c>
    </row>
    <row r="238" customFormat="false" ht="12.75" hidden="false" customHeight="false" outlineLevel="0" collapsed="false">
      <c r="A238" s="6" t="n">
        <v>0.641446759259259</v>
      </c>
      <c r="B238" s="1" t="n">
        <v>12.6500000000001</v>
      </c>
      <c r="C238" s="7" t="n">
        <f aca="false">AVERAGE(D238:Q238)</f>
        <v>711.266666666667</v>
      </c>
      <c r="D238" s="7" t="n">
        <v>765.1</v>
      </c>
      <c r="E238" s="7" t="n">
        <v>714.1</v>
      </c>
      <c r="F238" s="7" t="n">
        <v>725.1</v>
      </c>
      <c r="G238" s="7" t="n">
        <v>704.1</v>
      </c>
      <c r="H238" s="7" t="n">
        <v>715</v>
      </c>
      <c r="I238" s="7" t="n">
        <v>670.8</v>
      </c>
      <c r="J238" s="7" t="n">
        <v>703.9</v>
      </c>
      <c r="K238" s="7" t="s">
        <v>26</v>
      </c>
      <c r="L238" s="7" t="n">
        <v>670.3</v>
      </c>
      <c r="M238" s="7" t="n">
        <v>701.7</v>
      </c>
      <c r="N238" s="7" t="n">
        <v>678.3</v>
      </c>
      <c r="O238" s="7" t="n">
        <v>719.7</v>
      </c>
      <c r="P238" s="7" t="n">
        <v>767.1</v>
      </c>
      <c r="Q238" s="7" t="s">
        <v>26</v>
      </c>
      <c r="R238" s="7" t="n">
        <v>8.01</v>
      </c>
      <c r="S238" s="7" t="n">
        <v>11.35</v>
      </c>
      <c r="T238" s="7" t="n">
        <v>11.01</v>
      </c>
      <c r="U238" s="7" t="n">
        <v>14.01</v>
      </c>
      <c r="V238" s="7" t="n">
        <v>16.6</v>
      </c>
      <c r="W238" s="7" t="n">
        <v>713.26055905055</v>
      </c>
      <c r="Y238" s="7" t="n">
        <f aca="false">Y237+(C238+C237)*(B238-B237)/2</f>
        <v>6994.46298611117</v>
      </c>
      <c r="Z238" s="7" t="n">
        <f aca="false">Z237+(W238+W237)*(B238-B237)/2</f>
        <v>7213.75034651213</v>
      </c>
      <c r="AA238" s="2" t="n">
        <v>-0.13675</v>
      </c>
      <c r="AB238" s="2" t="n">
        <f aca="false">(Y238-Z238)/Z238</f>
        <v>-0.0303985236343787</v>
      </c>
      <c r="AC238" s="2" t="n">
        <v>0.13675</v>
      </c>
    </row>
    <row r="239" customFormat="false" ht="12.75" hidden="false" customHeight="false" outlineLevel="0" collapsed="false">
      <c r="A239" s="6" t="n">
        <v>0.641493055555556</v>
      </c>
      <c r="B239" s="1" t="n">
        <v>12.7166666666667</v>
      </c>
      <c r="C239" s="7" t="n">
        <f aca="false">AVERAGE(D239:Q239)</f>
        <v>711.875</v>
      </c>
      <c r="D239" s="7" t="n">
        <v>765.5</v>
      </c>
      <c r="E239" s="7" t="n">
        <v>714.7</v>
      </c>
      <c r="F239" s="7" t="n">
        <v>726.1</v>
      </c>
      <c r="G239" s="7" t="n">
        <v>704.6</v>
      </c>
      <c r="H239" s="7" t="n">
        <v>715.5</v>
      </c>
      <c r="I239" s="7" t="n">
        <v>670.9</v>
      </c>
      <c r="J239" s="7" t="n">
        <v>704.7</v>
      </c>
      <c r="K239" s="7" t="s">
        <v>26</v>
      </c>
      <c r="L239" s="7" t="n">
        <v>670.9</v>
      </c>
      <c r="M239" s="7" t="n">
        <v>702.9</v>
      </c>
      <c r="N239" s="7" t="n">
        <v>678.8</v>
      </c>
      <c r="O239" s="7" t="n">
        <v>720.2</v>
      </c>
      <c r="P239" s="7" t="n">
        <v>767.7</v>
      </c>
      <c r="Q239" s="7" t="s">
        <v>26</v>
      </c>
      <c r="R239" s="7" t="n">
        <v>8.01</v>
      </c>
      <c r="S239" s="7" t="n">
        <v>11.26</v>
      </c>
      <c r="T239" s="7" t="n">
        <v>11.01</v>
      </c>
      <c r="U239" s="7" t="n">
        <v>14.01</v>
      </c>
      <c r="V239" s="7" t="n">
        <v>16.2</v>
      </c>
      <c r="W239" s="7" t="n">
        <v>714.040425983645</v>
      </c>
      <c r="Y239" s="7" t="n">
        <f aca="false">Y238+(C239+C238)*(B239-B238)/2</f>
        <v>7041.9010416667</v>
      </c>
      <c r="Z239" s="7" t="n">
        <f aca="false">Z238+(W239+W238)*(B239-B238)/2</f>
        <v>7261.32704601324</v>
      </c>
      <c r="AA239" s="2" t="n">
        <v>-0.136416666666667</v>
      </c>
      <c r="AB239" s="2" t="n">
        <f aca="false">(Y239-Z239)/Z239</f>
        <v>-0.0302184439505467</v>
      </c>
      <c r="AC239" s="2" t="n">
        <v>0.136416666666667</v>
      </c>
    </row>
    <row r="240" customFormat="false" ht="12.75" hidden="false" customHeight="false" outlineLevel="0" collapsed="false">
      <c r="A240" s="6" t="n">
        <v>0.641527777777778</v>
      </c>
      <c r="B240" s="1" t="n">
        <v>12.7666666666667</v>
      </c>
      <c r="C240" s="7" t="n">
        <f aca="false">AVERAGE(D240:Q240)</f>
        <v>712.391666666667</v>
      </c>
      <c r="D240" s="7" t="n">
        <v>765.9</v>
      </c>
      <c r="E240" s="7" t="n">
        <v>715.2</v>
      </c>
      <c r="F240" s="7" t="n">
        <v>727.2</v>
      </c>
      <c r="G240" s="7" t="n">
        <v>705.3</v>
      </c>
      <c r="H240" s="7" t="n">
        <v>715.9</v>
      </c>
      <c r="I240" s="7" t="n">
        <v>671.4</v>
      </c>
      <c r="J240" s="7" t="n">
        <v>705.2</v>
      </c>
      <c r="K240" s="7" t="s">
        <v>26</v>
      </c>
      <c r="L240" s="7" t="n">
        <v>671.4</v>
      </c>
      <c r="M240" s="7" t="n">
        <v>703.5</v>
      </c>
      <c r="N240" s="7" t="n">
        <v>679.3</v>
      </c>
      <c r="O240" s="7" t="n">
        <v>720.4</v>
      </c>
      <c r="P240" s="7" t="n">
        <v>768</v>
      </c>
      <c r="Q240" s="7" t="s">
        <v>26</v>
      </c>
      <c r="R240" s="7" t="n">
        <v>8.01</v>
      </c>
      <c r="S240" s="7" t="n">
        <v>11.28</v>
      </c>
      <c r="T240" s="7" t="n">
        <v>11.01</v>
      </c>
      <c r="U240" s="7" t="n">
        <v>14.01</v>
      </c>
      <c r="V240" s="7" t="n">
        <v>16.1</v>
      </c>
      <c r="W240" s="7" t="n">
        <v>714.622673852072</v>
      </c>
      <c r="Y240" s="7" t="n">
        <f aca="false">Y239+(C240+C239)*(B240-B239)/2</f>
        <v>7077.50770833337</v>
      </c>
      <c r="Z240" s="7" t="n">
        <f aca="false">Z239+(W240+W239)*(B240-B239)/2</f>
        <v>7297.04362350914</v>
      </c>
      <c r="AA240" s="2" t="n">
        <v>-0.136166666666667</v>
      </c>
      <c r="AB240" s="2" t="n">
        <f aca="false">(Y240-Z240)/Z240</f>
        <v>-0.0300855971956205</v>
      </c>
      <c r="AC240" s="2" t="n">
        <v>0.136166666666667</v>
      </c>
    </row>
    <row r="241" customFormat="false" ht="12.75" hidden="false" customHeight="false" outlineLevel="0" collapsed="false">
      <c r="A241" s="6" t="n">
        <v>0.6415625</v>
      </c>
      <c r="B241" s="1" t="n">
        <v>12.8166666666667</v>
      </c>
      <c r="C241" s="7" t="n">
        <f aca="false">AVERAGE(D241:Q241)</f>
        <v>713.066666666667</v>
      </c>
      <c r="D241" s="7" t="n">
        <v>766.4</v>
      </c>
      <c r="E241" s="7" t="n">
        <v>715.9</v>
      </c>
      <c r="F241" s="7" t="n">
        <v>728.2</v>
      </c>
      <c r="G241" s="7" t="n">
        <v>706.2</v>
      </c>
      <c r="H241" s="7" t="n">
        <v>716.4</v>
      </c>
      <c r="I241" s="7" t="n">
        <v>672.2</v>
      </c>
      <c r="J241" s="7" t="n">
        <v>706</v>
      </c>
      <c r="K241" s="7" t="s">
        <v>26</v>
      </c>
      <c r="L241" s="7" t="n">
        <v>672.2</v>
      </c>
      <c r="M241" s="7" t="n">
        <v>704.1</v>
      </c>
      <c r="N241" s="7" t="n">
        <v>679.9</v>
      </c>
      <c r="O241" s="7" t="n">
        <v>720.8</v>
      </c>
      <c r="P241" s="7" t="n">
        <v>768.5</v>
      </c>
      <c r="Q241" s="7" t="s">
        <v>26</v>
      </c>
      <c r="R241" s="7" t="n">
        <v>8.01</v>
      </c>
      <c r="S241" s="7" t="n">
        <v>11.17</v>
      </c>
      <c r="T241" s="7" t="n">
        <v>11.01</v>
      </c>
      <c r="U241" s="7" t="n">
        <v>14.01</v>
      </c>
      <c r="V241" s="7" t="n">
        <v>15.9</v>
      </c>
      <c r="W241" s="7" t="n">
        <v>715.202667852143</v>
      </c>
      <c r="Y241" s="7" t="n">
        <f aca="false">Y240+(C241+C240)*(B241-B240)/2</f>
        <v>7113.14416666671</v>
      </c>
      <c r="Z241" s="7" t="n">
        <f aca="false">Z240+(W241+W240)*(B241-B240)/2</f>
        <v>7332.78925705175</v>
      </c>
      <c r="AA241" s="2" t="n">
        <v>-0.135916666666667</v>
      </c>
      <c r="AB241" s="2" t="n">
        <f aca="false">(Y241-Z241)/Z241</f>
        <v>-0.0299538255751469</v>
      </c>
      <c r="AC241" s="2" t="n">
        <v>0.135916666666667</v>
      </c>
    </row>
    <row r="242" customFormat="false" ht="12.75" hidden="false" customHeight="false" outlineLevel="0" collapsed="false">
      <c r="A242" s="6" t="n">
        <v>0.641597222222222</v>
      </c>
      <c r="B242" s="1" t="n">
        <v>12.8666666666667</v>
      </c>
      <c r="C242" s="7" t="n">
        <f aca="false">AVERAGE(D242:Q242)</f>
        <v>713.575</v>
      </c>
      <c r="D242" s="7" t="n">
        <v>766.9</v>
      </c>
      <c r="E242" s="7" t="n">
        <v>716.5</v>
      </c>
      <c r="F242" s="7" t="n">
        <v>728.8</v>
      </c>
      <c r="G242" s="7" t="n">
        <v>706.7</v>
      </c>
      <c r="H242" s="7" t="n">
        <v>716.5</v>
      </c>
      <c r="I242" s="7" t="n">
        <v>672.9</v>
      </c>
      <c r="J242" s="7" t="n">
        <v>706.7</v>
      </c>
      <c r="K242" s="7" t="s">
        <v>26</v>
      </c>
      <c r="L242" s="7" t="n">
        <v>672.9</v>
      </c>
      <c r="M242" s="7" t="n">
        <v>704.3</v>
      </c>
      <c r="N242" s="7" t="n">
        <v>680.4</v>
      </c>
      <c r="O242" s="7" t="n">
        <v>721.3</v>
      </c>
      <c r="P242" s="7" t="n">
        <v>769</v>
      </c>
      <c r="Q242" s="7" t="s">
        <v>26</v>
      </c>
      <c r="R242" s="7" t="n">
        <v>8.01</v>
      </c>
      <c r="S242" s="7" t="n">
        <v>11</v>
      </c>
      <c r="T242" s="7" t="n">
        <v>11.01</v>
      </c>
      <c r="U242" s="7" t="n">
        <v>14.01</v>
      </c>
      <c r="V242" s="7" t="n">
        <v>15.8</v>
      </c>
      <c r="W242" s="7" t="n">
        <v>715.780425365941</v>
      </c>
      <c r="Y242" s="7" t="n">
        <f aca="false">Y241+(C242+C241)*(B242-B241)/2</f>
        <v>7148.81020833338</v>
      </c>
      <c r="Z242" s="7" t="n">
        <f aca="false">Z241+(W242+W241)*(B242-B241)/2</f>
        <v>7368.56383438221</v>
      </c>
      <c r="AA242" s="2" t="n">
        <v>-0.135666666666666</v>
      </c>
      <c r="AB242" s="2" t="n">
        <f aca="false">(Y242-Z242)/Z242</f>
        <v>-0.0298231284939733</v>
      </c>
      <c r="AC242" s="2" t="n">
        <v>0.135666666666666</v>
      </c>
    </row>
    <row r="243" customFormat="false" ht="12.75" hidden="false" customHeight="false" outlineLevel="0" collapsed="false">
      <c r="A243" s="6" t="n">
        <v>0.641631944444444</v>
      </c>
      <c r="B243" s="1" t="n">
        <v>12.9166666666666</v>
      </c>
      <c r="C243" s="7" t="n">
        <f aca="false">AVERAGE(D243:Q243)</f>
        <v>714.191666666667</v>
      </c>
      <c r="D243" s="7" t="n">
        <v>767.6</v>
      </c>
      <c r="E243" s="7" t="n">
        <v>717.3</v>
      </c>
      <c r="F243" s="7" t="n">
        <v>729.5</v>
      </c>
      <c r="G243" s="7" t="n">
        <v>707.3</v>
      </c>
      <c r="H243" s="7" t="n">
        <v>716.9</v>
      </c>
      <c r="I243" s="7" t="n">
        <v>673.8</v>
      </c>
      <c r="J243" s="7" t="n">
        <v>707.5</v>
      </c>
      <c r="K243" s="7" t="s">
        <v>26</v>
      </c>
      <c r="L243" s="7" t="n">
        <v>673.7</v>
      </c>
      <c r="M243" s="7" t="n">
        <v>704.4</v>
      </c>
      <c r="N243" s="7" t="n">
        <v>681</v>
      </c>
      <c r="O243" s="7" t="n">
        <v>721.9</v>
      </c>
      <c r="P243" s="7" t="n">
        <v>769.4</v>
      </c>
      <c r="Q243" s="7" t="s">
        <v>26</v>
      </c>
      <c r="R243" s="7" t="n">
        <v>8.01</v>
      </c>
      <c r="S243" s="7" t="n">
        <v>10.9</v>
      </c>
      <c r="T243" s="7" t="n">
        <v>11.01</v>
      </c>
      <c r="U243" s="7" t="n">
        <v>14.01</v>
      </c>
      <c r="V243" s="7" t="n">
        <v>15.8</v>
      </c>
      <c r="W243" s="7" t="n">
        <v>716.35596357524</v>
      </c>
      <c r="Y243" s="7" t="n">
        <f aca="false">Y242+(C243+C242)*(B243-B242)/2</f>
        <v>7184.50437499994</v>
      </c>
      <c r="Z243" s="7" t="n">
        <f aca="false">Z242+(W243+W242)*(B243-B242)/2</f>
        <v>7404.36724410563</v>
      </c>
      <c r="AA243" s="2" t="n">
        <v>-0.135416666666667</v>
      </c>
      <c r="AB243" s="2" t="n">
        <f aca="false">(Y243-Z243)/Z243</f>
        <v>-0.0296936742678063</v>
      </c>
      <c r="AC243" s="2" t="n">
        <v>0.135416666666667</v>
      </c>
    </row>
    <row r="244" customFormat="false" ht="12.75" hidden="false" customHeight="false" outlineLevel="0" collapsed="false">
      <c r="A244" s="6" t="n">
        <v>0.641666666666667</v>
      </c>
      <c r="B244" s="1" t="n">
        <v>12.9666666666667</v>
      </c>
      <c r="C244" s="7" t="n">
        <f aca="false">AVERAGE(D244:Q244)</f>
        <v>714.733333333333</v>
      </c>
      <c r="D244" s="7" t="n">
        <v>768.3</v>
      </c>
      <c r="E244" s="7" t="n">
        <v>718.1</v>
      </c>
      <c r="F244" s="7" t="n">
        <v>730.1</v>
      </c>
      <c r="G244" s="7" t="n">
        <v>707.5</v>
      </c>
      <c r="H244" s="7" t="n">
        <v>717</v>
      </c>
      <c r="I244" s="7" t="n">
        <v>674.6</v>
      </c>
      <c r="J244" s="7" t="n">
        <v>708</v>
      </c>
      <c r="K244" s="7" t="s">
        <v>26</v>
      </c>
      <c r="L244" s="7" t="n">
        <v>674.5</v>
      </c>
      <c r="M244" s="7" t="n">
        <v>704.4</v>
      </c>
      <c r="N244" s="7" t="n">
        <v>681.7</v>
      </c>
      <c r="O244" s="7" t="n">
        <v>722.7</v>
      </c>
      <c r="P244" s="7" t="n">
        <v>769.9</v>
      </c>
      <c r="Q244" s="7" t="s">
        <v>26</v>
      </c>
      <c r="R244" s="7" t="n">
        <v>8.01</v>
      </c>
      <c r="S244" s="7" t="n">
        <v>10.8</v>
      </c>
      <c r="T244" s="7" t="n">
        <v>11.01</v>
      </c>
      <c r="U244" s="7" t="n">
        <v>14.01</v>
      </c>
      <c r="V244" s="7" t="n">
        <v>15.9</v>
      </c>
      <c r="W244" s="7" t="n">
        <v>716.929299464581</v>
      </c>
      <c r="Y244" s="7" t="n">
        <f aca="false">Y243+(C244+C243)*(B244-B243)/2</f>
        <v>7220.22750000006</v>
      </c>
      <c r="Z244" s="7" t="n">
        <f aca="false">Z243+(W244+W243)*(B244-B243)/2</f>
        <v>7440.19937568174</v>
      </c>
      <c r="AA244" s="2" t="n">
        <v>-0.135166666666666</v>
      </c>
      <c r="AB244" s="2" t="n">
        <f aca="false">(Y244-Z244)/Z244</f>
        <v>-0.029565320037076</v>
      </c>
      <c r="AC244" s="2" t="n">
        <v>0.135166666666666</v>
      </c>
    </row>
    <row r="245" customFormat="false" ht="12.75" hidden="false" customHeight="false" outlineLevel="0" collapsed="false">
      <c r="A245" s="6" t="n">
        <v>0.641712962962963</v>
      </c>
      <c r="B245" s="1" t="n">
        <v>13.0333333333333</v>
      </c>
      <c r="C245" s="7" t="n">
        <f aca="false">AVERAGE(D245:Q245)</f>
        <v>715.316666666667</v>
      </c>
      <c r="D245" s="7" t="n">
        <v>769.3</v>
      </c>
      <c r="E245" s="7" t="n">
        <v>718.9</v>
      </c>
      <c r="F245" s="7" t="n">
        <v>730.8</v>
      </c>
      <c r="G245" s="7" t="n">
        <v>707.9</v>
      </c>
      <c r="H245" s="7" t="n">
        <v>716.8</v>
      </c>
      <c r="I245" s="7" t="n">
        <v>675.4</v>
      </c>
      <c r="J245" s="7" t="n">
        <v>708.3</v>
      </c>
      <c r="K245" s="7" t="s">
        <v>26</v>
      </c>
      <c r="L245" s="7" t="n">
        <v>675.4</v>
      </c>
      <c r="M245" s="7" t="n">
        <v>704.1</v>
      </c>
      <c r="N245" s="7" t="n">
        <v>682.5</v>
      </c>
      <c r="O245" s="7" t="n">
        <v>723.5</v>
      </c>
      <c r="P245" s="7" t="n">
        <v>770.9</v>
      </c>
      <c r="Q245" s="7" t="s">
        <v>26</v>
      </c>
      <c r="R245" s="7" t="n">
        <v>8.01</v>
      </c>
      <c r="S245" s="7" t="n">
        <v>10.7</v>
      </c>
      <c r="T245" s="7" t="n">
        <v>11.01</v>
      </c>
      <c r="U245" s="7" t="n">
        <v>14.01</v>
      </c>
      <c r="V245" s="7" t="n">
        <v>16</v>
      </c>
      <c r="W245" s="7" t="n">
        <v>717.690350478652</v>
      </c>
      <c r="Y245" s="7" t="n">
        <f aca="false">Y244+(C245+C244)*(B245-B244)/2</f>
        <v>7267.89583333336</v>
      </c>
      <c r="Z245" s="7" t="n">
        <f aca="false">Z244+(W245+W244)*(B245-B244)/2</f>
        <v>7488.02003067982</v>
      </c>
      <c r="AA245" s="2" t="n">
        <v>-0.134833333333333</v>
      </c>
      <c r="AB245" s="2" t="n">
        <f aca="false">(Y245-Z245)/Z245</f>
        <v>-0.02939684942676</v>
      </c>
      <c r="AC245" s="2" t="n">
        <v>0.134833333333333</v>
      </c>
    </row>
    <row r="246" customFormat="false" ht="12.75" hidden="false" customHeight="false" outlineLevel="0" collapsed="false">
      <c r="A246" s="6" t="n">
        <v>0.641747685185185</v>
      </c>
      <c r="B246" s="1" t="n">
        <v>13.0833333333334</v>
      </c>
      <c r="C246" s="7" t="n">
        <f aca="false">AVERAGE(D246:Q246)</f>
        <v>715.733333333333</v>
      </c>
      <c r="D246" s="7" t="n">
        <v>769.9</v>
      </c>
      <c r="E246" s="7" t="n">
        <v>719.5</v>
      </c>
      <c r="F246" s="7" t="n">
        <v>731.3</v>
      </c>
      <c r="G246" s="7" t="n">
        <v>708.3</v>
      </c>
      <c r="H246" s="7" t="n">
        <v>716.7</v>
      </c>
      <c r="I246" s="7" t="n">
        <v>676</v>
      </c>
      <c r="J246" s="7" t="n">
        <v>708.5</v>
      </c>
      <c r="K246" s="7" t="s">
        <v>26</v>
      </c>
      <c r="L246" s="7" t="n">
        <v>675.9</v>
      </c>
      <c r="M246" s="7" t="n">
        <v>704.1</v>
      </c>
      <c r="N246" s="7" t="n">
        <v>683.1</v>
      </c>
      <c r="O246" s="7" t="n">
        <v>724</v>
      </c>
      <c r="P246" s="7" t="n">
        <v>771.5</v>
      </c>
      <c r="Q246" s="7" t="s">
        <v>26</v>
      </c>
      <c r="R246" s="7" t="n">
        <v>8.01</v>
      </c>
      <c r="S246" s="7" t="n">
        <v>10.62</v>
      </c>
      <c r="T246" s="7" t="n">
        <v>11.01</v>
      </c>
      <c r="U246" s="7" t="n">
        <v>14.01</v>
      </c>
      <c r="V246" s="7" t="n">
        <v>16.2</v>
      </c>
      <c r="W246" s="7" t="n">
        <v>718.258612586841</v>
      </c>
      <c r="Y246" s="7" t="n">
        <f aca="false">Y245+(C246+C245)*(B246-B245)/2</f>
        <v>7303.67208333337</v>
      </c>
      <c r="Z246" s="7" t="n">
        <f aca="false">Z245+(W246+W245)*(B246-B245)/2</f>
        <v>7523.91875475646</v>
      </c>
      <c r="AA246" s="2" t="n">
        <v>-0.134583333333333</v>
      </c>
      <c r="AB246" s="2" t="n">
        <f aca="false">(Y246-Z246)/Z246</f>
        <v>-0.0292728667868536</v>
      </c>
      <c r="AC246" s="2" t="n">
        <v>0.134583333333333</v>
      </c>
    </row>
    <row r="247" customFormat="false" ht="12.75" hidden="false" customHeight="false" outlineLevel="0" collapsed="false">
      <c r="A247" s="6" t="n">
        <v>0.641782407407407</v>
      </c>
      <c r="B247" s="1" t="n">
        <v>13.1333333333334</v>
      </c>
      <c r="C247" s="7" t="n">
        <f aca="false">AVERAGE(D247:Q247)</f>
        <v>716.275</v>
      </c>
      <c r="D247" s="7" t="n">
        <v>770.5</v>
      </c>
      <c r="E247" s="7" t="n">
        <v>720.3</v>
      </c>
      <c r="F247" s="7" t="n">
        <v>732.1</v>
      </c>
      <c r="G247" s="7" t="n">
        <v>708.9</v>
      </c>
      <c r="H247" s="7" t="n">
        <v>716.7</v>
      </c>
      <c r="I247" s="7" t="n">
        <v>676.6</v>
      </c>
      <c r="J247" s="7" t="n">
        <v>709</v>
      </c>
      <c r="K247" s="7" t="s">
        <v>26</v>
      </c>
      <c r="L247" s="7" t="n">
        <v>676.5</v>
      </c>
      <c r="M247" s="7" t="n">
        <v>704</v>
      </c>
      <c r="N247" s="7" t="n">
        <v>683.7</v>
      </c>
      <c r="O247" s="7" t="n">
        <v>724.7</v>
      </c>
      <c r="P247" s="7" t="n">
        <v>772.3</v>
      </c>
      <c r="Q247" s="7" t="s">
        <v>26</v>
      </c>
      <c r="R247" s="7" t="n">
        <v>8.01</v>
      </c>
      <c r="S247" s="7" t="n">
        <v>10.51</v>
      </c>
      <c r="T247" s="7" t="n">
        <v>11.01</v>
      </c>
      <c r="U247" s="7" t="n">
        <v>14.01</v>
      </c>
      <c r="V247" s="7" t="n">
        <v>16.3</v>
      </c>
      <c r="W247" s="7" t="n">
        <v>718.824727603861</v>
      </c>
      <c r="Y247" s="7" t="n">
        <f aca="false">Y246+(C247+C246)*(B247-B246)/2</f>
        <v>7339.47229166671</v>
      </c>
      <c r="Z247" s="7" t="n">
        <f aca="false">Z246+(W247+W246)*(B247-B246)/2</f>
        <v>7559.84583826123</v>
      </c>
      <c r="AA247" s="2" t="n">
        <v>-0.134333333333333</v>
      </c>
      <c r="AB247" s="2" t="n">
        <f aca="false">(Y247-Z247)/Z247</f>
        <v>-0.0291505344565618</v>
      </c>
      <c r="AC247" s="2" t="n">
        <v>0.134333333333333</v>
      </c>
    </row>
    <row r="248" customFormat="false" ht="12.75" hidden="false" customHeight="false" outlineLevel="0" collapsed="false">
      <c r="A248" s="6" t="n">
        <v>0.64181712962963</v>
      </c>
      <c r="B248" s="1" t="n">
        <v>13.1833333333334</v>
      </c>
      <c r="C248" s="7" t="n">
        <f aca="false">AVERAGE(D248:Q248)</f>
        <v>716.95</v>
      </c>
      <c r="D248" s="7" t="n">
        <v>770.9</v>
      </c>
      <c r="E248" s="7" t="n">
        <v>721</v>
      </c>
      <c r="F248" s="7" t="n">
        <v>732.8</v>
      </c>
      <c r="G248" s="7" t="n">
        <v>709.6</v>
      </c>
      <c r="H248" s="7" t="n">
        <v>717.4</v>
      </c>
      <c r="I248" s="7" t="n">
        <v>677.3</v>
      </c>
      <c r="J248" s="7" t="n">
        <v>709.6</v>
      </c>
      <c r="K248" s="7" t="s">
        <v>26</v>
      </c>
      <c r="L248" s="7" t="n">
        <v>677.3</v>
      </c>
      <c r="M248" s="7" t="n">
        <v>704.2</v>
      </c>
      <c r="N248" s="7" t="n">
        <v>684.4</v>
      </c>
      <c r="O248" s="7" t="n">
        <v>725.6</v>
      </c>
      <c r="P248" s="7" t="n">
        <v>773.3</v>
      </c>
      <c r="Q248" s="7" t="s">
        <v>26</v>
      </c>
      <c r="R248" s="7" t="n">
        <v>8.01</v>
      </c>
      <c r="S248" s="7" t="n">
        <v>10.44</v>
      </c>
      <c r="T248" s="7" t="n">
        <v>11.01</v>
      </c>
      <c r="U248" s="7" t="n">
        <v>14.01</v>
      </c>
      <c r="V248" s="7" t="n">
        <v>16.6</v>
      </c>
      <c r="W248" s="7" t="n">
        <v>719.388711693567</v>
      </c>
      <c r="Y248" s="7" t="n">
        <f aca="false">Y247+(C248+C247)*(B248-B247)/2</f>
        <v>7375.30291666671</v>
      </c>
      <c r="Z248" s="7" t="n">
        <f aca="false">Z247+(W248+W247)*(B248-B247)/2</f>
        <v>7595.80117424368</v>
      </c>
      <c r="AA248" s="2" t="n">
        <v>-0.134083333333333</v>
      </c>
      <c r="AB248" s="2" t="n">
        <f aca="false">(Y248-Z248)/Z248</f>
        <v>-0.0290289664669797</v>
      </c>
      <c r="AC248" s="2" t="n">
        <v>0.134083333333333</v>
      </c>
    </row>
    <row r="249" customFormat="false" ht="12.75" hidden="false" customHeight="false" outlineLevel="0" collapsed="false">
      <c r="A249" s="6" t="n">
        <v>0.641851851851852</v>
      </c>
      <c r="B249" s="1" t="n">
        <v>13.2333333333332</v>
      </c>
      <c r="C249" s="7" t="n">
        <f aca="false">AVERAGE(D249:Q249)</f>
        <v>717.316666666667</v>
      </c>
      <c r="D249" s="7" t="n">
        <v>771.2</v>
      </c>
      <c r="E249" s="7" t="n">
        <v>721.5</v>
      </c>
      <c r="F249" s="7" t="n">
        <v>733.2</v>
      </c>
      <c r="G249" s="7" t="n">
        <v>710.1</v>
      </c>
      <c r="H249" s="7" t="n">
        <v>717.7</v>
      </c>
      <c r="I249" s="7" t="n">
        <v>677.6</v>
      </c>
      <c r="J249" s="7" t="n">
        <v>710.1</v>
      </c>
      <c r="K249" s="7" t="s">
        <v>26</v>
      </c>
      <c r="L249" s="7" t="n">
        <v>677.7</v>
      </c>
      <c r="M249" s="7" t="n">
        <v>704.3</v>
      </c>
      <c r="N249" s="7" t="n">
        <v>684.7</v>
      </c>
      <c r="O249" s="7" t="n">
        <v>726</v>
      </c>
      <c r="P249" s="7" t="n">
        <v>773.7</v>
      </c>
      <c r="Q249" s="7" t="s">
        <v>26</v>
      </c>
      <c r="R249" s="7" t="n">
        <v>8.01</v>
      </c>
      <c r="S249" s="7" t="n">
        <v>10.55</v>
      </c>
      <c r="T249" s="7" t="n">
        <v>11.01</v>
      </c>
      <c r="U249" s="7" t="n">
        <v>14.01</v>
      </c>
      <c r="V249" s="7" t="n">
        <v>16.7</v>
      </c>
      <c r="W249" s="7" t="n">
        <v>719.950580837969</v>
      </c>
      <c r="Y249" s="7" t="n">
        <f aca="false">Y248+(C249+C248)*(B249-B248)/2</f>
        <v>7411.15958333327</v>
      </c>
      <c r="Z249" s="7" t="n">
        <f aca="false">Z248+(W249+W248)*(B249-B248)/2</f>
        <v>7631.78465655685</v>
      </c>
      <c r="AA249" s="2" t="n">
        <v>-0.133833333333334</v>
      </c>
      <c r="AB249" s="2" t="n">
        <f aca="false">(Y249-Z249)/Z249</f>
        <v>-0.0289087131191569</v>
      </c>
      <c r="AC249" s="2" t="n">
        <v>0.133833333333334</v>
      </c>
    </row>
    <row r="250" customFormat="false" ht="12.75" hidden="false" customHeight="false" outlineLevel="0" collapsed="false">
      <c r="A250" s="6" t="n">
        <v>0.641898148148148</v>
      </c>
      <c r="B250" s="1" t="n">
        <v>13.3</v>
      </c>
      <c r="C250" s="7" t="n">
        <f aca="false">AVERAGE(D250:Q250)</f>
        <v>718.091666666667</v>
      </c>
      <c r="D250" s="7" t="n">
        <v>771.7</v>
      </c>
      <c r="E250" s="7" t="n">
        <v>722.1</v>
      </c>
      <c r="F250" s="7" t="n">
        <v>733.4</v>
      </c>
      <c r="G250" s="7" t="n">
        <v>711</v>
      </c>
      <c r="H250" s="7" t="n">
        <v>718.8</v>
      </c>
      <c r="I250" s="7" t="n">
        <v>678.4</v>
      </c>
      <c r="J250" s="7" t="n">
        <v>711.2</v>
      </c>
      <c r="K250" s="7" t="s">
        <v>26</v>
      </c>
      <c r="L250" s="7" t="n">
        <v>678.4</v>
      </c>
      <c r="M250" s="7" t="n">
        <v>705.3</v>
      </c>
      <c r="N250" s="7" t="n">
        <v>685.5</v>
      </c>
      <c r="O250" s="7" t="n">
        <v>726.7</v>
      </c>
      <c r="P250" s="7" t="n">
        <v>774.6</v>
      </c>
      <c r="Q250" s="7" t="s">
        <v>26</v>
      </c>
      <c r="R250" s="7" t="n">
        <v>8.01</v>
      </c>
      <c r="S250" s="7" t="n">
        <v>10.95</v>
      </c>
      <c r="T250" s="7" t="n">
        <v>11.01</v>
      </c>
      <c r="U250" s="7" t="n">
        <v>14.01</v>
      </c>
      <c r="V250" s="7" t="n">
        <v>17</v>
      </c>
      <c r="W250" s="7" t="n">
        <v>720.69647707042</v>
      </c>
      <c r="Y250" s="7" t="n">
        <f aca="false">Y249+(C250+C249)*(B250-B249)/2</f>
        <v>7459.0065277778</v>
      </c>
      <c r="Z250" s="7" t="n">
        <f aca="false">Z249+(W250+W249)*(B250-B249)/2</f>
        <v>7679.80622515389</v>
      </c>
      <c r="AA250" s="2" t="n">
        <v>-0.1335</v>
      </c>
      <c r="AB250" s="2" t="n">
        <f aca="false">(Y250-Z250)/Z250</f>
        <v>-0.0287506860072715</v>
      </c>
      <c r="AC250" s="2" t="n">
        <v>0.1335</v>
      </c>
    </row>
    <row r="251" customFormat="false" ht="12.75" hidden="false" customHeight="false" outlineLevel="0" collapsed="false">
      <c r="A251" s="6" t="n">
        <v>0.64193287037037</v>
      </c>
      <c r="B251" s="1" t="n">
        <v>13.35</v>
      </c>
      <c r="C251" s="7" t="n">
        <f aca="false">AVERAGE(D251:Q251)</f>
        <v>718.675</v>
      </c>
      <c r="D251" s="7" t="n">
        <v>772.1</v>
      </c>
      <c r="E251" s="7" t="n">
        <v>722.6</v>
      </c>
      <c r="F251" s="7" t="n">
        <v>733.5</v>
      </c>
      <c r="G251" s="7" t="n">
        <v>712</v>
      </c>
      <c r="H251" s="7" t="n">
        <v>719.7</v>
      </c>
      <c r="I251" s="7" t="n">
        <v>679</v>
      </c>
      <c r="J251" s="7" t="n">
        <v>711.8</v>
      </c>
      <c r="K251" s="7" t="s">
        <v>26</v>
      </c>
      <c r="L251" s="7" t="n">
        <v>678.9</v>
      </c>
      <c r="M251" s="7" t="n">
        <v>706.1</v>
      </c>
      <c r="N251" s="7" t="n">
        <v>686</v>
      </c>
      <c r="O251" s="7" t="n">
        <v>727.1</v>
      </c>
      <c r="P251" s="7" t="n">
        <v>775.3</v>
      </c>
      <c r="Q251" s="7" t="s">
        <v>26</v>
      </c>
      <c r="R251" s="7" t="n">
        <v>8.01</v>
      </c>
      <c r="S251" s="7" t="n">
        <v>11.06</v>
      </c>
      <c r="T251" s="7" t="n">
        <v>11.01</v>
      </c>
      <c r="U251" s="7" t="n">
        <v>14.01</v>
      </c>
      <c r="V251" s="7" t="n">
        <v>17.2</v>
      </c>
      <c r="W251" s="7" t="n">
        <v>721.253472493498</v>
      </c>
      <c r="Y251" s="7" t="n">
        <f aca="false">Y250+(C251+C250)*(B251-B250)/2</f>
        <v>7494.92569444447</v>
      </c>
      <c r="Z251" s="7" t="n">
        <f aca="false">Z250+(W251+W250)*(B251-B250)/2</f>
        <v>7715.85497389299</v>
      </c>
      <c r="AA251" s="2" t="n">
        <v>-0.13325</v>
      </c>
      <c r="AB251" s="2" t="n">
        <f aca="false">(Y251-Z251)/Z251</f>
        <v>-0.0286331560398745</v>
      </c>
      <c r="AC251" s="2" t="n">
        <v>0.13325</v>
      </c>
    </row>
    <row r="252" customFormat="false" ht="12.75" hidden="false" customHeight="false" outlineLevel="0" collapsed="false">
      <c r="A252" s="6" t="n">
        <v>0.641967592592593</v>
      </c>
      <c r="B252" s="1" t="n">
        <v>13.4</v>
      </c>
      <c r="C252" s="7" t="n">
        <f aca="false">AVERAGE(D252:Q252)</f>
        <v>719.166666666667</v>
      </c>
      <c r="D252" s="7" t="n">
        <v>772.4</v>
      </c>
      <c r="E252" s="7" t="n">
        <v>723</v>
      </c>
      <c r="F252" s="7" t="n">
        <v>733.7</v>
      </c>
      <c r="G252" s="7" t="n">
        <v>712.7</v>
      </c>
      <c r="H252" s="7" t="n">
        <v>720.5</v>
      </c>
      <c r="I252" s="7" t="n">
        <v>679.3</v>
      </c>
      <c r="J252" s="7" t="n">
        <v>712.1</v>
      </c>
      <c r="K252" s="7" t="s">
        <v>26</v>
      </c>
      <c r="L252" s="7" t="n">
        <v>679.3</v>
      </c>
      <c r="M252" s="7" t="n">
        <v>707</v>
      </c>
      <c r="N252" s="7" t="n">
        <v>686.5</v>
      </c>
      <c r="O252" s="7" t="n">
        <v>727.7</v>
      </c>
      <c r="P252" s="7" t="n">
        <v>775.8</v>
      </c>
      <c r="Q252" s="7" t="s">
        <v>26</v>
      </c>
      <c r="R252" s="7" t="n">
        <v>8.01</v>
      </c>
      <c r="S252" s="7" t="n">
        <v>10.91</v>
      </c>
      <c r="T252" s="7" t="n">
        <v>11.01</v>
      </c>
      <c r="U252" s="7" t="n">
        <v>14.01</v>
      </c>
      <c r="V252" s="7" t="n">
        <v>17.3</v>
      </c>
      <c r="W252" s="7" t="n">
        <v>721.80840496584</v>
      </c>
      <c r="Y252" s="7" t="n">
        <f aca="false">Y251+(C252+C251)*(B252-B251)/2</f>
        <v>7530.87173611114</v>
      </c>
      <c r="Z252" s="7" t="n">
        <f aca="false">Z251+(W252+W251)*(B252-B251)/2</f>
        <v>7751.93152082948</v>
      </c>
      <c r="AA252" s="2" t="n">
        <v>-0.133</v>
      </c>
      <c r="AB252" s="2" t="n">
        <f aca="false">(Y252-Z252)/Z252</f>
        <v>-0.0285167360062905</v>
      </c>
      <c r="AC252" s="2" t="n">
        <v>0.133</v>
      </c>
    </row>
    <row r="253" customFormat="false" ht="12.75" hidden="false" customHeight="false" outlineLevel="0" collapsed="false">
      <c r="A253" s="6" t="n">
        <v>0.642002314814815</v>
      </c>
      <c r="B253" s="1" t="n">
        <v>13.45</v>
      </c>
      <c r="C253" s="7" t="n">
        <f aca="false">AVERAGE(D253:Q253)</f>
        <v>719.758333333333</v>
      </c>
      <c r="D253" s="7" t="n">
        <v>772.8</v>
      </c>
      <c r="E253" s="7" t="n">
        <v>723.6</v>
      </c>
      <c r="F253" s="7" t="n">
        <v>733.9</v>
      </c>
      <c r="G253" s="7" t="n">
        <v>713.3</v>
      </c>
      <c r="H253" s="7" t="n">
        <v>721.3</v>
      </c>
      <c r="I253" s="7" t="n">
        <v>679.9</v>
      </c>
      <c r="J253" s="7" t="n">
        <v>712.6</v>
      </c>
      <c r="K253" s="7" t="s">
        <v>26</v>
      </c>
      <c r="L253" s="7" t="n">
        <v>679.9</v>
      </c>
      <c r="M253" s="7" t="n">
        <v>707.7</v>
      </c>
      <c r="N253" s="7" t="n">
        <v>687.1</v>
      </c>
      <c r="O253" s="7" t="n">
        <v>728.7</v>
      </c>
      <c r="P253" s="7" t="n">
        <v>776.3</v>
      </c>
      <c r="Q253" s="7" t="s">
        <v>26</v>
      </c>
      <c r="R253" s="7" t="n">
        <v>8.01</v>
      </c>
      <c r="S253" s="7" t="n">
        <v>10.66</v>
      </c>
      <c r="T253" s="7" t="n">
        <v>11.01</v>
      </c>
      <c r="U253" s="7" t="n">
        <v>14.01</v>
      </c>
      <c r="V253" s="7" t="n">
        <v>17.5</v>
      </c>
      <c r="W253" s="7" t="n">
        <v>722.361289712226</v>
      </c>
      <c r="Y253" s="7" t="n">
        <f aca="false">Y252+(C253+C252)*(B253-B252)/2</f>
        <v>7566.84486111115</v>
      </c>
      <c r="Z253" s="7" t="n">
        <f aca="false">Z252+(W253+W252)*(B253-B252)/2</f>
        <v>7788.03576319643</v>
      </c>
      <c r="AA253" s="2" t="n">
        <v>-0.13275</v>
      </c>
      <c r="AB253" s="2" t="n">
        <f aca="false">(Y253-Z253)/Z253</f>
        <v>-0.0284013721573492</v>
      </c>
      <c r="AC253" s="2" t="n">
        <v>0.13275</v>
      </c>
    </row>
    <row r="254" customFormat="false" ht="12.75" hidden="false" customHeight="false" outlineLevel="0" collapsed="false">
      <c r="A254" s="6" t="n">
        <v>0.642037037037037</v>
      </c>
      <c r="B254" s="1" t="n">
        <v>13.5</v>
      </c>
      <c r="C254" s="7" t="n">
        <f aca="false">AVERAGE(D254:Q254)</f>
        <v>720.25</v>
      </c>
      <c r="D254" s="7" t="n">
        <v>773.1</v>
      </c>
      <c r="E254" s="7" t="n">
        <v>724</v>
      </c>
      <c r="F254" s="7" t="n">
        <v>734</v>
      </c>
      <c r="G254" s="7" t="n">
        <v>713.6</v>
      </c>
      <c r="H254" s="7" t="n">
        <v>722.1</v>
      </c>
      <c r="I254" s="7" t="n">
        <v>680.3</v>
      </c>
      <c r="J254" s="7" t="n">
        <v>713</v>
      </c>
      <c r="K254" s="7" t="s">
        <v>26</v>
      </c>
      <c r="L254" s="7" t="n">
        <v>680.4</v>
      </c>
      <c r="M254" s="7" t="n">
        <v>708.7</v>
      </c>
      <c r="N254" s="7" t="n">
        <v>687.6</v>
      </c>
      <c r="O254" s="7" t="n">
        <v>729.3</v>
      </c>
      <c r="P254" s="7" t="n">
        <v>776.9</v>
      </c>
      <c r="Q254" s="7" t="s">
        <v>26</v>
      </c>
      <c r="R254" s="7" t="n">
        <v>8.01</v>
      </c>
      <c r="S254" s="7" t="n">
        <v>10.55</v>
      </c>
      <c r="T254" s="7" t="n">
        <v>11.01</v>
      </c>
      <c r="U254" s="7" t="n">
        <v>14.01</v>
      </c>
      <c r="V254" s="7" t="n">
        <v>17.7</v>
      </c>
      <c r="W254" s="7" t="n">
        <v>722.912141789515</v>
      </c>
      <c r="Y254" s="7" t="n">
        <f aca="false">Y253+(C254+C253)*(B254-B253)/2</f>
        <v>7602.84506944449</v>
      </c>
      <c r="Z254" s="7" t="n">
        <f aca="false">Z253+(W254+W253)*(B254-B253)/2</f>
        <v>7824.16759898398</v>
      </c>
      <c r="AA254" s="2" t="n">
        <v>-0.1325</v>
      </c>
      <c r="AB254" s="2" t="n">
        <f aca="false">(Y254-Z254)/Z254</f>
        <v>-0.0282870384279903</v>
      </c>
      <c r="AC254" s="2" t="n">
        <v>0.1325</v>
      </c>
    </row>
    <row r="255" customFormat="false" ht="12.75" hidden="false" customHeight="false" outlineLevel="0" collapsed="false">
      <c r="A255" s="6" t="n">
        <v>0.642071759259259</v>
      </c>
      <c r="B255" s="1" t="n">
        <v>13.5499999999999</v>
      </c>
      <c r="C255" s="7" t="n">
        <f aca="false">AVERAGE(D255:Q255)</f>
        <v>720.783333333333</v>
      </c>
      <c r="D255" s="7" t="n">
        <v>773.6</v>
      </c>
      <c r="E255" s="7" t="n">
        <v>724.4</v>
      </c>
      <c r="F255" s="7" t="n">
        <v>734.1</v>
      </c>
      <c r="G255" s="7" t="n">
        <v>713.9</v>
      </c>
      <c r="H255" s="7" t="n">
        <v>723.2</v>
      </c>
      <c r="I255" s="7" t="n">
        <v>680.7</v>
      </c>
      <c r="J255" s="7" t="n">
        <v>713.4</v>
      </c>
      <c r="K255" s="7" t="s">
        <v>26</v>
      </c>
      <c r="L255" s="7" t="n">
        <v>680.8</v>
      </c>
      <c r="M255" s="7" t="n">
        <v>710.2</v>
      </c>
      <c r="N255" s="7" t="n">
        <v>688.1</v>
      </c>
      <c r="O255" s="7" t="n">
        <v>729.8</v>
      </c>
      <c r="P255" s="7" t="n">
        <v>777.2</v>
      </c>
      <c r="Q255" s="7" t="s">
        <v>26</v>
      </c>
      <c r="R255" s="7" t="n">
        <v>8.01</v>
      </c>
      <c r="S255" s="7" t="n">
        <v>10.52</v>
      </c>
      <c r="T255" s="7" t="n">
        <v>11.01</v>
      </c>
      <c r="U255" s="7" t="n">
        <v>14.01</v>
      </c>
      <c r="V255" s="7" t="n">
        <v>17.8</v>
      </c>
      <c r="W255" s="7" t="n">
        <v>723.460976089106</v>
      </c>
      <c r="Y255" s="7" t="n">
        <f aca="false">Y254+(C255+C254)*(B255-B254)/2</f>
        <v>7638.87090277771</v>
      </c>
      <c r="Z255" s="7" t="n">
        <f aca="false">Z254+(W255+W254)*(B255-B254)/2</f>
        <v>7860.32692693084</v>
      </c>
      <c r="AA255" s="2" t="n">
        <v>-0.132250000000001</v>
      </c>
      <c r="AB255" s="2" t="n">
        <f aca="false">(Y255-Z255)/Z255</f>
        <v>-0.0281738948280105</v>
      </c>
      <c r="AC255" s="2" t="n">
        <v>0.132250000000001</v>
      </c>
    </row>
    <row r="256" customFormat="false" ht="12.75" hidden="false" customHeight="false" outlineLevel="0" collapsed="false">
      <c r="A256" s="6" t="n">
        <v>0.642118055555556</v>
      </c>
      <c r="B256" s="1" t="n">
        <v>13.6166666666667</v>
      </c>
      <c r="C256" s="7" t="n">
        <f aca="false">AVERAGE(D256:Q256)</f>
        <v>721.366666666667</v>
      </c>
      <c r="D256" s="7" t="n">
        <v>774.1</v>
      </c>
      <c r="E256" s="7" t="n">
        <v>724.7</v>
      </c>
      <c r="F256" s="7" t="n">
        <v>734.1</v>
      </c>
      <c r="G256" s="7" t="n">
        <v>714.3</v>
      </c>
      <c r="H256" s="7" t="n">
        <v>724</v>
      </c>
      <c r="I256" s="7" t="n">
        <v>681.8</v>
      </c>
      <c r="J256" s="7" t="n">
        <v>714.2</v>
      </c>
      <c r="K256" s="7" t="s">
        <v>26</v>
      </c>
      <c r="L256" s="7" t="n">
        <v>681.6</v>
      </c>
      <c r="M256" s="7" t="n">
        <v>711.3</v>
      </c>
      <c r="N256" s="7" t="n">
        <v>689.1</v>
      </c>
      <c r="O256" s="7" t="n">
        <v>730</v>
      </c>
      <c r="P256" s="7" t="n">
        <v>777.2</v>
      </c>
      <c r="Q256" s="7" t="s">
        <v>26</v>
      </c>
      <c r="R256" s="7" t="n">
        <v>8.01</v>
      </c>
      <c r="S256" s="7" t="n">
        <v>10.49</v>
      </c>
      <c r="T256" s="7" t="n">
        <v>11.01</v>
      </c>
      <c r="U256" s="7" t="n">
        <v>14.01</v>
      </c>
      <c r="V256" s="7" t="n">
        <v>18</v>
      </c>
      <c r="W256" s="7" t="n">
        <v>724.189641823149</v>
      </c>
      <c r="Y256" s="7" t="n">
        <f aca="false">Y255+(C256+C255)*(B256-B255)/2</f>
        <v>7686.94256944446</v>
      </c>
      <c r="Z256" s="7" t="n">
        <f aca="false">Z255+(W256+W255)*(B256-B255)/2</f>
        <v>7908.581947528</v>
      </c>
      <c r="AA256" s="2" t="n">
        <v>-0.131916666666667</v>
      </c>
      <c r="AB256" s="2" t="n">
        <f aca="false">(Y256-Z256)/Z256</f>
        <v>-0.0280251731036074</v>
      </c>
      <c r="AC256" s="2" t="n">
        <v>0.131916666666667</v>
      </c>
    </row>
    <row r="257" customFormat="false" ht="12.75" hidden="false" customHeight="false" outlineLevel="0" collapsed="false">
      <c r="A257" s="6" t="n">
        <v>0.642152777777778</v>
      </c>
      <c r="B257" s="1" t="n">
        <v>13.6666666666667</v>
      </c>
      <c r="C257" s="7" t="n">
        <f aca="false">AVERAGE(D257:Q257)</f>
        <v>721.891666666667</v>
      </c>
      <c r="D257" s="7" t="n">
        <v>774.7</v>
      </c>
      <c r="E257" s="7" t="n">
        <v>725</v>
      </c>
      <c r="F257" s="7" t="n">
        <v>734.5</v>
      </c>
      <c r="G257" s="7" t="n">
        <v>714.5</v>
      </c>
      <c r="H257" s="7" t="n">
        <v>724.7</v>
      </c>
      <c r="I257" s="7" t="n">
        <v>682.5</v>
      </c>
      <c r="J257" s="7" t="n">
        <v>714.7</v>
      </c>
      <c r="K257" s="7" t="s">
        <v>26</v>
      </c>
      <c r="L257" s="7" t="n">
        <v>682.2</v>
      </c>
      <c r="M257" s="7" t="n">
        <v>712.1</v>
      </c>
      <c r="N257" s="7" t="n">
        <v>689.7</v>
      </c>
      <c r="O257" s="7" t="n">
        <v>730.4</v>
      </c>
      <c r="P257" s="7" t="n">
        <v>777.7</v>
      </c>
      <c r="Q257" s="7" t="s">
        <v>26</v>
      </c>
      <c r="R257" s="7" t="n">
        <v>8.01</v>
      </c>
      <c r="S257" s="7" t="n">
        <v>10.73</v>
      </c>
      <c r="T257" s="7" t="n">
        <v>11.01</v>
      </c>
      <c r="U257" s="7" t="n">
        <v>14.01</v>
      </c>
      <c r="V257" s="7" t="n">
        <v>18.1</v>
      </c>
      <c r="W257" s="7" t="n">
        <v>724.733824974339</v>
      </c>
      <c r="Y257" s="7" t="n">
        <f aca="false">Y256+(C257+C256)*(B257-B256)/2</f>
        <v>7723.0240277778</v>
      </c>
      <c r="Z257" s="7" t="n">
        <f aca="false">Z256+(W257+W256)*(B257-B256)/2</f>
        <v>7944.80503419794</v>
      </c>
      <c r="AA257" s="2" t="n">
        <v>-0.131666666666667</v>
      </c>
      <c r="AB257" s="2" t="n">
        <f aca="false">(Y257-Z257)/Z257</f>
        <v>-0.0279152232767825</v>
      </c>
      <c r="AC257" s="2" t="n">
        <v>0.131666666666667</v>
      </c>
    </row>
    <row r="258" customFormat="false" ht="12.75" hidden="false" customHeight="false" outlineLevel="0" collapsed="false">
      <c r="A258" s="6" t="n">
        <v>0.6421875</v>
      </c>
      <c r="B258" s="1" t="n">
        <v>13.7166666666667</v>
      </c>
      <c r="C258" s="7" t="n">
        <f aca="false">AVERAGE(D258:Q258)</f>
        <v>722.6</v>
      </c>
      <c r="D258" s="7" t="n">
        <v>775.5</v>
      </c>
      <c r="E258" s="7" t="n">
        <v>725.5</v>
      </c>
      <c r="F258" s="7" t="n">
        <v>735.4</v>
      </c>
      <c r="G258" s="7" t="n">
        <v>714.8</v>
      </c>
      <c r="H258" s="7" t="n">
        <v>725.7</v>
      </c>
      <c r="I258" s="7" t="n">
        <v>683.3</v>
      </c>
      <c r="J258" s="7" t="n">
        <v>715.3</v>
      </c>
      <c r="K258" s="7" t="s">
        <v>26</v>
      </c>
      <c r="L258" s="7" t="n">
        <v>683</v>
      </c>
      <c r="M258" s="7" t="n">
        <v>713.2</v>
      </c>
      <c r="N258" s="7" t="n">
        <v>690.4</v>
      </c>
      <c r="O258" s="7" t="n">
        <v>730.8</v>
      </c>
      <c r="P258" s="7" t="n">
        <v>778.3</v>
      </c>
      <c r="Q258" s="7" t="s">
        <v>26</v>
      </c>
      <c r="R258" s="7" t="n">
        <v>8.01</v>
      </c>
      <c r="S258" s="7" t="n">
        <v>11.07</v>
      </c>
      <c r="T258" s="7" t="n">
        <v>11.01</v>
      </c>
      <c r="U258" s="7" t="n">
        <v>14.01</v>
      </c>
      <c r="V258" s="7" t="n">
        <v>18.2</v>
      </c>
      <c r="W258" s="7" t="n">
        <v>725.276038821521</v>
      </c>
      <c r="Y258" s="7" t="n">
        <f aca="false">Y257+(C258+C257)*(B258-B257)/2</f>
        <v>7759.13631944447</v>
      </c>
      <c r="Z258" s="7" t="n">
        <f aca="false">Z257+(W258+W257)*(B258-B257)/2</f>
        <v>7981.05528079284</v>
      </c>
      <c r="AA258" s="2" t="n">
        <v>-0.131416666666667</v>
      </c>
      <c r="AB258" s="2" t="n">
        <f aca="false">(Y258-Z258)/Z258</f>
        <v>-0.0278057166052263</v>
      </c>
      <c r="AC258" s="2" t="n">
        <v>0.131416666666667</v>
      </c>
    </row>
    <row r="259" customFormat="false" ht="12.75" hidden="false" customHeight="false" outlineLevel="0" collapsed="false">
      <c r="A259" s="6" t="n">
        <v>0.642222222222222</v>
      </c>
      <c r="B259" s="1" t="n">
        <v>13.7666666666667</v>
      </c>
      <c r="C259" s="7" t="n">
        <f aca="false">AVERAGE(D259:Q259)</f>
        <v>723.191666666667</v>
      </c>
      <c r="D259" s="7" t="n">
        <v>776</v>
      </c>
      <c r="E259" s="7" t="n">
        <v>725.9</v>
      </c>
      <c r="F259" s="7" t="n">
        <v>736.1</v>
      </c>
      <c r="G259" s="7" t="n">
        <v>715.1</v>
      </c>
      <c r="H259" s="7" t="n">
        <v>726.4</v>
      </c>
      <c r="I259" s="7" t="n">
        <v>684</v>
      </c>
      <c r="J259" s="7" t="n">
        <v>715.7</v>
      </c>
      <c r="K259" s="7" t="s">
        <v>26</v>
      </c>
      <c r="L259" s="7" t="n">
        <v>683.7</v>
      </c>
      <c r="M259" s="7" t="n">
        <v>714.1</v>
      </c>
      <c r="N259" s="7" t="n">
        <v>691.1</v>
      </c>
      <c r="O259" s="7" t="n">
        <v>731.2</v>
      </c>
      <c r="P259" s="7" t="n">
        <v>779</v>
      </c>
      <c r="Q259" s="7" t="s">
        <v>26</v>
      </c>
      <c r="R259" s="7" t="n">
        <v>8.01</v>
      </c>
      <c r="S259" s="7" t="n">
        <v>11.34</v>
      </c>
      <c r="T259" s="7" t="n">
        <v>11.01</v>
      </c>
      <c r="U259" s="7" t="n">
        <v>14.01</v>
      </c>
      <c r="V259" s="7" t="n">
        <v>18.2</v>
      </c>
      <c r="W259" s="7" t="n">
        <v>725.816297566452</v>
      </c>
      <c r="Y259" s="7" t="n">
        <f aca="false">Y258+(C259+C258)*(B259-B258)/2</f>
        <v>7795.28111111115</v>
      </c>
      <c r="Z259" s="7" t="n">
        <f aca="false">Z258+(W259+W258)*(B259-B258)/2</f>
        <v>8017.33258920255</v>
      </c>
      <c r="AA259" s="2" t="n">
        <v>-0.131166666666667</v>
      </c>
      <c r="AB259" s="2" t="n">
        <f aca="false">(Y259-Z259)/Z259</f>
        <v>-0.0276964284094257</v>
      </c>
      <c r="AC259" s="2" t="n">
        <v>0.131166666666667</v>
      </c>
    </row>
    <row r="260" customFormat="false" ht="12.75" hidden="false" customHeight="false" outlineLevel="0" collapsed="false">
      <c r="A260" s="6" t="n">
        <v>0.642256944444445</v>
      </c>
      <c r="B260" s="1" t="n">
        <v>13.8166666666667</v>
      </c>
      <c r="C260" s="7" t="n">
        <f aca="false">AVERAGE(D260:Q260)</f>
        <v>723.9</v>
      </c>
      <c r="D260" s="7" t="n">
        <v>776.5</v>
      </c>
      <c r="E260" s="7" t="n">
        <v>726.5</v>
      </c>
      <c r="F260" s="7" t="n">
        <v>736.8</v>
      </c>
      <c r="G260" s="7" t="n">
        <v>716</v>
      </c>
      <c r="H260" s="7" t="n">
        <v>727.1</v>
      </c>
      <c r="I260" s="7" t="n">
        <v>684.8</v>
      </c>
      <c r="J260" s="7" t="n">
        <v>716.3</v>
      </c>
      <c r="K260" s="7" t="s">
        <v>26</v>
      </c>
      <c r="L260" s="7" t="n">
        <v>684.3</v>
      </c>
      <c r="M260" s="7" t="n">
        <v>715.2</v>
      </c>
      <c r="N260" s="7" t="n">
        <v>691.9</v>
      </c>
      <c r="O260" s="7" t="n">
        <v>731.7</v>
      </c>
      <c r="P260" s="7" t="n">
        <v>779.7</v>
      </c>
      <c r="Q260" s="7" t="s">
        <v>26</v>
      </c>
      <c r="R260" s="7" t="n">
        <v>8.01</v>
      </c>
      <c r="S260" s="7" t="n">
        <v>11.58</v>
      </c>
      <c r="T260" s="7" t="n">
        <v>11.01</v>
      </c>
      <c r="U260" s="7" t="n">
        <v>14.01</v>
      </c>
      <c r="V260" s="7" t="n">
        <v>18.1</v>
      </c>
      <c r="W260" s="7" t="n">
        <v>726.354615257816</v>
      </c>
      <c r="Y260" s="7" t="n">
        <f aca="false">Y259+(C260+C259)*(B260-B259)/2</f>
        <v>7831.45840277782</v>
      </c>
      <c r="Z260" s="7" t="n">
        <f aca="false">Z259+(W260+W259)*(B260-B259)/2</f>
        <v>8053.63686202316</v>
      </c>
      <c r="AA260" s="2" t="n">
        <v>-0.130916666666667</v>
      </c>
      <c r="AB260" s="2" t="n">
        <f aca="false">(Y260-Z260)/Z260</f>
        <v>-0.0275873450779764</v>
      </c>
      <c r="AC260" s="2" t="n">
        <v>0.130916666666667</v>
      </c>
    </row>
    <row r="261" customFormat="false" ht="12.75" hidden="false" customHeight="false" outlineLevel="0" collapsed="false">
      <c r="A261" s="6" t="n">
        <v>0.642303240740741</v>
      </c>
      <c r="B261" s="1" t="n">
        <v>13.8833333333333</v>
      </c>
      <c r="C261" s="7" t="n">
        <f aca="false">AVERAGE(D261:Q261)</f>
        <v>724.883333333333</v>
      </c>
      <c r="D261" s="7" t="n">
        <v>777.4</v>
      </c>
      <c r="E261" s="7" t="n">
        <v>727.3</v>
      </c>
      <c r="F261" s="7" t="n">
        <v>737.8</v>
      </c>
      <c r="G261" s="7" t="n">
        <v>717.5</v>
      </c>
      <c r="H261" s="7" t="n">
        <v>728.1</v>
      </c>
      <c r="I261" s="7" t="n">
        <v>685.9</v>
      </c>
      <c r="J261" s="7" t="n">
        <v>717.2</v>
      </c>
      <c r="K261" s="7" t="s">
        <v>26</v>
      </c>
      <c r="L261" s="7" t="n">
        <v>685.2</v>
      </c>
      <c r="M261" s="7" t="n">
        <v>716.3</v>
      </c>
      <c r="N261" s="7" t="n">
        <v>693.1</v>
      </c>
      <c r="O261" s="7" t="n">
        <v>732.3</v>
      </c>
      <c r="P261" s="7" t="n">
        <v>780.5</v>
      </c>
      <c r="Q261" s="7" t="s">
        <v>26</v>
      </c>
      <c r="R261" s="7" t="n">
        <v>8.01</v>
      </c>
      <c r="S261" s="7" t="n">
        <v>11.79</v>
      </c>
      <c r="T261" s="7" t="n">
        <v>11.01</v>
      </c>
      <c r="U261" s="7" t="n">
        <v>14.01</v>
      </c>
      <c r="V261" s="7" t="n">
        <v>17.8</v>
      </c>
      <c r="W261" s="7" t="n">
        <v>727.069376762407</v>
      </c>
      <c r="Y261" s="7" t="n">
        <f aca="false">Y260+(C261+C260)*(B261-B260)/2</f>
        <v>7879.75118055556</v>
      </c>
      <c r="Z261" s="7" t="n">
        <f aca="false">Z260+(W261+W260)*(B261-B260)/2</f>
        <v>8102.0843284238</v>
      </c>
      <c r="AA261" s="2" t="n">
        <v>-0.130583333333333</v>
      </c>
      <c r="AB261" s="2" t="n">
        <f aca="false">(Y261-Z261)/Z261</f>
        <v>-0.0274414754100064</v>
      </c>
      <c r="AC261" s="2" t="n">
        <v>0.130583333333333</v>
      </c>
    </row>
    <row r="262" customFormat="false" ht="12.75" hidden="false" customHeight="false" outlineLevel="0" collapsed="false">
      <c r="A262" s="6" t="n">
        <v>0.642337962962963</v>
      </c>
      <c r="B262" s="1" t="n">
        <v>13.9333333333333</v>
      </c>
      <c r="C262" s="7" t="n">
        <f aca="false">AVERAGE(D262:Q262)</f>
        <v>725.516666666667</v>
      </c>
      <c r="D262" s="7" t="n">
        <v>777.8</v>
      </c>
      <c r="E262" s="7" t="n">
        <v>727.9</v>
      </c>
      <c r="F262" s="7" t="n">
        <v>738.8</v>
      </c>
      <c r="G262" s="7" t="n">
        <v>718.5</v>
      </c>
      <c r="H262" s="7" t="n">
        <v>728.6</v>
      </c>
      <c r="I262" s="7" t="n">
        <v>686.6</v>
      </c>
      <c r="J262" s="7" t="n">
        <v>717.8</v>
      </c>
      <c r="K262" s="7" t="s">
        <v>26</v>
      </c>
      <c r="L262" s="7" t="n">
        <v>685.8</v>
      </c>
      <c r="M262" s="7" t="n">
        <v>716.7</v>
      </c>
      <c r="N262" s="7" t="n">
        <v>694</v>
      </c>
      <c r="O262" s="7" t="n">
        <v>732.9</v>
      </c>
      <c r="P262" s="7" t="n">
        <v>780.8</v>
      </c>
      <c r="Q262" s="7" t="s">
        <v>26</v>
      </c>
      <c r="R262" s="7" t="n">
        <v>8.01</v>
      </c>
      <c r="S262" s="7" t="n">
        <v>11.82</v>
      </c>
      <c r="T262" s="7" t="n">
        <v>11.01</v>
      </c>
      <c r="U262" s="7" t="n">
        <v>14.01</v>
      </c>
      <c r="V262" s="7" t="n">
        <v>17.4</v>
      </c>
      <c r="W262" s="7" t="n">
        <v>727.603219119038</v>
      </c>
      <c r="Y262" s="7" t="n">
        <f aca="false">Y261+(C262+C261)*(B262-B261)/2</f>
        <v>7916.01118055557</v>
      </c>
      <c r="Z262" s="7" t="n">
        <f aca="false">Z261+(W262+W261)*(B262-B261)/2</f>
        <v>8138.45114332085</v>
      </c>
      <c r="AA262" s="2" t="n">
        <v>-0.130333333333333</v>
      </c>
      <c r="AB262" s="2" t="n">
        <f aca="false">(Y262-Z262)/Z262</f>
        <v>-0.0273319774055326</v>
      </c>
      <c r="AC262" s="2" t="n">
        <v>0.130333333333333</v>
      </c>
    </row>
    <row r="263" customFormat="false" ht="12.75" hidden="false" customHeight="false" outlineLevel="0" collapsed="false">
      <c r="A263" s="6" t="n">
        <v>0.642372685185185</v>
      </c>
      <c r="B263" s="1" t="n">
        <v>13.9833333333333</v>
      </c>
      <c r="C263" s="7" t="n">
        <f aca="false">AVERAGE(D263:Q263)</f>
        <v>726.1</v>
      </c>
      <c r="D263" s="7" t="n">
        <v>778.5</v>
      </c>
      <c r="E263" s="7" t="n">
        <v>728.7</v>
      </c>
      <c r="F263" s="7" t="n">
        <v>739.7</v>
      </c>
      <c r="G263" s="7" t="n">
        <v>719.3</v>
      </c>
      <c r="H263" s="7" t="n">
        <v>728.8</v>
      </c>
      <c r="I263" s="7" t="n">
        <v>687.3</v>
      </c>
      <c r="J263" s="7" t="n">
        <v>718.2</v>
      </c>
      <c r="K263" s="7" t="s">
        <v>26</v>
      </c>
      <c r="L263" s="7" t="n">
        <v>686.4</v>
      </c>
      <c r="M263" s="7" t="n">
        <v>716.7</v>
      </c>
      <c r="N263" s="7" t="n">
        <v>694.8</v>
      </c>
      <c r="O263" s="7" t="n">
        <v>733.6</v>
      </c>
      <c r="P263" s="7" t="n">
        <v>781.2</v>
      </c>
      <c r="Q263" s="7" t="s">
        <v>26</v>
      </c>
      <c r="R263" s="7" t="n">
        <v>8.01</v>
      </c>
      <c r="S263" s="7" t="n">
        <v>11.65</v>
      </c>
      <c r="T263" s="7" t="n">
        <v>11.01</v>
      </c>
      <c r="U263" s="7" t="n">
        <v>14.01</v>
      </c>
      <c r="V263" s="7" t="n">
        <v>17</v>
      </c>
      <c r="W263" s="7" t="n">
        <v>728.135166173373</v>
      </c>
      <c r="Y263" s="7" t="n">
        <f aca="false">Y262+(C263+C262)*(B263-B262)/2</f>
        <v>7952.30159722224</v>
      </c>
      <c r="Z263" s="7" t="n">
        <f aca="false">Z262+(W263+W262)*(B263-B262)/2</f>
        <v>8174.84460295316</v>
      </c>
      <c r="AA263" s="2" t="n">
        <v>-0.130083333333333</v>
      </c>
      <c r="AB263" s="2" t="n">
        <f aca="false">(Y263-Z263)/Z263</f>
        <v>-0.0272229034972147</v>
      </c>
      <c r="AC263" s="2" t="n">
        <v>0.130083333333333</v>
      </c>
    </row>
    <row r="264" customFormat="false" ht="12.75" hidden="false" customHeight="false" outlineLevel="0" collapsed="false">
      <c r="A264" s="6" t="n">
        <v>0.642407407407407</v>
      </c>
      <c r="B264" s="1" t="n">
        <v>14.0333333333333</v>
      </c>
      <c r="C264" s="7" t="n">
        <f aca="false">AVERAGE(D264:Q264)</f>
        <v>726.608333333333</v>
      </c>
      <c r="D264" s="7" t="n">
        <v>779</v>
      </c>
      <c r="E264" s="7" t="n">
        <v>729.3</v>
      </c>
      <c r="F264" s="7" t="n">
        <v>740.1</v>
      </c>
      <c r="G264" s="7" t="n">
        <v>720</v>
      </c>
      <c r="H264" s="7" t="n">
        <v>729.1</v>
      </c>
      <c r="I264" s="7" t="n">
        <v>688.1</v>
      </c>
      <c r="J264" s="7" t="n">
        <v>718.7</v>
      </c>
      <c r="K264" s="7" t="s">
        <v>26</v>
      </c>
      <c r="L264" s="7" t="n">
        <v>687.2</v>
      </c>
      <c r="M264" s="7" t="n">
        <v>716.7</v>
      </c>
      <c r="N264" s="7" t="n">
        <v>695.5</v>
      </c>
      <c r="O264" s="7" t="n">
        <v>734.2</v>
      </c>
      <c r="P264" s="7" t="n">
        <v>781.4</v>
      </c>
      <c r="Q264" s="7" t="s">
        <v>26</v>
      </c>
      <c r="R264" s="7" t="n">
        <v>8.01</v>
      </c>
      <c r="S264" s="7" t="n">
        <v>11.44</v>
      </c>
      <c r="T264" s="7" t="n">
        <v>11.01</v>
      </c>
      <c r="U264" s="7" t="n">
        <v>14.01</v>
      </c>
      <c r="V264" s="7" t="n">
        <v>16.7</v>
      </c>
      <c r="W264" s="7" t="n">
        <v>728.665231335611</v>
      </c>
      <c r="Y264" s="7" t="n">
        <f aca="false">Y263+(C264+C263)*(B264-B263)/2</f>
        <v>7988.61930555558</v>
      </c>
      <c r="Z264" s="7" t="n">
        <f aca="false">Z263+(W264+W263)*(B264-B263)/2</f>
        <v>8211.26461289089</v>
      </c>
      <c r="AA264" s="2" t="n">
        <v>-0.129833333333333</v>
      </c>
      <c r="AB264" s="2" t="n">
        <f aca="false">(Y264-Z264)/Z264</f>
        <v>-0.0271146184944253</v>
      </c>
      <c r="AC264" s="2" t="n">
        <v>0.129833333333333</v>
      </c>
    </row>
    <row r="265" customFormat="false" ht="12.75" hidden="false" customHeight="false" outlineLevel="0" collapsed="false">
      <c r="A265" s="6" t="n">
        <v>0.64244212962963</v>
      </c>
      <c r="B265" s="1" t="n">
        <v>14.0833333333334</v>
      </c>
      <c r="C265" s="7" t="n">
        <f aca="false">AVERAGE(D265:Q265)</f>
        <v>726.991666666667</v>
      </c>
      <c r="D265" s="7" t="n">
        <v>779.4</v>
      </c>
      <c r="E265" s="7" t="n">
        <v>729.8</v>
      </c>
      <c r="F265" s="7" t="n">
        <v>740.4</v>
      </c>
      <c r="G265" s="7" t="n">
        <v>720.3</v>
      </c>
      <c r="H265" s="7" t="n">
        <v>729.2</v>
      </c>
      <c r="I265" s="7" t="n">
        <v>688.6</v>
      </c>
      <c r="J265" s="7" t="n">
        <v>719.2</v>
      </c>
      <c r="K265" s="7" t="s">
        <v>26</v>
      </c>
      <c r="L265" s="7" t="n">
        <v>687.8</v>
      </c>
      <c r="M265" s="7" t="n">
        <v>716.7</v>
      </c>
      <c r="N265" s="7" t="n">
        <v>696</v>
      </c>
      <c r="O265" s="7" t="n">
        <v>734.8</v>
      </c>
      <c r="P265" s="7" t="n">
        <v>781.7</v>
      </c>
      <c r="Q265" s="7" t="s">
        <v>26</v>
      </c>
      <c r="R265" s="7" t="n">
        <v>8.01</v>
      </c>
      <c r="S265" s="7" t="n">
        <v>11.36</v>
      </c>
      <c r="T265" s="7" t="n">
        <v>11.01</v>
      </c>
      <c r="U265" s="7" t="n">
        <v>14.01</v>
      </c>
      <c r="V265" s="7" t="n">
        <v>16.5</v>
      </c>
      <c r="W265" s="7" t="n">
        <v>729.193427874128</v>
      </c>
      <c r="Y265" s="7" t="n">
        <f aca="false">Y264+(C265+C264)*(B265-B264)/2</f>
        <v>8024.95930555559</v>
      </c>
      <c r="Z265" s="7" t="n">
        <f aca="false">Z264+(W265+W264)*(B265-B264)/2</f>
        <v>8247.71107937114</v>
      </c>
      <c r="AA265" s="2" t="n">
        <v>-0.129583333333333</v>
      </c>
      <c r="AB265" s="2" t="n">
        <f aca="false">(Y265-Z265)/Z265</f>
        <v>-0.0270077081595029</v>
      </c>
      <c r="AC265" s="2" t="n">
        <v>0.129583333333333</v>
      </c>
    </row>
    <row r="266" customFormat="false" ht="12.75" hidden="false" customHeight="false" outlineLevel="0" collapsed="false">
      <c r="A266" s="6" t="n">
        <v>0.642476851851852</v>
      </c>
      <c r="B266" s="1" t="n">
        <v>14.1333333333334</v>
      </c>
      <c r="C266" s="7" t="n">
        <f aca="false">AVERAGE(D266:Q266)</f>
        <v>727.366666666667</v>
      </c>
      <c r="D266" s="7" t="n">
        <v>779.9</v>
      </c>
      <c r="E266" s="7" t="n">
        <v>730.3</v>
      </c>
      <c r="F266" s="7" t="n">
        <v>740.8</v>
      </c>
      <c r="G266" s="7" t="n">
        <v>720.5</v>
      </c>
      <c r="H266" s="7" t="n">
        <v>729.3</v>
      </c>
      <c r="I266" s="7" t="n">
        <v>688.8</v>
      </c>
      <c r="J266" s="7" t="n">
        <v>719.8</v>
      </c>
      <c r="K266" s="7" t="s">
        <v>26</v>
      </c>
      <c r="L266" s="7" t="n">
        <v>688.3</v>
      </c>
      <c r="M266" s="7" t="n">
        <v>716.7</v>
      </c>
      <c r="N266" s="7" t="n">
        <v>696.4</v>
      </c>
      <c r="O266" s="7" t="n">
        <v>735.3</v>
      </c>
      <c r="P266" s="7" t="n">
        <v>782.3</v>
      </c>
      <c r="Q266" s="7" t="s">
        <v>26</v>
      </c>
      <c r="R266" s="7" t="n">
        <v>8.01</v>
      </c>
      <c r="S266" s="7" t="n">
        <v>11.33</v>
      </c>
      <c r="T266" s="7" t="n">
        <v>11.01</v>
      </c>
      <c r="U266" s="7" t="n">
        <v>14.01</v>
      </c>
      <c r="V266" s="7" t="n">
        <v>16.5</v>
      </c>
      <c r="W266" s="7" t="n">
        <v>729.71976891747</v>
      </c>
      <c r="Y266" s="7" t="n">
        <f aca="false">Y265+(C266+C265)*(B266-B265)/2</f>
        <v>8061.31826388893</v>
      </c>
      <c r="Z266" s="7" t="n">
        <f aca="false">Z265+(W266+W265)*(B266-B265)/2</f>
        <v>8284.18390929094</v>
      </c>
      <c r="AA266" s="2" t="n">
        <v>-0.129333333333333</v>
      </c>
      <c r="AB266" s="2" t="n">
        <f aca="false">(Y266-Z266)/Z266</f>
        <v>-0.0269025468099594</v>
      </c>
      <c r="AC266" s="2" t="n">
        <v>0.129333333333333</v>
      </c>
    </row>
    <row r="267" customFormat="false" ht="12.75" hidden="false" customHeight="false" outlineLevel="0" collapsed="false">
      <c r="A267" s="6" t="n">
        <v>0.642523148148148</v>
      </c>
      <c r="B267" s="1" t="n">
        <v>14.2</v>
      </c>
      <c r="C267" s="7" t="n">
        <f aca="false">AVERAGE(D267:Q267)</f>
        <v>728.1</v>
      </c>
      <c r="D267" s="7" t="n">
        <v>780.7</v>
      </c>
      <c r="E267" s="7" t="n">
        <v>731.2</v>
      </c>
      <c r="F267" s="7" t="n">
        <v>742</v>
      </c>
      <c r="G267" s="7" t="n">
        <v>721</v>
      </c>
      <c r="H267" s="7" t="n">
        <v>729.8</v>
      </c>
      <c r="I267" s="7" t="n">
        <v>689.3</v>
      </c>
      <c r="J267" s="7" t="n">
        <v>720.5</v>
      </c>
      <c r="K267" s="7" t="s">
        <v>26</v>
      </c>
      <c r="L267" s="7" t="n">
        <v>688.9</v>
      </c>
      <c r="M267" s="7" t="n">
        <v>717.4</v>
      </c>
      <c r="N267" s="7" t="n">
        <v>697.2</v>
      </c>
      <c r="O267" s="7" t="n">
        <v>736.1</v>
      </c>
      <c r="P267" s="7" t="n">
        <v>783.1</v>
      </c>
      <c r="Q267" s="7" t="s">
        <v>26</v>
      </c>
      <c r="R267" s="7" t="n">
        <v>8.01</v>
      </c>
      <c r="S267" s="7" t="n">
        <v>11.35</v>
      </c>
      <c r="T267" s="7" t="n">
        <v>11.01</v>
      </c>
      <c r="U267" s="7" t="n">
        <v>14.01</v>
      </c>
      <c r="V267" s="7" t="n">
        <v>16.5</v>
      </c>
      <c r="W267" s="7" t="n">
        <v>730.418693082823</v>
      </c>
      <c r="Y267" s="7" t="n">
        <f aca="false">Y266+(C267+C266)*(B267-B266)/2</f>
        <v>8109.83381944445</v>
      </c>
      <c r="Z267" s="7" t="n">
        <f aca="false">Z266+(W267+W266)*(B267-B266)/2</f>
        <v>8332.85519135758</v>
      </c>
      <c r="AA267" s="2" t="n">
        <v>-0.129</v>
      </c>
      <c r="AB267" s="2" t="n">
        <f aca="false">(Y267-Z267)/Z267</f>
        <v>-0.02676410027435</v>
      </c>
      <c r="AC267" s="2" t="n">
        <v>0.129</v>
      </c>
    </row>
    <row r="268" customFormat="false" ht="12.75" hidden="false" customHeight="false" outlineLevel="0" collapsed="false">
      <c r="A268" s="6" t="n">
        <v>0.64255787037037</v>
      </c>
      <c r="B268" s="1" t="n">
        <v>14.25</v>
      </c>
      <c r="C268" s="7" t="n">
        <f aca="false">AVERAGE(D268:Q268)</f>
        <v>728.683333333333</v>
      </c>
      <c r="D268" s="7" t="n">
        <v>781.2</v>
      </c>
      <c r="E268" s="7" t="n">
        <v>731.8</v>
      </c>
      <c r="F268" s="7" t="n">
        <v>742.9</v>
      </c>
      <c r="G268" s="7" t="n">
        <v>721.7</v>
      </c>
      <c r="H268" s="7" t="n">
        <v>730.5</v>
      </c>
      <c r="I268" s="7" t="n">
        <v>689.9</v>
      </c>
      <c r="J268" s="7" t="n">
        <v>720.9</v>
      </c>
      <c r="K268" s="7" t="s">
        <v>26</v>
      </c>
      <c r="L268" s="7" t="n">
        <v>689.4</v>
      </c>
      <c r="M268" s="7" t="n">
        <v>717.9</v>
      </c>
      <c r="N268" s="7" t="n">
        <v>697.8</v>
      </c>
      <c r="O268" s="7" t="n">
        <v>736.6</v>
      </c>
      <c r="P268" s="7" t="n">
        <v>783.6</v>
      </c>
      <c r="Q268" s="7" t="s">
        <v>26</v>
      </c>
      <c r="R268" s="7" t="n">
        <v>8.01</v>
      </c>
      <c r="S268" s="7" t="n">
        <v>11.23</v>
      </c>
      <c r="T268" s="7" t="n">
        <v>11.01</v>
      </c>
      <c r="U268" s="7" t="n">
        <v>14.01</v>
      </c>
      <c r="V268" s="7" t="n">
        <v>16.5</v>
      </c>
      <c r="W268" s="7" t="n">
        <v>730.940754921996</v>
      </c>
      <c r="Y268" s="7" t="n">
        <f aca="false">Y267+(C268+C267)*(B268-B267)/2</f>
        <v>8146.25340277779</v>
      </c>
      <c r="Z268" s="7" t="n">
        <f aca="false">Z267+(W268+W267)*(B268-B267)/2</f>
        <v>8369.38917755771</v>
      </c>
      <c r="AA268" s="2" t="n">
        <v>-0.12875</v>
      </c>
      <c r="AB268" s="2" t="n">
        <f aca="false">(Y268-Z268)/Z268</f>
        <v>-0.0266609390537426</v>
      </c>
      <c r="AC268" s="2" t="n">
        <v>0.12875</v>
      </c>
    </row>
    <row r="269" customFormat="false" ht="12.75" hidden="false" customHeight="false" outlineLevel="0" collapsed="false">
      <c r="A269" s="6" t="n">
        <v>0.642592592592593</v>
      </c>
      <c r="B269" s="1" t="n">
        <v>14.3</v>
      </c>
      <c r="C269" s="7" t="n">
        <f aca="false">AVERAGE(D269:Q269)</f>
        <v>729.316666666667</v>
      </c>
      <c r="D269" s="7" t="n">
        <v>781.6</v>
      </c>
      <c r="E269" s="7" t="n">
        <v>732.4</v>
      </c>
      <c r="F269" s="7" t="n">
        <v>743.4</v>
      </c>
      <c r="G269" s="7" t="n">
        <v>722.5</v>
      </c>
      <c r="H269" s="7" t="n">
        <v>731.4</v>
      </c>
      <c r="I269" s="7" t="n">
        <v>690.7</v>
      </c>
      <c r="J269" s="7" t="n">
        <v>721.7</v>
      </c>
      <c r="K269" s="7" t="s">
        <v>26</v>
      </c>
      <c r="L269" s="7" t="n">
        <v>690.1</v>
      </c>
      <c r="M269" s="7" t="n">
        <v>718.6</v>
      </c>
      <c r="N269" s="7" t="n">
        <v>698.5</v>
      </c>
      <c r="O269" s="7" t="n">
        <v>737</v>
      </c>
      <c r="P269" s="7" t="n">
        <v>783.9</v>
      </c>
      <c r="Q269" s="7" t="s">
        <v>26</v>
      </c>
      <c r="R269" s="7" t="n">
        <v>8.01</v>
      </c>
      <c r="S269" s="7" t="n">
        <v>10.92</v>
      </c>
      <c r="T269" s="7" t="n">
        <v>11.01</v>
      </c>
      <c r="U269" s="7" t="n">
        <v>14.01</v>
      </c>
      <c r="V269" s="7" t="n">
        <v>16.5</v>
      </c>
      <c r="W269" s="7" t="n">
        <v>731.461004042801</v>
      </c>
      <c r="Y269" s="7" t="n">
        <f aca="false">Y268+(C269+C268)*(B269-B268)/2</f>
        <v>8182.70340277779</v>
      </c>
      <c r="Z269" s="7" t="n">
        <f aca="false">Z268+(W269+W268)*(B269-B268)/2</f>
        <v>8405.94922153184</v>
      </c>
      <c r="AA269" s="2" t="n">
        <v>-0.1285</v>
      </c>
      <c r="AB269" s="2" t="n">
        <f aca="false">(Y269-Z269)/Z269</f>
        <v>-0.0265580736774137</v>
      </c>
      <c r="AC269" s="2" t="n">
        <v>0.1285</v>
      </c>
    </row>
    <row r="270" customFormat="false" ht="12.75" hidden="false" customHeight="false" outlineLevel="0" collapsed="false">
      <c r="A270" s="6" t="n">
        <v>0.642627314814815</v>
      </c>
      <c r="B270" s="1" t="n">
        <v>14.35</v>
      </c>
      <c r="C270" s="7" t="n">
        <f aca="false">AVERAGE(D270:Q270)</f>
        <v>729.716666666667</v>
      </c>
      <c r="D270" s="7" t="n">
        <v>781.9</v>
      </c>
      <c r="E270" s="7" t="n">
        <v>732.7</v>
      </c>
      <c r="F270" s="7" t="n">
        <v>743.6</v>
      </c>
      <c r="G270" s="7" t="n">
        <v>722.9</v>
      </c>
      <c r="H270" s="7" t="n">
        <v>731.8</v>
      </c>
      <c r="I270" s="7" t="n">
        <v>691.4</v>
      </c>
      <c r="J270" s="7" t="n">
        <v>722.2</v>
      </c>
      <c r="K270" s="7" t="s">
        <v>26</v>
      </c>
      <c r="L270" s="7" t="n">
        <v>690.8</v>
      </c>
      <c r="M270" s="7" t="n">
        <v>718.9</v>
      </c>
      <c r="N270" s="7" t="n">
        <v>699.1</v>
      </c>
      <c r="O270" s="7" t="n">
        <v>737.2</v>
      </c>
      <c r="P270" s="7" t="n">
        <v>784.1</v>
      </c>
      <c r="Q270" s="7" t="s">
        <v>26</v>
      </c>
      <c r="R270" s="7" t="n">
        <v>8.01</v>
      </c>
      <c r="S270" s="7" t="n">
        <v>10.63</v>
      </c>
      <c r="T270" s="7" t="n">
        <v>11.01</v>
      </c>
      <c r="U270" s="7" t="n">
        <v>14.01</v>
      </c>
      <c r="V270" s="7" t="n">
        <v>16.7</v>
      </c>
      <c r="W270" s="7" t="n">
        <v>731.979452990039</v>
      </c>
      <c r="Y270" s="7" t="n">
        <f aca="false">Y269+(C270+C269)*(B270-B269)/2</f>
        <v>8219.17923611113</v>
      </c>
      <c r="Z270" s="7" t="n">
        <f aca="false">Z269+(W270+W269)*(B270-B269)/2</f>
        <v>8442.53523295766</v>
      </c>
      <c r="AA270" s="2" t="n">
        <v>-0.12825</v>
      </c>
      <c r="AB270" s="2" t="n">
        <f aca="false">(Y270-Z270)/Z270</f>
        <v>-0.0264560337248697</v>
      </c>
      <c r="AC270" s="2" t="n">
        <v>0.12825</v>
      </c>
    </row>
    <row r="271" customFormat="false" ht="12.75" hidden="false" customHeight="false" outlineLevel="0" collapsed="false">
      <c r="A271" s="6" t="n">
        <v>0.642662037037037</v>
      </c>
      <c r="B271" s="1" t="n">
        <v>14.4</v>
      </c>
      <c r="C271" s="7" t="n">
        <f aca="false">AVERAGE(D271:Q271)</f>
        <v>730.191666666667</v>
      </c>
      <c r="D271" s="7" t="n">
        <v>782.4</v>
      </c>
      <c r="E271" s="7" t="n">
        <v>733.1</v>
      </c>
      <c r="F271" s="7" t="n">
        <v>743.9</v>
      </c>
      <c r="G271" s="7" t="n">
        <v>723</v>
      </c>
      <c r="H271" s="7" t="n">
        <v>732.3</v>
      </c>
      <c r="I271" s="7" t="n">
        <v>692.1</v>
      </c>
      <c r="J271" s="7" t="n">
        <v>722.7</v>
      </c>
      <c r="K271" s="7" t="s">
        <v>26</v>
      </c>
      <c r="L271" s="7" t="n">
        <v>691.4</v>
      </c>
      <c r="M271" s="7" t="n">
        <v>719.4</v>
      </c>
      <c r="N271" s="7" t="n">
        <v>699.7</v>
      </c>
      <c r="O271" s="7" t="n">
        <v>737.7</v>
      </c>
      <c r="P271" s="7" t="n">
        <v>784.6</v>
      </c>
      <c r="Q271" s="7" t="s">
        <v>26</v>
      </c>
      <c r="R271" s="7" t="n">
        <v>8.01</v>
      </c>
      <c r="S271" s="7" t="n">
        <v>10.5</v>
      </c>
      <c r="T271" s="7" t="n">
        <v>11.01</v>
      </c>
      <c r="U271" s="7" t="n">
        <v>14.01</v>
      </c>
      <c r="V271" s="7" t="n">
        <v>16.8</v>
      </c>
      <c r="W271" s="7" t="n">
        <v>732.496114178738</v>
      </c>
      <c r="Y271" s="7" t="n">
        <f aca="false">Y270+(C271+C270)*(B271-B270)/2</f>
        <v>8255.67694444447</v>
      </c>
      <c r="Z271" s="7" t="n">
        <f aca="false">Z270+(W271+W270)*(B271-B270)/2</f>
        <v>8479.14712213689</v>
      </c>
      <c r="AA271" s="2" t="n">
        <v>-0.128</v>
      </c>
      <c r="AB271" s="2" t="n">
        <f aca="false">(Y271-Z271)/Z271</f>
        <v>-0.0263552659805832</v>
      </c>
      <c r="AC271" s="2" t="n">
        <v>0.128</v>
      </c>
    </row>
    <row r="272" customFormat="false" ht="12.75" hidden="false" customHeight="false" outlineLevel="0" collapsed="false">
      <c r="A272" s="6" t="n">
        <v>0.642708333333333</v>
      </c>
      <c r="B272" s="1" t="n">
        <v>14.4666666666666</v>
      </c>
      <c r="C272" s="7" t="n">
        <f aca="false">AVERAGE(D272:Q272)</f>
        <v>730.941666666667</v>
      </c>
      <c r="D272" s="7" t="n">
        <v>782.9</v>
      </c>
      <c r="E272" s="7" t="n">
        <v>733.7</v>
      </c>
      <c r="F272" s="7" t="n">
        <v>744.2</v>
      </c>
      <c r="G272" s="7" t="n">
        <v>723.3</v>
      </c>
      <c r="H272" s="7" t="n">
        <v>733.9</v>
      </c>
      <c r="I272" s="7" t="n">
        <v>692.7</v>
      </c>
      <c r="J272" s="7" t="n">
        <v>723.4</v>
      </c>
      <c r="K272" s="7" t="s">
        <v>26</v>
      </c>
      <c r="L272" s="7" t="n">
        <v>692.1</v>
      </c>
      <c r="M272" s="7" t="n">
        <v>721.4</v>
      </c>
      <c r="N272" s="7" t="n">
        <v>700.5</v>
      </c>
      <c r="O272" s="7" t="n">
        <v>738.2</v>
      </c>
      <c r="P272" s="7" t="n">
        <v>785</v>
      </c>
      <c r="Q272" s="7" t="s">
        <v>26</v>
      </c>
      <c r="R272" s="7" t="n">
        <v>8.01</v>
      </c>
      <c r="S272" s="7" t="n">
        <v>10.44</v>
      </c>
      <c r="T272" s="7" t="n">
        <v>11.01</v>
      </c>
      <c r="U272" s="7" t="n">
        <v>14.01</v>
      </c>
      <c r="V272" s="7" t="n">
        <v>17</v>
      </c>
      <c r="W272" s="7" t="n">
        <v>733.182236024579</v>
      </c>
      <c r="Y272" s="7" t="n">
        <f aca="false">Y271+(C272+C271)*(B272-B271)/2</f>
        <v>8304.38138888889</v>
      </c>
      <c r="Z272" s="7" t="n">
        <f aca="false">Z271+(W272+W271)*(B272-B271)/2</f>
        <v>8528.00306714363</v>
      </c>
      <c r="AA272" s="2" t="n">
        <v>-0.127666666666667</v>
      </c>
      <c r="AB272" s="2" t="n">
        <f aca="false">(Y272-Z272)/Z272</f>
        <v>-0.0262220447734486</v>
      </c>
      <c r="AC272" s="2" t="n">
        <v>0.127666666666667</v>
      </c>
    </row>
    <row r="273" customFormat="false" ht="12.75" hidden="false" customHeight="false" outlineLevel="0" collapsed="false">
      <c r="A273" s="6" t="n">
        <v>0.642743055555556</v>
      </c>
      <c r="B273" s="1" t="n">
        <v>14.5166666666666</v>
      </c>
      <c r="C273" s="7" t="n">
        <f aca="false">AVERAGE(D273:Q273)</f>
        <v>731.35</v>
      </c>
      <c r="D273" s="7" t="n">
        <v>783.2</v>
      </c>
      <c r="E273" s="7" t="n">
        <v>733.8</v>
      </c>
      <c r="F273" s="7" t="n">
        <v>744.3</v>
      </c>
      <c r="G273" s="7" t="n">
        <v>723.6</v>
      </c>
      <c r="H273" s="7" t="n">
        <v>735</v>
      </c>
      <c r="I273" s="7" t="n">
        <v>693.2</v>
      </c>
      <c r="J273" s="7" t="n">
        <v>723.8</v>
      </c>
      <c r="K273" s="7" t="s">
        <v>26</v>
      </c>
      <c r="L273" s="7" t="n">
        <v>692.6</v>
      </c>
      <c r="M273" s="7" t="n">
        <v>722.8</v>
      </c>
      <c r="N273" s="7" t="n">
        <v>701.1</v>
      </c>
      <c r="O273" s="7" t="n">
        <v>738.1</v>
      </c>
      <c r="P273" s="7" t="n">
        <v>784.7</v>
      </c>
      <c r="Q273" s="7" t="s">
        <v>26</v>
      </c>
      <c r="R273" s="7" t="n">
        <v>8.01</v>
      </c>
      <c r="S273" s="7" t="n">
        <v>10.41</v>
      </c>
      <c r="T273" s="7" t="n">
        <v>11.01</v>
      </c>
      <c r="U273" s="7" t="n">
        <v>14.01</v>
      </c>
      <c r="V273" s="7" t="n">
        <v>17.1</v>
      </c>
      <c r="W273" s="7" t="n">
        <v>733.694773341666</v>
      </c>
      <c r="Y273" s="7" t="n">
        <f aca="false">Y272+(C273+C272)*(B273-B272)/2</f>
        <v>8340.93868055556</v>
      </c>
      <c r="Z273" s="7" t="n">
        <f aca="false">Z272+(W273+W272)*(B273-B272)/2</f>
        <v>8564.6749923778</v>
      </c>
      <c r="AA273" s="2" t="n">
        <v>-0.127416666666667</v>
      </c>
      <c r="AB273" s="2" t="n">
        <f aca="false">(Y273-Z273)/Z273</f>
        <v>-0.0261231526031466</v>
      </c>
      <c r="AC273" s="2" t="n">
        <v>0.127416666666667</v>
      </c>
    </row>
    <row r="274" customFormat="false" ht="12.75" hidden="false" customHeight="false" outlineLevel="0" collapsed="false">
      <c r="A274" s="6" t="n">
        <v>0.642777777777778</v>
      </c>
      <c r="B274" s="1" t="n">
        <v>14.5666666666667</v>
      </c>
      <c r="C274" s="7" t="n">
        <f aca="false">AVERAGE(D274:Q274)</f>
        <v>731.883333333333</v>
      </c>
      <c r="D274" s="7" t="n">
        <v>783.8</v>
      </c>
      <c r="E274" s="7" t="n">
        <v>733.9</v>
      </c>
      <c r="F274" s="7" t="n">
        <v>744.8</v>
      </c>
      <c r="G274" s="7" t="n">
        <v>723.8</v>
      </c>
      <c r="H274" s="7" t="n">
        <v>736.1</v>
      </c>
      <c r="I274" s="7" t="n">
        <v>693.9</v>
      </c>
      <c r="J274" s="7" t="n">
        <v>724.1</v>
      </c>
      <c r="K274" s="7" t="s">
        <v>26</v>
      </c>
      <c r="L274" s="7" t="n">
        <v>693.3</v>
      </c>
      <c r="M274" s="7" t="n">
        <v>724.4</v>
      </c>
      <c r="N274" s="7" t="n">
        <v>701.8</v>
      </c>
      <c r="O274" s="7" t="n">
        <v>738</v>
      </c>
      <c r="P274" s="7" t="n">
        <v>784.7</v>
      </c>
      <c r="Q274" s="7" t="s">
        <v>26</v>
      </c>
      <c r="R274" s="7" t="n">
        <v>8.01</v>
      </c>
      <c r="S274" s="7" t="n">
        <v>10.47</v>
      </c>
      <c r="T274" s="7" t="n">
        <v>11.01</v>
      </c>
      <c r="U274" s="7" t="n">
        <v>14.01</v>
      </c>
      <c r="V274" s="7" t="n">
        <v>17.2</v>
      </c>
      <c r="W274" s="7" t="n">
        <v>734.205563369056</v>
      </c>
      <c r="Y274" s="7" t="n">
        <f aca="false">Y273+(C274+C273)*(B274-B273)/2</f>
        <v>8377.5195138889</v>
      </c>
      <c r="Z274" s="7" t="n">
        <f aca="false">Z273+(W274+W273)*(B274-B273)/2</f>
        <v>8601.37250079557</v>
      </c>
      <c r="AA274" s="2" t="n">
        <v>-0.127166666666667</v>
      </c>
      <c r="AB274" s="2" t="n">
        <f aca="false">(Y274-Z274)/Z274</f>
        <v>-0.0260252636292601</v>
      </c>
      <c r="AC274" s="2" t="n">
        <v>0.127166666666667</v>
      </c>
    </row>
    <row r="275" customFormat="false" ht="12.75" hidden="false" customHeight="false" outlineLevel="0" collapsed="false">
      <c r="A275" s="6" t="n">
        <v>0.6428125</v>
      </c>
      <c r="B275" s="1" t="n">
        <v>14.6166666666667</v>
      </c>
      <c r="C275" s="7" t="n">
        <f aca="false">AVERAGE(D275:Q275)</f>
        <v>732.591666666667</v>
      </c>
      <c r="D275" s="7" t="n">
        <v>784.8</v>
      </c>
      <c r="E275" s="7" t="n">
        <v>734.4</v>
      </c>
      <c r="F275" s="7" t="n">
        <v>745.8</v>
      </c>
      <c r="G275" s="7" t="n">
        <v>724.4</v>
      </c>
      <c r="H275" s="7" t="n">
        <v>736.7</v>
      </c>
      <c r="I275" s="7" t="n">
        <v>694.8</v>
      </c>
      <c r="J275" s="7" t="n">
        <v>724.6</v>
      </c>
      <c r="K275" s="7" t="s">
        <v>26</v>
      </c>
      <c r="L275" s="7" t="n">
        <v>694.1</v>
      </c>
      <c r="M275" s="7" t="n">
        <v>725.5</v>
      </c>
      <c r="N275" s="7" t="n">
        <v>702.6</v>
      </c>
      <c r="O275" s="7" t="n">
        <v>738.3</v>
      </c>
      <c r="P275" s="7" t="n">
        <v>785.1</v>
      </c>
      <c r="Q275" s="7" t="s">
        <v>26</v>
      </c>
      <c r="R275" s="7" t="n">
        <v>8.01</v>
      </c>
      <c r="S275" s="7" t="n">
        <v>10.69</v>
      </c>
      <c r="T275" s="7" t="n">
        <v>11.01</v>
      </c>
      <c r="U275" s="7" t="n">
        <v>14.01</v>
      </c>
      <c r="V275" s="7" t="n">
        <v>17.4</v>
      </c>
      <c r="W275" s="7" t="n">
        <v>734.714617979644</v>
      </c>
      <c r="Y275" s="7" t="n">
        <f aca="false">Y274+(C275+C274)*(B275-B274)/2</f>
        <v>8414.1313888889</v>
      </c>
      <c r="Z275" s="7" t="n">
        <f aca="false">Z274+(W275+W274)*(B275-B274)/2</f>
        <v>8638.09550532929</v>
      </c>
      <c r="AA275" s="2" t="n">
        <v>-0.126916666666667</v>
      </c>
      <c r="AB275" s="2" t="n">
        <f aca="false">(Y275-Z275)/Z275</f>
        <v>-0.025927487870702</v>
      </c>
      <c r="AC275" s="2" t="n">
        <v>0.126916666666667</v>
      </c>
    </row>
    <row r="276" customFormat="false" ht="12.75" hidden="false" customHeight="false" outlineLevel="0" collapsed="false">
      <c r="A276" s="6" t="n">
        <v>0.642847222222222</v>
      </c>
      <c r="B276" s="1" t="n">
        <v>14.6666666666667</v>
      </c>
      <c r="C276" s="7" t="n">
        <f aca="false">AVERAGE(D276:Q276)</f>
        <v>733.183333333333</v>
      </c>
      <c r="D276" s="7" t="n">
        <v>785.6</v>
      </c>
      <c r="E276" s="7" t="n">
        <v>735</v>
      </c>
      <c r="F276" s="7" t="n">
        <v>746.4</v>
      </c>
      <c r="G276" s="7" t="n">
        <v>725</v>
      </c>
      <c r="H276" s="7" t="n">
        <v>737</v>
      </c>
      <c r="I276" s="7" t="n">
        <v>695.5</v>
      </c>
      <c r="J276" s="7" t="n">
        <v>725.2</v>
      </c>
      <c r="K276" s="7" t="s">
        <v>26</v>
      </c>
      <c r="L276" s="7" t="n">
        <v>694.9</v>
      </c>
      <c r="M276" s="7" t="n">
        <v>725.9</v>
      </c>
      <c r="N276" s="7" t="n">
        <v>703.2</v>
      </c>
      <c r="O276" s="7" t="n">
        <v>738.8</v>
      </c>
      <c r="P276" s="7" t="n">
        <v>785.7</v>
      </c>
      <c r="Q276" s="7" t="s">
        <v>26</v>
      </c>
      <c r="R276" s="7" t="n">
        <v>8.01</v>
      </c>
      <c r="S276" s="7" t="n">
        <v>10.82</v>
      </c>
      <c r="T276" s="7" t="n">
        <v>11.01</v>
      </c>
      <c r="U276" s="7" t="n">
        <v>14.01</v>
      </c>
      <c r="V276" s="7" t="n">
        <v>17.5</v>
      </c>
      <c r="W276" s="7" t="n">
        <v>735.221948925724</v>
      </c>
      <c r="Y276" s="7" t="n">
        <f aca="false">Y275+(C276+C275)*(B276-B275)/2</f>
        <v>8450.77576388891</v>
      </c>
      <c r="Z276" s="7" t="n">
        <f aca="false">Z275+(W276+W275)*(B276-B275)/2</f>
        <v>8674.84391950193</v>
      </c>
      <c r="AA276" s="2" t="n">
        <v>-0.126666666666667</v>
      </c>
      <c r="AB276" s="2" t="n">
        <f aca="false">(Y276-Z276)/Z276</f>
        <v>-0.0258296469299347</v>
      </c>
      <c r="AC276" s="2" t="n">
        <v>0.126666666666667</v>
      </c>
    </row>
    <row r="277" customFormat="false" ht="12.75" hidden="false" customHeight="false" outlineLevel="0" collapsed="false">
      <c r="A277" s="6" t="n">
        <v>0.642893518518519</v>
      </c>
      <c r="B277" s="1" t="n">
        <v>14.7333333333333</v>
      </c>
      <c r="C277" s="7" t="n">
        <f aca="false">AVERAGE(D277:Q277)</f>
        <v>733.9</v>
      </c>
      <c r="D277" s="7" t="n">
        <v>786.1</v>
      </c>
      <c r="E277" s="7" t="n">
        <v>735.9</v>
      </c>
      <c r="F277" s="7" t="n">
        <v>747.3</v>
      </c>
      <c r="G277" s="7" t="n">
        <v>725.7</v>
      </c>
      <c r="H277" s="7" t="n">
        <v>737.5</v>
      </c>
      <c r="I277" s="7" t="n">
        <v>696.2</v>
      </c>
      <c r="J277" s="7" t="n">
        <v>725.9</v>
      </c>
      <c r="K277" s="7" t="s">
        <v>26</v>
      </c>
      <c r="L277" s="7" t="n">
        <v>695.6</v>
      </c>
      <c r="M277" s="7" t="n">
        <v>726.2</v>
      </c>
      <c r="N277" s="7" t="n">
        <v>704.1</v>
      </c>
      <c r="O277" s="7" t="n">
        <v>739.5</v>
      </c>
      <c r="P277" s="7" t="n">
        <v>786.8</v>
      </c>
      <c r="Q277" s="7" t="s">
        <v>26</v>
      </c>
      <c r="R277" s="7" t="n">
        <v>8.01</v>
      </c>
      <c r="S277" s="7" t="n">
        <v>11.22</v>
      </c>
      <c r="T277" s="7" t="n">
        <v>11.01</v>
      </c>
      <c r="U277" s="7" t="n">
        <v>14.01</v>
      </c>
      <c r="V277" s="7" t="n">
        <v>17.7</v>
      </c>
      <c r="W277" s="7" t="n">
        <v>735.895729021287</v>
      </c>
      <c r="Y277" s="7" t="n">
        <f aca="false">Y276+(C277+C276)*(B277-B276)/2</f>
        <v>8499.67854166665</v>
      </c>
      <c r="Z277" s="7" t="n">
        <f aca="false">Z276+(W277+W276)*(B277-B276)/2</f>
        <v>8723.88117543347</v>
      </c>
      <c r="AA277" s="2" t="n">
        <v>-0.126333333333334</v>
      </c>
      <c r="AB277" s="2" t="n">
        <f aca="false">(Y277-Z277)/Z277</f>
        <v>-0.0256998724831524</v>
      </c>
      <c r="AC277" s="2" t="n">
        <v>0.126333333333334</v>
      </c>
    </row>
    <row r="278" customFormat="false" ht="12.75" hidden="false" customHeight="false" outlineLevel="0" collapsed="false">
      <c r="A278" s="6" t="n">
        <v>0.642928240740741</v>
      </c>
      <c r="B278" s="1" t="n">
        <v>14.7833333333333</v>
      </c>
      <c r="C278" s="7" t="n">
        <f aca="false">AVERAGE(D278:Q278)</f>
        <v>734.475</v>
      </c>
      <c r="D278" s="7" t="n">
        <v>786.7</v>
      </c>
      <c r="E278" s="7" t="n">
        <v>736.6</v>
      </c>
      <c r="F278" s="7" t="n">
        <v>748.1</v>
      </c>
      <c r="G278" s="7" t="n">
        <v>726.5</v>
      </c>
      <c r="H278" s="7" t="n">
        <v>737.7</v>
      </c>
      <c r="I278" s="7" t="n">
        <v>696.7</v>
      </c>
      <c r="J278" s="7" t="n">
        <v>726.3</v>
      </c>
      <c r="K278" s="7" t="s">
        <v>26</v>
      </c>
      <c r="L278" s="7" t="n">
        <v>696</v>
      </c>
      <c r="M278" s="7" t="n">
        <v>726.4</v>
      </c>
      <c r="N278" s="7" t="n">
        <v>704.7</v>
      </c>
      <c r="O278" s="7" t="n">
        <v>740.3</v>
      </c>
      <c r="P278" s="7" t="n">
        <v>787.7</v>
      </c>
      <c r="Q278" s="7" t="s">
        <v>26</v>
      </c>
      <c r="R278" s="7" t="n">
        <v>8.01</v>
      </c>
      <c r="S278" s="7" t="n">
        <v>11.48</v>
      </c>
      <c r="T278" s="7" t="n">
        <v>11.01</v>
      </c>
      <c r="U278" s="7" t="n">
        <v>14.01</v>
      </c>
      <c r="V278" s="7" t="n">
        <v>17.8</v>
      </c>
      <c r="W278" s="7" t="n">
        <v>736.399083121533</v>
      </c>
      <c r="Y278" s="7" t="n">
        <f aca="false">Y277+(C278+C277)*(B278-B277)/2</f>
        <v>8536.38791666666</v>
      </c>
      <c r="Z278" s="7" t="n">
        <f aca="false">Z277+(W278+W277)*(B278-B277)/2</f>
        <v>8760.68854573704</v>
      </c>
      <c r="AA278" s="2" t="n">
        <v>-0.126083333333334</v>
      </c>
      <c r="AB278" s="2" t="n">
        <f aca="false">(Y278-Z278)/Z278</f>
        <v>-0.0256030822120175</v>
      </c>
      <c r="AC278" s="2" t="n">
        <v>0.126083333333334</v>
      </c>
    </row>
    <row r="279" customFormat="false" ht="12.75" hidden="false" customHeight="false" outlineLevel="0" collapsed="false">
      <c r="A279" s="6" t="n">
        <v>0.642962962962963</v>
      </c>
      <c r="B279" s="1" t="n">
        <v>14.8333333333333</v>
      </c>
      <c r="C279" s="7" t="n">
        <f aca="false">AVERAGE(D279:Q279)</f>
        <v>734.933333333333</v>
      </c>
      <c r="D279" s="7" t="n">
        <v>787.1</v>
      </c>
      <c r="E279" s="7" t="n">
        <v>737.2</v>
      </c>
      <c r="F279" s="7" t="n">
        <v>748.8</v>
      </c>
      <c r="G279" s="7" t="n">
        <v>727.1</v>
      </c>
      <c r="H279" s="7" t="n">
        <v>737.6</v>
      </c>
      <c r="I279" s="7" t="n">
        <v>697.2</v>
      </c>
      <c r="J279" s="7" t="n">
        <v>726.6</v>
      </c>
      <c r="K279" s="7" t="s">
        <v>26</v>
      </c>
      <c r="L279" s="7" t="n">
        <v>696.6</v>
      </c>
      <c r="M279" s="7" t="n">
        <v>726.3</v>
      </c>
      <c r="N279" s="7" t="n">
        <v>705.3</v>
      </c>
      <c r="O279" s="7" t="n">
        <v>741</v>
      </c>
      <c r="P279" s="7" t="n">
        <v>788.4</v>
      </c>
      <c r="Q279" s="7" t="s">
        <v>26</v>
      </c>
      <c r="R279" s="7" t="n">
        <v>8.01</v>
      </c>
      <c r="S279" s="7" t="n">
        <v>11.65</v>
      </c>
      <c r="T279" s="7" t="n">
        <v>11.01</v>
      </c>
      <c r="U279" s="7" t="n">
        <v>14.01</v>
      </c>
      <c r="V279" s="7" t="n">
        <v>17.8</v>
      </c>
      <c r="W279" s="7" t="n">
        <v>736.900751881236</v>
      </c>
      <c r="Y279" s="7" t="n">
        <f aca="false">Y278+(C279+C278)*(B279-B278)/2</f>
        <v>8573.123125</v>
      </c>
      <c r="Z279" s="7" t="n">
        <f aca="false">Z278+(W279+W278)*(B279-B278)/2</f>
        <v>8797.52104161212</v>
      </c>
      <c r="AA279" s="2" t="n">
        <v>-0.125833333333333</v>
      </c>
      <c r="AB279" s="2" t="n">
        <f aca="false">(Y279-Z279)/Z279</f>
        <v>-0.0255069485541123</v>
      </c>
      <c r="AC279" s="2" t="n">
        <v>0.125833333333333</v>
      </c>
    </row>
    <row r="280" customFormat="false" ht="12.75" hidden="false" customHeight="false" outlineLevel="0" collapsed="false">
      <c r="A280" s="6" t="n">
        <v>0.642997685185185</v>
      </c>
      <c r="B280" s="1" t="n">
        <v>14.8833333333333</v>
      </c>
      <c r="C280" s="7" t="n">
        <f aca="false">AVERAGE(D280:Q280)</f>
        <v>735.491666666667</v>
      </c>
      <c r="D280" s="7" t="n">
        <v>787.6</v>
      </c>
      <c r="E280" s="7" t="n">
        <v>737.9</v>
      </c>
      <c r="F280" s="7" t="n">
        <v>749.5</v>
      </c>
      <c r="G280" s="7" t="n">
        <v>727.9</v>
      </c>
      <c r="H280" s="7" t="n">
        <v>737.8</v>
      </c>
      <c r="I280" s="7" t="n">
        <v>697.9</v>
      </c>
      <c r="J280" s="7" t="n">
        <v>727.1</v>
      </c>
      <c r="K280" s="7" t="s">
        <v>26</v>
      </c>
      <c r="L280" s="7" t="n">
        <v>697.3</v>
      </c>
      <c r="M280" s="7" t="n">
        <v>726.3</v>
      </c>
      <c r="N280" s="7" t="n">
        <v>705.8</v>
      </c>
      <c r="O280" s="7" t="n">
        <v>741.7</v>
      </c>
      <c r="P280" s="7" t="n">
        <v>789.1</v>
      </c>
      <c r="Q280" s="7" t="s">
        <v>26</v>
      </c>
      <c r="R280" s="7" t="n">
        <v>8.01</v>
      </c>
      <c r="S280" s="7" t="n">
        <v>11.63</v>
      </c>
      <c r="T280" s="7" t="n">
        <v>11.01</v>
      </c>
      <c r="U280" s="7" t="n">
        <v>14.01</v>
      </c>
      <c r="V280" s="7" t="n">
        <v>17.7</v>
      </c>
      <c r="W280" s="7" t="n">
        <v>737.400746548529</v>
      </c>
      <c r="Y280" s="7" t="n">
        <f aca="false">Y279+(C280+C279)*(B280-B279)/2</f>
        <v>8609.88375000001</v>
      </c>
      <c r="Z280" s="7" t="n">
        <f aca="false">Z279+(W280+W279)*(B280-B279)/2</f>
        <v>8834.37857907287</v>
      </c>
      <c r="AA280" s="2" t="n">
        <v>-0.125583333333333</v>
      </c>
      <c r="AB280" s="2" t="n">
        <f aca="false">(Y280-Z280)/Z280</f>
        <v>-0.0254115020160732</v>
      </c>
      <c r="AC280" s="2" t="n">
        <v>0.125583333333333</v>
      </c>
    </row>
    <row r="281" customFormat="false" ht="12.75" hidden="false" customHeight="false" outlineLevel="0" collapsed="false">
      <c r="A281" s="6" t="n">
        <v>0.643032407407407</v>
      </c>
      <c r="B281" s="1" t="n">
        <v>14.9333333333333</v>
      </c>
      <c r="C281" s="7" t="n">
        <f aca="false">AVERAGE(D281:Q281)</f>
        <v>736.091666666667</v>
      </c>
      <c r="D281" s="7" t="n">
        <v>788</v>
      </c>
      <c r="E281" s="7" t="n">
        <v>738.4</v>
      </c>
      <c r="F281" s="7" t="n">
        <v>750.1</v>
      </c>
      <c r="G281" s="7" t="n">
        <v>728.8</v>
      </c>
      <c r="H281" s="7" t="n">
        <v>738.4</v>
      </c>
      <c r="I281" s="7" t="n">
        <v>698.8</v>
      </c>
      <c r="J281" s="7" t="n">
        <v>727.9</v>
      </c>
      <c r="K281" s="7" t="s">
        <v>26</v>
      </c>
      <c r="L281" s="7" t="n">
        <v>698.1</v>
      </c>
      <c r="M281" s="7" t="n">
        <v>726.4</v>
      </c>
      <c r="N281" s="7" t="n">
        <v>706.3</v>
      </c>
      <c r="O281" s="7" t="n">
        <v>742.3</v>
      </c>
      <c r="P281" s="7" t="n">
        <v>789.6</v>
      </c>
      <c r="Q281" s="7" t="s">
        <v>26</v>
      </c>
      <c r="R281" s="7" t="n">
        <v>8.01</v>
      </c>
      <c r="S281" s="7" t="n">
        <v>11.41</v>
      </c>
      <c r="T281" s="7" t="n">
        <v>11.01</v>
      </c>
      <c r="U281" s="7" t="n">
        <v>14.01</v>
      </c>
      <c r="V281" s="7" t="n">
        <v>17.5</v>
      </c>
      <c r="W281" s="7" t="n">
        <v>737.899078259311</v>
      </c>
      <c r="Y281" s="7" t="n">
        <f aca="false">Y280+(C281+C280)*(B281-B280)/2</f>
        <v>8646.67333333334</v>
      </c>
      <c r="Z281" s="7" t="n">
        <f aca="false">Z280+(W281+W280)*(B281-B280)/2</f>
        <v>8871.26107469307</v>
      </c>
      <c r="AA281" s="2" t="n">
        <v>-0.125333333333333</v>
      </c>
      <c r="AB281" s="2" t="n">
        <f aca="false">(Y281-Z281)/Z281</f>
        <v>-0.0253163264465755</v>
      </c>
      <c r="AC281" s="2" t="n">
        <v>0.125333333333333</v>
      </c>
    </row>
    <row r="282" customFormat="false" ht="12.75" hidden="false" customHeight="false" outlineLevel="0" collapsed="false">
      <c r="A282" s="6" t="n">
        <v>0.64306712962963</v>
      </c>
      <c r="B282" s="1" t="n">
        <v>14.9833333333333</v>
      </c>
      <c r="C282" s="7" t="n">
        <f aca="false">AVERAGE(D282:Q282)</f>
        <v>736.691666666667</v>
      </c>
      <c r="D282" s="7" t="n">
        <v>788.4</v>
      </c>
      <c r="E282" s="7" t="n">
        <v>738.9</v>
      </c>
      <c r="F282" s="7" t="n">
        <v>750.4</v>
      </c>
      <c r="G282" s="7" t="n">
        <v>729.5</v>
      </c>
      <c r="H282" s="7" t="n">
        <v>739.2</v>
      </c>
      <c r="I282" s="7" t="n">
        <v>699.6</v>
      </c>
      <c r="J282" s="7" t="n">
        <v>728.7</v>
      </c>
      <c r="K282" s="7" t="s">
        <v>26</v>
      </c>
      <c r="L282" s="7" t="n">
        <v>699</v>
      </c>
      <c r="M282" s="7" t="n">
        <v>726.7</v>
      </c>
      <c r="N282" s="7" t="n">
        <v>706.9</v>
      </c>
      <c r="O282" s="7" t="n">
        <v>742.9</v>
      </c>
      <c r="P282" s="7" t="n">
        <v>790.1</v>
      </c>
      <c r="Q282" s="7" t="s">
        <v>26</v>
      </c>
      <c r="R282" s="7" t="n">
        <v>8.01</v>
      </c>
      <c r="S282" s="7" t="n">
        <v>11.07</v>
      </c>
      <c r="T282" s="7" t="n">
        <v>11.01</v>
      </c>
      <c r="U282" s="7" t="n">
        <v>14.01</v>
      </c>
      <c r="V282" s="7" t="n">
        <v>17.4</v>
      </c>
      <c r="W282" s="7" t="n">
        <v>738.39575803874</v>
      </c>
      <c r="Y282" s="7" t="n">
        <f aca="false">Y281+(C282+C281)*(B282-B281)/2</f>
        <v>8683.49291666668</v>
      </c>
      <c r="Z282" s="7" t="n">
        <f aca="false">Z281+(W282+W281)*(B282-B281)/2</f>
        <v>8908.16844560053</v>
      </c>
      <c r="AA282" s="2" t="n">
        <v>-0.125083333333333</v>
      </c>
      <c r="AB282" s="2" t="n">
        <f aca="false">(Y282-Z282)/Z282</f>
        <v>-0.0252212932777226</v>
      </c>
      <c r="AC282" s="2" t="n">
        <v>0.125083333333333</v>
      </c>
    </row>
    <row r="283" customFormat="false" ht="12.75" hidden="false" customHeight="false" outlineLevel="0" collapsed="false">
      <c r="A283" s="6" t="n">
        <v>0.643113425925926</v>
      </c>
      <c r="B283" s="1" t="n">
        <v>15.05</v>
      </c>
      <c r="C283" s="7" t="n">
        <f aca="false">AVERAGE(D283:Q283)</f>
        <v>737.316666666667</v>
      </c>
      <c r="D283" s="7" t="n">
        <v>788.3</v>
      </c>
      <c r="E283" s="7" t="n">
        <v>739.4</v>
      </c>
      <c r="F283" s="7" t="n">
        <v>750.3</v>
      </c>
      <c r="G283" s="7" t="n">
        <v>730</v>
      </c>
      <c r="H283" s="7" t="n">
        <v>740.4</v>
      </c>
      <c r="I283" s="7" t="n">
        <v>700.5</v>
      </c>
      <c r="J283" s="7" t="n">
        <v>729.7</v>
      </c>
      <c r="K283" s="7" t="s">
        <v>26</v>
      </c>
      <c r="L283" s="7" t="n">
        <v>699.9</v>
      </c>
      <c r="M283" s="7" t="n">
        <v>727.3</v>
      </c>
      <c r="N283" s="7" t="n">
        <v>707.7</v>
      </c>
      <c r="O283" s="7" t="n">
        <v>743.8</v>
      </c>
      <c r="P283" s="7" t="n">
        <v>790.5</v>
      </c>
      <c r="Q283" s="7" t="s">
        <v>26</v>
      </c>
      <c r="R283" s="7" t="n">
        <v>8.01</v>
      </c>
      <c r="S283" s="7" t="n">
        <v>10.61</v>
      </c>
      <c r="T283" s="7" t="n">
        <v>11.01</v>
      </c>
      <c r="U283" s="7" t="n">
        <v>14.01</v>
      </c>
      <c r="V283" s="7" t="n">
        <v>17.3</v>
      </c>
      <c r="W283" s="7" t="n">
        <v>739.055446925037</v>
      </c>
      <c r="Y283" s="7" t="n">
        <f aca="false">Y282+(C283+C282)*(B283-B282)/2</f>
        <v>8732.62652777776</v>
      </c>
      <c r="Z283" s="7" t="n">
        <f aca="false">Z282+(W283+W282)*(B283-B282)/2</f>
        <v>8957.41681909929</v>
      </c>
      <c r="AA283" s="2" t="n">
        <v>-0.12475</v>
      </c>
      <c r="AB283" s="2" t="n">
        <f aca="false">(Y283-Z283)/Z283</f>
        <v>-0.0250954372071</v>
      </c>
      <c r="AC283" s="2" t="n">
        <v>0.12475</v>
      </c>
    </row>
    <row r="284" customFormat="false" ht="12.75" hidden="false" customHeight="false" outlineLevel="0" collapsed="false">
      <c r="A284" s="6" t="n">
        <v>0.643148148148148</v>
      </c>
      <c r="B284" s="1" t="n">
        <v>15.1</v>
      </c>
      <c r="C284" s="7" t="n">
        <f aca="false">AVERAGE(D284:Q284)</f>
        <v>737.733333333333</v>
      </c>
      <c r="D284" s="7" t="n">
        <v>788.4</v>
      </c>
      <c r="E284" s="7" t="n">
        <v>739.8</v>
      </c>
      <c r="F284" s="7" t="n">
        <v>750.4</v>
      </c>
      <c r="G284" s="7" t="n">
        <v>730.3</v>
      </c>
      <c r="H284" s="7" t="n">
        <v>741.5</v>
      </c>
      <c r="I284" s="7" t="n">
        <v>700.7</v>
      </c>
      <c r="J284" s="7" t="n">
        <v>729.9</v>
      </c>
      <c r="K284" s="7" t="s">
        <v>26</v>
      </c>
      <c r="L284" s="7" t="n">
        <v>700.2</v>
      </c>
      <c r="M284" s="7" t="n">
        <v>728.4</v>
      </c>
      <c r="N284" s="7" t="n">
        <v>708.2</v>
      </c>
      <c r="O284" s="7" t="n">
        <v>744.4</v>
      </c>
      <c r="P284" s="7" t="n">
        <v>790.6</v>
      </c>
      <c r="Q284" s="7" t="s">
        <v>26</v>
      </c>
      <c r="R284" s="7" t="n">
        <v>8.01</v>
      </c>
      <c r="S284" s="7" t="n">
        <v>10.56</v>
      </c>
      <c r="T284" s="7" t="n">
        <v>11.01</v>
      </c>
      <c r="U284" s="7" t="n">
        <v>14.01</v>
      </c>
      <c r="V284" s="7" t="n">
        <v>17.3</v>
      </c>
      <c r="W284" s="7" t="n">
        <v>739.548314462415</v>
      </c>
      <c r="Y284" s="7" t="n">
        <f aca="false">Y283+(C284+C283)*(B284-B283)/2</f>
        <v>8769.50277777777</v>
      </c>
      <c r="Z284" s="7" t="n">
        <f aca="false">Z283+(W284+W283)*(B284-B283)/2</f>
        <v>8994.38191313398</v>
      </c>
      <c r="AA284" s="2" t="n">
        <v>-0.1245</v>
      </c>
      <c r="AB284" s="2" t="n">
        <f aca="false">(Y284-Z284)/Z284</f>
        <v>-0.0250021777514068</v>
      </c>
      <c r="AC284" s="2" t="n">
        <v>0.1245</v>
      </c>
    </row>
    <row r="285" customFormat="false" ht="12.75" hidden="false" customHeight="false" outlineLevel="0" collapsed="false">
      <c r="A285" s="6" t="n">
        <v>0.64318287037037</v>
      </c>
      <c r="B285" s="1" t="n">
        <v>15.15</v>
      </c>
      <c r="C285" s="7" t="n">
        <f aca="false">AVERAGE(D285:Q285)</f>
        <v>738.2</v>
      </c>
      <c r="D285" s="7" t="n">
        <v>788.9</v>
      </c>
      <c r="E285" s="7" t="n">
        <v>740.2</v>
      </c>
      <c r="F285" s="7" t="n">
        <v>750.9</v>
      </c>
      <c r="G285" s="7" t="n">
        <v>731.1</v>
      </c>
      <c r="H285" s="7" t="n">
        <v>742.5</v>
      </c>
      <c r="I285" s="7" t="n">
        <v>700.9</v>
      </c>
      <c r="J285" s="7" t="n">
        <v>730.3</v>
      </c>
      <c r="K285" s="7" t="s">
        <v>26</v>
      </c>
      <c r="L285" s="7" t="n">
        <v>700.5</v>
      </c>
      <c r="M285" s="7" t="n">
        <v>729.2</v>
      </c>
      <c r="N285" s="7" t="n">
        <v>708.5</v>
      </c>
      <c r="O285" s="7" t="n">
        <v>744.6</v>
      </c>
      <c r="P285" s="7" t="n">
        <v>790.8</v>
      </c>
      <c r="Q285" s="7" t="s">
        <v>26</v>
      </c>
      <c r="R285" s="7" t="n">
        <v>8.01</v>
      </c>
      <c r="S285" s="7" t="n">
        <v>10.73</v>
      </c>
      <c r="T285" s="7" t="n">
        <v>11.01</v>
      </c>
      <c r="U285" s="7" t="n">
        <v>14.01</v>
      </c>
      <c r="V285" s="7" t="n">
        <v>17.4</v>
      </c>
      <c r="W285" s="7" t="n">
        <v>740.039566037754</v>
      </c>
      <c r="Y285" s="7" t="n">
        <f aca="false">Y284+(C285+C284)*(B285-B284)/2</f>
        <v>8806.40111111111</v>
      </c>
      <c r="Z285" s="7" t="n">
        <f aca="false">Z284+(W285+W284)*(B285-B284)/2</f>
        <v>9031.37161014649</v>
      </c>
      <c r="AA285" s="2" t="n">
        <v>-0.12425</v>
      </c>
      <c r="AB285" s="2" t="n">
        <f aca="false">(Y285-Z285)/Z285</f>
        <v>-0.0249098928431464</v>
      </c>
      <c r="AC285" s="2" t="n">
        <v>0.12425</v>
      </c>
    </row>
    <row r="286" customFormat="false" ht="12.75" hidden="false" customHeight="false" outlineLevel="0" collapsed="false">
      <c r="A286" s="6" t="n">
        <v>0.643217592592593</v>
      </c>
      <c r="B286" s="1" t="n">
        <v>15.2</v>
      </c>
      <c r="C286" s="7" t="n">
        <f aca="false">AVERAGE(D286:Q286)</f>
        <v>738.7</v>
      </c>
      <c r="D286" s="7" t="n">
        <v>789.4</v>
      </c>
      <c r="E286" s="7" t="n">
        <v>740.5</v>
      </c>
      <c r="F286" s="7" t="n">
        <v>751.3</v>
      </c>
      <c r="G286" s="7" t="n">
        <v>732</v>
      </c>
      <c r="H286" s="7" t="n">
        <v>743.4</v>
      </c>
      <c r="I286" s="7" t="n">
        <v>701.4</v>
      </c>
      <c r="J286" s="7" t="n">
        <v>730.6</v>
      </c>
      <c r="K286" s="7" t="s">
        <v>26</v>
      </c>
      <c r="L286" s="7" t="n">
        <v>701</v>
      </c>
      <c r="M286" s="7" t="n">
        <v>730</v>
      </c>
      <c r="N286" s="7" t="n">
        <v>709</v>
      </c>
      <c r="O286" s="7" t="n">
        <v>744.7</v>
      </c>
      <c r="P286" s="7" t="n">
        <v>791.1</v>
      </c>
      <c r="Q286" s="7" t="s">
        <v>26</v>
      </c>
      <c r="R286" s="7" t="n">
        <v>8.01</v>
      </c>
      <c r="S286" s="7" t="n">
        <v>10.83</v>
      </c>
      <c r="T286" s="7" t="n">
        <v>11.01</v>
      </c>
      <c r="U286" s="7" t="n">
        <v>14.01</v>
      </c>
      <c r="V286" s="7" t="n">
        <v>17.5</v>
      </c>
      <c r="W286" s="7" t="n">
        <v>740.529212212926</v>
      </c>
      <c r="Y286" s="7" t="n">
        <f aca="false">Y285+(C286+C285)*(B286-B285)/2</f>
        <v>8843.32361111112</v>
      </c>
      <c r="Z286" s="7" t="n">
        <f aca="false">Z285+(W286+W285)*(B286-B285)/2</f>
        <v>9068.38582960277</v>
      </c>
      <c r="AA286" s="2" t="n">
        <v>-0.124</v>
      </c>
      <c r="AB286" s="2" t="n">
        <f aca="false">(Y286-Z286)/Z286</f>
        <v>-0.0248183329117911</v>
      </c>
      <c r="AC286" s="2" t="n">
        <v>0.124</v>
      </c>
    </row>
    <row r="287" customFormat="false" ht="12.75" hidden="false" customHeight="false" outlineLevel="0" collapsed="false">
      <c r="A287" s="6" t="n">
        <v>0.643252314814815</v>
      </c>
      <c r="B287" s="1" t="n">
        <v>15.25</v>
      </c>
      <c r="C287" s="7" t="n">
        <f aca="false">AVERAGE(D287:Q287)</f>
        <v>739.416666666667</v>
      </c>
      <c r="D287" s="7" t="n">
        <v>790.1</v>
      </c>
      <c r="E287" s="7" t="n">
        <v>741.1</v>
      </c>
      <c r="F287" s="7" t="n">
        <v>751.7</v>
      </c>
      <c r="G287" s="7" t="n">
        <v>732.9</v>
      </c>
      <c r="H287" s="7" t="n">
        <v>744.6</v>
      </c>
      <c r="I287" s="7" t="n">
        <v>702.1</v>
      </c>
      <c r="J287" s="7" t="n">
        <v>731.4</v>
      </c>
      <c r="K287" s="7" t="s">
        <v>26</v>
      </c>
      <c r="L287" s="7" t="n">
        <v>701.7</v>
      </c>
      <c r="M287" s="7" t="n">
        <v>730.9</v>
      </c>
      <c r="N287" s="7" t="n">
        <v>709.5</v>
      </c>
      <c r="O287" s="7" t="n">
        <v>745.2</v>
      </c>
      <c r="P287" s="7" t="n">
        <v>791.8</v>
      </c>
      <c r="Q287" s="7" t="s">
        <v>26</v>
      </c>
      <c r="R287" s="7" t="n">
        <v>8.01</v>
      </c>
      <c r="S287" s="7" t="n">
        <v>10.89</v>
      </c>
      <c r="T287" s="7" t="n">
        <v>11.01</v>
      </c>
      <c r="U287" s="7" t="n">
        <v>14.01</v>
      </c>
      <c r="V287" s="7" t="n">
        <v>17.6</v>
      </c>
      <c r="W287" s="7" t="n">
        <v>741.017263446592</v>
      </c>
      <c r="Y287" s="7" t="n">
        <f aca="false">Y286+(C287+C286)*(B287-B286)/2</f>
        <v>8880.27652777779</v>
      </c>
      <c r="Z287" s="7" t="n">
        <f aca="false">Z286+(W287+W286)*(B287-B286)/2</f>
        <v>9105.42449149426</v>
      </c>
      <c r="AA287" s="2" t="n">
        <v>-0.12375</v>
      </c>
      <c r="AB287" s="2" t="n">
        <f aca="false">(Y287-Z287)/Z287</f>
        <v>-0.0247267948821927</v>
      </c>
      <c r="AC287" s="2" t="n">
        <v>0.12375</v>
      </c>
    </row>
    <row r="288" customFormat="false" ht="12.75" hidden="false" customHeight="false" outlineLevel="0" collapsed="false">
      <c r="A288" s="6" t="n">
        <v>0.643298611111111</v>
      </c>
      <c r="B288" s="1" t="n">
        <v>15.3166666666666</v>
      </c>
      <c r="C288" s="7" t="n">
        <f aca="false">AVERAGE(D288:Q288)</f>
        <v>740.3</v>
      </c>
      <c r="D288" s="7" t="n">
        <v>791</v>
      </c>
      <c r="E288" s="7" t="n">
        <v>742</v>
      </c>
      <c r="F288" s="7" t="n">
        <v>752.3</v>
      </c>
      <c r="G288" s="7" t="n">
        <v>733.7</v>
      </c>
      <c r="H288" s="7" t="n">
        <v>745.7</v>
      </c>
      <c r="I288" s="7" t="n">
        <v>702.9</v>
      </c>
      <c r="J288" s="7" t="n">
        <v>732.5</v>
      </c>
      <c r="K288" s="7" t="s">
        <v>26</v>
      </c>
      <c r="L288" s="7" t="n">
        <v>702.5</v>
      </c>
      <c r="M288" s="7" t="n">
        <v>731.8</v>
      </c>
      <c r="N288" s="7" t="n">
        <v>710.3</v>
      </c>
      <c r="O288" s="7" t="n">
        <v>746.3</v>
      </c>
      <c r="P288" s="7" t="n">
        <v>792.6</v>
      </c>
      <c r="Q288" s="7" t="s">
        <v>26</v>
      </c>
      <c r="R288" s="7" t="n">
        <v>8.01</v>
      </c>
      <c r="S288" s="7" t="n">
        <v>11.02</v>
      </c>
      <c r="T288" s="7" t="n">
        <v>11.01</v>
      </c>
      <c r="U288" s="7" t="n">
        <v>14.01</v>
      </c>
      <c r="V288" s="7" t="n">
        <v>17.7</v>
      </c>
      <c r="W288" s="7" t="n">
        <v>741.665535290809</v>
      </c>
      <c r="Y288" s="7" t="n">
        <f aca="false">Y287+(C288+C287)*(B288-B287)/2</f>
        <v>8929.60041666664</v>
      </c>
      <c r="Z288" s="7" t="n">
        <f aca="false">Z287+(W288+W287)*(B288-B287)/2</f>
        <v>9154.84725145214</v>
      </c>
      <c r="AA288" s="2" t="n">
        <v>-0.123416666666667</v>
      </c>
      <c r="AB288" s="2" t="n">
        <f aca="false">(Y288-Z288)/Z288</f>
        <v>-0.0246041062836703</v>
      </c>
      <c r="AC288" s="2" t="n">
        <v>0.123416666666667</v>
      </c>
    </row>
    <row r="289" customFormat="false" ht="12.75" hidden="false" customHeight="false" outlineLevel="0" collapsed="false">
      <c r="A289" s="6" t="n">
        <v>0.643333333333333</v>
      </c>
      <c r="B289" s="1" t="n">
        <v>15.3666666666666</v>
      </c>
      <c r="C289" s="7" t="n">
        <f aca="false">AVERAGE(D289:Q289)</f>
        <v>741.083333333333</v>
      </c>
      <c r="D289" s="7" t="n">
        <v>791.7</v>
      </c>
      <c r="E289" s="7" t="n">
        <v>742.7</v>
      </c>
      <c r="F289" s="7" t="n">
        <v>752.9</v>
      </c>
      <c r="G289" s="7" t="n">
        <v>734.4</v>
      </c>
      <c r="H289" s="7" t="n">
        <v>746.8</v>
      </c>
      <c r="I289" s="7" t="n">
        <v>703.7</v>
      </c>
      <c r="J289" s="7" t="n">
        <v>733.3</v>
      </c>
      <c r="K289" s="7" t="s">
        <v>26</v>
      </c>
      <c r="L289" s="7" t="n">
        <v>703.3</v>
      </c>
      <c r="M289" s="7" t="n">
        <v>732.7</v>
      </c>
      <c r="N289" s="7" t="n">
        <v>711.1</v>
      </c>
      <c r="O289" s="7" t="n">
        <v>747.1</v>
      </c>
      <c r="P289" s="7" t="n">
        <v>793.3</v>
      </c>
      <c r="Q289" s="7" t="s">
        <v>26</v>
      </c>
      <c r="R289" s="7" t="n">
        <v>8.01</v>
      </c>
      <c r="S289" s="7" t="n">
        <v>11.07</v>
      </c>
      <c r="T289" s="7" t="n">
        <v>11.01</v>
      </c>
      <c r="U289" s="7" t="n">
        <v>14.01</v>
      </c>
      <c r="V289" s="7" t="n">
        <v>17.8</v>
      </c>
      <c r="W289" s="7" t="n">
        <v>742.149905097095</v>
      </c>
      <c r="Y289" s="7" t="n">
        <f aca="false">Y288+(C289+C288)*(B289-B288)/2</f>
        <v>8966.63499999998</v>
      </c>
      <c r="Z289" s="7" t="n">
        <f aca="false">Z288+(W289+W288)*(B289-B288)/2</f>
        <v>9191.94263746184</v>
      </c>
      <c r="AA289" s="2" t="n">
        <v>-0.123166666666667</v>
      </c>
      <c r="AB289" s="2" t="n">
        <f aca="false">(Y289-Z289)/Z289</f>
        <v>-0.0245114277088301</v>
      </c>
      <c r="AC289" s="2" t="n">
        <v>0.123166666666667</v>
      </c>
    </row>
    <row r="290" customFormat="false" ht="12.75" hidden="false" customHeight="false" outlineLevel="0" collapsed="false">
      <c r="A290" s="6" t="n">
        <v>0.643368055555556</v>
      </c>
      <c r="B290" s="1" t="n">
        <v>15.4166666666666</v>
      </c>
      <c r="C290" s="7" t="n">
        <f aca="false">AVERAGE(D290:Q290)</f>
        <v>741.566666666667</v>
      </c>
      <c r="D290" s="7" t="n">
        <v>792</v>
      </c>
      <c r="E290" s="7" t="n">
        <v>743.3</v>
      </c>
      <c r="F290" s="7" t="n">
        <v>753.4</v>
      </c>
      <c r="G290" s="7" t="n">
        <v>734.8</v>
      </c>
      <c r="H290" s="7" t="n">
        <v>747.2</v>
      </c>
      <c r="I290" s="7" t="n">
        <v>704.3</v>
      </c>
      <c r="J290" s="7" t="n">
        <v>733.7</v>
      </c>
      <c r="K290" s="7" t="s">
        <v>26</v>
      </c>
      <c r="L290" s="7" t="n">
        <v>703.8</v>
      </c>
      <c r="M290" s="7" t="n">
        <v>733</v>
      </c>
      <c r="N290" s="7" t="n">
        <v>711.7</v>
      </c>
      <c r="O290" s="7" t="n">
        <v>747.6</v>
      </c>
      <c r="P290" s="7" t="n">
        <v>794</v>
      </c>
      <c r="Q290" s="7" t="s">
        <v>26</v>
      </c>
      <c r="R290" s="7" t="n">
        <v>8.01</v>
      </c>
      <c r="S290" s="7" t="n">
        <v>11.09</v>
      </c>
      <c r="T290" s="7" t="n">
        <v>11.01</v>
      </c>
      <c r="U290" s="7" t="n">
        <v>14.01</v>
      </c>
      <c r="V290" s="7" t="n">
        <v>17.9</v>
      </c>
      <c r="W290" s="7" t="n">
        <v>742.632714095713</v>
      </c>
      <c r="Y290" s="7" t="n">
        <f aca="false">Y289+(C290+C289)*(B290-B289)/2</f>
        <v>9003.70124999999</v>
      </c>
      <c r="Z290" s="7" t="n">
        <f aca="false">Z289+(W290+W289)*(B290-B289)/2</f>
        <v>9229.06220294167</v>
      </c>
      <c r="AA290" s="2" t="n">
        <v>-0.122916666666667</v>
      </c>
      <c r="AB290" s="2" t="n">
        <f aca="false">(Y290-Z290)/Z290</f>
        <v>-0.0244186189220666</v>
      </c>
      <c r="AC290" s="2" t="n">
        <v>0.122916666666667</v>
      </c>
    </row>
    <row r="291" customFormat="false" ht="12.75" hidden="false" customHeight="false" outlineLevel="0" collapsed="false">
      <c r="A291" s="6" t="n">
        <v>0.643402777777778</v>
      </c>
      <c r="B291" s="1" t="n">
        <v>15.4666666666666</v>
      </c>
      <c r="C291" s="7" t="n">
        <f aca="false">AVERAGE(D291:Q291)</f>
        <v>742.008333333333</v>
      </c>
      <c r="D291" s="7" t="n">
        <v>792.5</v>
      </c>
      <c r="E291" s="7" t="n">
        <v>744</v>
      </c>
      <c r="F291" s="7" t="n">
        <v>754.4</v>
      </c>
      <c r="G291" s="7" t="n">
        <v>735</v>
      </c>
      <c r="H291" s="7" t="n">
        <v>747.1</v>
      </c>
      <c r="I291" s="7" t="n">
        <v>704.8</v>
      </c>
      <c r="J291" s="7" t="n">
        <v>734</v>
      </c>
      <c r="K291" s="7" t="s">
        <v>26</v>
      </c>
      <c r="L291" s="7" t="n">
        <v>704.3</v>
      </c>
      <c r="M291" s="7" t="n">
        <v>733</v>
      </c>
      <c r="N291" s="7" t="n">
        <v>712.4</v>
      </c>
      <c r="O291" s="7" t="n">
        <v>748.1</v>
      </c>
      <c r="P291" s="7" t="n">
        <v>794.5</v>
      </c>
      <c r="Q291" s="7" t="s">
        <v>26</v>
      </c>
      <c r="R291" s="7" t="n">
        <v>8.01</v>
      </c>
      <c r="S291" s="7" t="n">
        <v>11.31</v>
      </c>
      <c r="T291" s="7" t="n">
        <v>11.01</v>
      </c>
      <c r="U291" s="7" t="n">
        <v>14.01</v>
      </c>
      <c r="V291" s="7" t="n">
        <v>17.9</v>
      </c>
      <c r="W291" s="7" t="n">
        <v>743.113972313293</v>
      </c>
      <c r="Y291" s="7" t="n">
        <f aca="false">Y290+(C291+C290)*(B291-B290)/2</f>
        <v>9040.79062499999</v>
      </c>
      <c r="Z291" s="7" t="n">
        <f aca="false">Z290+(W291+W290)*(B291-B290)/2</f>
        <v>9266.2058701019</v>
      </c>
      <c r="AA291" s="2" t="n">
        <v>-0.122666666666667</v>
      </c>
      <c r="AB291" s="2" t="n">
        <f aca="false">(Y291-Z291)/Z291</f>
        <v>-0.0243265958324136</v>
      </c>
      <c r="AC291" s="2" t="n">
        <v>0.122666666666667</v>
      </c>
    </row>
    <row r="292" customFormat="false" ht="12.75" hidden="false" customHeight="false" outlineLevel="0" collapsed="false">
      <c r="A292" s="6" t="n">
        <v>0.6434375</v>
      </c>
      <c r="B292" s="1" t="n">
        <v>15.5166666666666</v>
      </c>
      <c r="C292" s="7" t="n">
        <f aca="false">AVERAGE(D292:Q292)</f>
        <v>742.583333333333</v>
      </c>
      <c r="D292" s="7" t="n">
        <v>793</v>
      </c>
      <c r="E292" s="7" t="n">
        <v>744.8</v>
      </c>
      <c r="F292" s="7" t="n">
        <v>755.5</v>
      </c>
      <c r="G292" s="7" t="n">
        <v>735.7</v>
      </c>
      <c r="H292" s="7" t="n">
        <v>746.9</v>
      </c>
      <c r="I292" s="7" t="n">
        <v>705.6</v>
      </c>
      <c r="J292" s="7" t="n">
        <v>734.6</v>
      </c>
      <c r="K292" s="7" t="s">
        <v>26</v>
      </c>
      <c r="L292" s="7" t="n">
        <v>705</v>
      </c>
      <c r="M292" s="7" t="n">
        <v>732.9</v>
      </c>
      <c r="N292" s="7" t="n">
        <v>713.1</v>
      </c>
      <c r="O292" s="7" t="n">
        <v>748.8</v>
      </c>
      <c r="P292" s="7" t="n">
        <v>795.1</v>
      </c>
      <c r="Q292" s="7" t="s">
        <v>26</v>
      </c>
      <c r="R292" s="7" t="n">
        <v>8.01</v>
      </c>
      <c r="S292" s="7" t="n">
        <v>11.48</v>
      </c>
      <c r="T292" s="7" t="n">
        <v>11.01</v>
      </c>
      <c r="U292" s="7" t="n">
        <v>14.01</v>
      </c>
      <c r="V292" s="7" t="n">
        <v>18</v>
      </c>
      <c r="W292" s="7" t="n">
        <v>743.593689680154</v>
      </c>
      <c r="Y292" s="7" t="n">
        <f aca="false">Y291+(C292+C291)*(B292-B291)/2</f>
        <v>9077.90541666667</v>
      </c>
      <c r="Z292" s="7" t="n">
        <f aca="false">Z291+(W292+W291)*(B292-B291)/2</f>
        <v>9303.37356165174</v>
      </c>
      <c r="AA292" s="2" t="n">
        <v>-0.122416666666667</v>
      </c>
      <c r="AB292" s="2" t="n">
        <f aca="false">(Y292-Z292)/Z292</f>
        <v>-0.0242350953114955</v>
      </c>
      <c r="AC292" s="2" t="n">
        <v>0.122416666666667</v>
      </c>
    </row>
    <row r="293" customFormat="false" ht="12.75" hidden="false" customHeight="false" outlineLevel="0" collapsed="false">
      <c r="A293" s="6" t="n">
        <v>0.643472222222222</v>
      </c>
      <c r="B293" s="1" t="n">
        <v>15.5666666666666</v>
      </c>
      <c r="C293" s="7" t="n">
        <f aca="false">AVERAGE(D293:Q293)</f>
        <v>743.116666666667</v>
      </c>
      <c r="D293" s="7" t="n">
        <v>793.6</v>
      </c>
      <c r="E293" s="7" t="n">
        <v>745.5</v>
      </c>
      <c r="F293" s="7" t="n">
        <v>756</v>
      </c>
      <c r="G293" s="7" t="n">
        <v>736.5</v>
      </c>
      <c r="H293" s="7" t="n">
        <v>747</v>
      </c>
      <c r="I293" s="7" t="n">
        <v>706.3</v>
      </c>
      <c r="J293" s="7" t="n">
        <v>735.3</v>
      </c>
      <c r="K293" s="7" t="s">
        <v>26</v>
      </c>
      <c r="L293" s="7" t="n">
        <v>705.6</v>
      </c>
      <c r="M293" s="7" t="n">
        <v>732.8</v>
      </c>
      <c r="N293" s="7" t="n">
        <v>713.8</v>
      </c>
      <c r="O293" s="7" t="n">
        <v>749.4</v>
      </c>
      <c r="P293" s="7" t="n">
        <v>795.6</v>
      </c>
      <c r="Q293" s="7" t="s">
        <v>26</v>
      </c>
      <c r="R293" s="7" t="n">
        <v>8.01</v>
      </c>
      <c r="S293" s="7" t="n">
        <v>11.45</v>
      </c>
      <c r="T293" s="7" t="n">
        <v>11.01</v>
      </c>
      <c r="U293" s="7" t="n">
        <v>14.01</v>
      </c>
      <c r="V293" s="7" t="n">
        <v>18.1</v>
      </c>
      <c r="W293" s="7" t="n">
        <v>744.071876031539</v>
      </c>
      <c r="Y293" s="7" t="n">
        <f aca="false">Y292+(C293+C292)*(B293-B292)/2</f>
        <v>9115.04791666667</v>
      </c>
      <c r="Z293" s="7" t="n">
        <f aca="false">Z292+(W293+W292)*(B293-B292)/2</f>
        <v>9340.56520079454</v>
      </c>
      <c r="AA293" s="2" t="n">
        <v>-0.122166666666667</v>
      </c>
      <c r="AB293" s="2" t="n">
        <f aca="false">(Y293-Z293)/Z293</f>
        <v>-0.024143858458232</v>
      </c>
      <c r="AC293" s="2" t="n">
        <v>0.122166666666667</v>
      </c>
    </row>
    <row r="294" customFormat="false" ht="12.75" hidden="false" customHeight="false" outlineLevel="0" collapsed="false">
      <c r="A294" s="6" t="n">
        <v>0.643518518518519</v>
      </c>
      <c r="B294" s="1" t="n">
        <v>15.6333333333333</v>
      </c>
      <c r="C294" s="7" t="n">
        <f aca="false">AVERAGE(D294:Q294)</f>
        <v>743.766666666667</v>
      </c>
      <c r="D294" s="7" t="n">
        <v>794.1</v>
      </c>
      <c r="E294" s="7" t="n">
        <v>746.1</v>
      </c>
      <c r="F294" s="7" t="n">
        <v>756.3</v>
      </c>
      <c r="G294" s="7" t="n">
        <v>737.5</v>
      </c>
      <c r="H294" s="7" t="n">
        <v>747.3</v>
      </c>
      <c r="I294" s="7" t="n">
        <v>707.5</v>
      </c>
      <c r="J294" s="7" t="n">
        <v>736.1</v>
      </c>
      <c r="K294" s="7" t="s">
        <v>26</v>
      </c>
      <c r="L294" s="7" t="n">
        <v>706.7</v>
      </c>
      <c r="M294" s="7" t="n">
        <v>732.8</v>
      </c>
      <c r="N294" s="7" t="n">
        <v>714.7</v>
      </c>
      <c r="O294" s="7" t="n">
        <v>749.8</v>
      </c>
      <c r="P294" s="7" t="n">
        <v>796.3</v>
      </c>
      <c r="Q294" s="7" t="s">
        <v>26</v>
      </c>
      <c r="R294" s="7" t="n">
        <v>8.01</v>
      </c>
      <c r="S294" s="7" t="n">
        <v>11.16</v>
      </c>
      <c r="T294" s="7" t="n">
        <v>11.01</v>
      </c>
      <c r="U294" s="7" t="n">
        <v>14.01</v>
      </c>
      <c r="V294" s="7" t="n">
        <v>18.2</v>
      </c>
      <c r="W294" s="7" t="n">
        <v>744.707093077328</v>
      </c>
      <c r="Y294" s="7" t="n">
        <f aca="false">Y293+(C294+C293)*(B294-B293)/2</f>
        <v>9164.61069444442</v>
      </c>
      <c r="Z294" s="7" t="n">
        <f aca="false">Z293+(W294+W293)*(B294-B293)/2</f>
        <v>9390.19116643147</v>
      </c>
      <c r="AA294" s="2" t="n">
        <v>-0.121833333333334</v>
      </c>
      <c r="AB294" s="2" t="n">
        <f aca="false">(Y294-Z294)/Z294</f>
        <v>-0.0240229903724934</v>
      </c>
      <c r="AC294" s="2" t="n">
        <v>0.121833333333334</v>
      </c>
    </row>
    <row r="295" customFormat="false" ht="12.75" hidden="false" customHeight="false" outlineLevel="0" collapsed="false">
      <c r="A295" s="6" t="n">
        <v>0.643553240740741</v>
      </c>
      <c r="B295" s="1" t="n">
        <v>15.6833333333333</v>
      </c>
      <c r="C295" s="7" t="n">
        <f aca="false">AVERAGE(D295:Q295)</f>
        <v>744.408333333333</v>
      </c>
      <c r="D295" s="7" t="n">
        <v>794.5</v>
      </c>
      <c r="E295" s="7" t="n">
        <v>746.6</v>
      </c>
      <c r="F295" s="7" t="n">
        <v>756.6</v>
      </c>
      <c r="G295" s="7" t="n">
        <v>737.9</v>
      </c>
      <c r="H295" s="7" t="n">
        <v>747.6</v>
      </c>
      <c r="I295" s="7" t="n">
        <v>708.4</v>
      </c>
      <c r="J295" s="7" t="n">
        <v>736.7</v>
      </c>
      <c r="K295" s="7" t="s">
        <v>26</v>
      </c>
      <c r="L295" s="7" t="n">
        <v>707.8</v>
      </c>
      <c r="M295" s="7" t="n">
        <v>733.2</v>
      </c>
      <c r="N295" s="7" t="n">
        <v>715.5</v>
      </c>
      <c r="O295" s="7" t="n">
        <v>750.8</v>
      </c>
      <c r="P295" s="7" t="n">
        <v>797.3</v>
      </c>
      <c r="Q295" s="7" t="s">
        <v>26</v>
      </c>
      <c r="R295" s="7" t="n">
        <v>8.01</v>
      </c>
      <c r="S295" s="7" t="n">
        <v>10.96</v>
      </c>
      <c r="T295" s="7" t="n">
        <v>11.01</v>
      </c>
      <c r="U295" s="7" t="n">
        <v>14.01</v>
      </c>
      <c r="V295" s="7" t="n">
        <v>18.3</v>
      </c>
      <c r="W295" s="7" t="n">
        <v>745.181744782378</v>
      </c>
      <c r="Y295" s="7" t="n">
        <f aca="false">Y294+(C295+C294)*(B295-B294)/2</f>
        <v>9201.81506944443</v>
      </c>
      <c r="Z295" s="7" t="n">
        <f aca="false">Z294+(W295+W294)*(B295-B294)/2</f>
        <v>9427.43838737797</v>
      </c>
      <c r="AA295" s="2" t="n">
        <v>-0.121583333333334</v>
      </c>
      <c r="AB295" s="2" t="n">
        <f aca="false">(Y295-Z295)/Z295</f>
        <v>-0.0239326218493907</v>
      </c>
      <c r="AC295" s="2" t="n">
        <v>0.121583333333334</v>
      </c>
    </row>
    <row r="296" customFormat="false" ht="12.75" hidden="false" customHeight="false" outlineLevel="0" collapsed="false">
      <c r="A296" s="6" t="n">
        <v>0.643587962962963</v>
      </c>
      <c r="B296" s="1" t="n">
        <v>15.7333333333333</v>
      </c>
      <c r="C296" s="7" t="n">
        <f aca="false">AVERAGE(D296:Q296)</f>
        <v>744.683333333333</v>
      </c>
      <c r="D296" s="7" t="n">
        <v>794.8</v>
      </c>
      <c r="E296" s="7" t="n">
        <v>746.9</v>
      </c>
      <c r="F296" s="7" t="n">
        <v>756.9</v>
      </c>
      <c r="G296" s="7" t="n">
        <v>738</v>
      </c>
      <c r="H296" s="7" t="n">
        <v>747.8</v>
      </c>
      <c r="I296" s="7" t="n">
        <v>708.6</v>
      </c>
      <c r="J296" s="7" t="n">
        <v>736.8</v>
      </c>
      <c r="K296" s="7" t="s">
        <v>26</v>
      </c>
      <c r="L296" s="7" t="n">
        <v>708.1</v>
      </c>
      <c r="M296" s="7" t="n">
        <v>733.6</v>
      </c>
      <c r="N296" s="7" t="n">
        <v>715.7</v>
      </c>
      <c r="O296" s="7" t="n">
        <v>751.3</v>
      </c>
      <c r="P296" s="7" t="n">
        <v>797.7</v>
      </c>
      <c r="Q296" s="7" t="s">
        <v>26</v>
      </c>
      <c r="R296" s="7" t="n">
        <v>8.01</v>
      </c>
      <c r="S296" s="7" t="n">
        <v>10.99</v>
      </c>
      <c r="T296" s="7" t="n">
        <v>11.01</v>
      </c>
      <c r="U296" s="7" t="n">
        <v>14.01</v>
      </c>
      <c r="V296" s="7" t="n">
        <v>18.3</v>
      </c>
      <c r="W296" s="7" t="n">
        <v>745.654897584812</v>
      </c>
      <c r="Y296" s="7" t="n">
        <f aca="false">Y295+(C296+C295)*(B296-B295)/2</f>
        <v>9239.0423611111</v>
      </c>
      <c r="Z296" s="7" t="n">
        <f aca="false">Z295+(W296+W295)*(B296-B295)/2</f>
        <v>9464.70930343716</v>
      </c>
      <c r="AA296" s="2" t="n">
        <v>-0.121333333333334</v>
      </c>
      <c r="AB296" s="2" t="n">
        <f aca="false">(Y296-Z296)/Z296</f>
        <v>-0.0238429871527178</v>
      </c>
      <c r="AC296" s="2" t="n">
        <v>0.121333333333334</v>
      </c>
    </row>
    <row r="297" customFormat="false" ht="12.75" hidden="false" customHeight="false" outlineLevel="0" collapsed="false">
      <c r="A297" s="6" t="n">
        <v>0.643622685185185</v>
      </c>
      <c r="B297" s="1" t="n">
        <v>15.7833333333333</v>
      </c>
      <c r="C297" s="7" t="n">
        <f aca="false">AVERAGE(D297:Q297)</f>
        <v>745.191666666667</v>
      </c>
      <c r="D297" s="7" t="n">
        <v>795.5</v>
      </c>
      <c r="E297" s="7" t="n">
        <v>747.7</v>
      </c>
      <c r="F297" s="7" t="n">
        <v>757.7</v>
      </c>
      <c r="G297" s="7" t="n">
        <v>738.3</v>
      </c>
      <c r="H297" s="7" t="n">
        <v>747.9</v>
      </c>
      <c r="I297" s="7" t="n">
        <v>708.8</v>
      </c>
      <c r="J297" s="7" t="n">
        <v>737.1</v>
      </c>
      <c r="K297" s="7" t="s">
        <v>26</v>
      </c>
      <c r="L297" s="7" t="n">
        <v>708.4</v>
      </c>
      <c r="M297" s="7" t="n">
        <v>734.1</v>
      </c>
      <c r="N297" s="7" t="n">
        <v>716.3</v>
      </c>
      <c r="O297" s="7" t="n">
        <v>752</v>
      </c>
      <c r="P297" s="7" t="n">
        <v>798.5</v>
      </c>
      <c r="Q297" s="7" t="s">
        <v>26</v>
      </c>
      <c r="R297" s="7" t="n">
        <v>8.01</v>
      </c>
      <c r="S297" s="7" t="n">
        <v>11.09</v>
      </c>
      <c r="T297" s="7" t="n">
        <v>11.01</v>
      </c>
      <c r="U297" s="7" t="n">
        <v>14.01</v>
      </c>
      <c r="V297" s="7" t="n">
        <v>18.4</v>
      </c>
      <c r="W297" s="7" t="n">
        <v>746.126560921605</v>
      </c>
      <c r="Y297" s="7" t="n">
        <f aca="false">Y296+(C297+C296)*(B297-B296)/2</f>
        <v>9276.2892361111</v>
      </c>
      <c r="Z297" s="7" t="n">
        <f aca="false">Z296+(W297+W296)*(B297-B296)/2</f>
        <v>9502.00383989982</v>
      </c>
      <c r="AA297" s="2" t="n">
        <v>-0.121083333333334</v>
      </c>
      <c r="AB297" s="2" t="n">
        <f aca="false">(Y297-Z297)/Z297</f>
        <v>-0.0237544214453928</v>
      </c>
      <c r="AC297" s="2" t="n">
        <v>0.121083333333334</v>
      </c>
    </row>
    <row r="298" customFormat="false" ht="12.75" hidden="false" customHeight="false" outlineLevel="0" collapsed="false">
      <c r="A298" s="6" t="n">
        <v>0.643657407407407</v>
      </c>
      <c r="B298" s="1" t="n">
        <v>15.8333333333333</v>
      </c>
      <c r="C298" s="7" t="n">
        <f aca="false">AVERAGE(D298:Q298)</f>
        <v>745.641666666667</v>
      </c>
      <c r="D298" s="7" t="n">
        <v>796.1</v>
      </c>
      <c r="E298" s="7" t="n">
        <v>748.4</v>
      </c>
      <c r="F298" s="7" t="n">
        <v>758.4</v>
      </c>
      <c r="G298" s="7" t="n">
        <v>738.9</v>
      </c>
      <c r="H298" s="7" t="n">
        <v>748.2</v>
      </c>
      <c r="I298" s="7" t="n">
        <v>709</v>
      </c>
      <c r="J298" s="7" t="n">
        <v>737.3</v>
      </c>
      <c r="K298" s="7" t="s">
        <v>26</v>
      </c>
      <c r="L298" s="7" t="n">
        <v>708.5</v>
      </c>
      <c r="M298" s="7" t="n">
        <v>734.3</v>
      </c>
      <c r="N298" s="7" t="n">
        <v>716.8</v>
      </c>
      <c r="O298" s="7" t="n">
        <v>752.8</v>
      </c>
      <c r="P298" s="7" t="n">
        <v>799</v>
      </c>
      <c r="Q298" s="7" t="s">
        <v>26</v>
      </c>
      <c r="R298" s="7" t="n">
        <v>8.01</v>
      </c>
      <c r="S298" s="7" t="n">
        <v>11.09</v>
      </c>
      <c r="T298" s="7" t="n">
        <v>11.01</v>
      </c>
      <c r="U298" s="7" t="n">
        <v>14.01</v>
      </c>
      <c r="V298" s="7" t="n">
        <v>18.5</v>
      </c>
      <c r="W298" s="7" t="n">
        <v>746.596744140891</v>
      </c>
      <c r="Y298" s="7" t="n">
        <f aca="false">Y297+(C298+C297)*(B298-B297)/2</f>
        <v>9313.56006944444</v>
      </c>
      <c r="Z298" s="7" t="n">
        <f aca="false">Z297+(W298+W297)*(B298-B297)/2</f>
        <v>9539.32192252639</v>
      </c>
      <c r="AA298" s="2" t="n">
        <v>-0.120833333333333</v>
      </c>
      <c r="AB298" s="2" t="n">
        <f aca="false">(Y298-Z298)/Z298</f>
        <v>-0.0236664466212039</v>
      </c>
      <c r="AC298" s="2" t="n">
        <v>0.120833333333333</v>
      </c>
    </row>
    <row r="299" customFormat="false" ht="12.75" hidden="false" customHeight="false" outlineLevel="0" collapsed="false">
      <c r="A299" s="6" t="n">
        <v>0.643703703703704</v>
      </c>
      <c r="B299" s="1" t="n">
        <v>15.8999999999999</v>
      </c>
      <c r="C299" s="7" t="n">
        <f aca="false">AVERAGE(D299:Q299)</f>
        <v>746.333333333333</v>
      </c>
      <c r="D299" s="7" t="n">
        <v>796.9</v>
      </c>
      <c r="E299" s="7" t="n">
        <v>749.2</v>
      </c>
      <c r="F299" s="7" t="n">
        <v>759.3</v>
      </c>
      <c r="G299" s="7" t="n">
        <v>739.9</v>
      </c>
      <c r="H299" s="7" t="n">
        <v>748.9</v>
      </c>
      <c r="I299" s="7" t="n">
        <v>709.8</v>
      </c>
      <c r="J299" s="7" t="n">
        <v>737.9</v>
      </c>
      <c r="K299" s="7" t="s">
        <v>26</v>
      </c>
      <c r="L299" s="7" t="n">
        <v>709.1</v>
      </c>
      <c r="M299" s="7" t="n">
        <v>734.5</v>
      </c>
      <c r="N299" s="7" t="n">
        <v>717.5</v>
      </c>
      <c r="O299" s="7" t="n">
        <v>753.7</v>
      </c>
      <c r="P299" s="7" t="n">
        <v>799.3</v>
      </c>
      <c r="Q299" s="7" t="s">
        <v>26</v>
      </c>
      <c r="R299" s="7" t="n">
        <v>8.01</v>
      </c>
      <c r="S299" s="7" t="n">
        <v>10.92</v>
      </c>
      <c r="T299" s="7" t="n">
        <v>11.01</v>
      </c>
      <c r="U299" s="7" t="n">
        <v>14.01</v>
      </c>
      <c r="V299" s="7" t="n">
        <v>18.6</v>
      </c>
      <c r="W299" s="7" t="n">
        <v>747.221368688065</v>
      </c>
      <c r="Y299" s="7" t="n">
        <f aca="false">Y298+(C299+C298)*(B299-B298)/2</f>
        <v>9363.29256944441</v>
      </c>
      <c r="Z299" s="7" t="n">
        <f aca="false">Z298+(W299+W298)*(B299-B298)/2</f>
        <v>9589.11585962066</v>
      </c>
      <c r="AA299" s="2" t="n">
        <v>-0.1205</v>
      </c>
      <c r="AB299" s="2" t="n">
        <f aca="false">(Y299-Z299)/Z299</f>
        <v>-0.0235499595043148</v>
      </c>
      <c r="AC299" s="2" t="n">
        <v>0.1205</v>
      </c>
    </row>
    <row r="300" customFormat="false" ht="12.75" hidden="false" customHeight="false" outlineLevel="0" collapsed="false">
      <c r="A300" s="6" t="n">
        <v>0.643738425925926</v>
      </c>
      <c r="B300" s="1" t="n">
        <v>15.9499999999999</v>
      </c>
      <c r="C300" s="7" t="n">
        <f aca="false">AVERAGE(D300:Q300)</f>
        <v>746.875</v>
      </c>
      <c r="D300" s="7" t="n">
        <v>797.5</v>
      </c>
      <c r="E300" s="7" t="n">
        <v>749.7</v>
      </c>
      <c r="F300" s="7" t="n">
        <v>760</v>
      </c>
      <c r="G300" s="7" t="n">
        <v>740.5</v>
      </c>
      <c r="H300" s="7" t="n">
        <v>749.5</v>
      </c>
      <c r="I300" s="7" t="n">
        <v>710.5</v>
      </c>
      <c r="J300" s="7" t="n">
        <v>738.5</v>
      </c>
      <c r="K300" s="7" t="s">
        <v>26</v>
      </c>
      <c r="L300" s="7" t="n">
        <v>709.8</v>
      </c>
      <c r="M300" s="7" t="n">
        <v>734.8</v>
      </c>
      <c r="N300" s="7" t="n">
        <v>718.1</v>
      </c>
      <c r="O300" s="7" t="n">
        <v>754</v>
      </c>
      <c r="P300" s="7" t="n">
        <v>799.6</v>
      </c>
      <c r="Q300" s="7" t="s">
        <v>26</v>
      </c>
      <c r="R300" s="7" t="n">
        <v>8.01</v>
      </c>
      <c r="S300" s="7" t="n">
        <v>10.8</v>
      </c>
      <c r="T300" s="7" t="n">
        <v>11.01</v>
      </c>
      <c r="U300" s="7" t="n">
        <v>14.01</v>
      </c>
      <c r="V300" s="7" t="n">
        <v>18.7</v>
      </c>
      <c r="W300" s="7" t="n">
        <v>747.68813416293</v>
      </c>
      <c r="Y300" s="7" t="n">
        <f aca="false">Y299+(C300+C299)*(B300-B299)/2</f>
        <v>9400.62277777775</v>
      </c>
      <c r="Z300" s="7" t="n">
        <f aca="false">Z299+(W300+W299)*(B300-B299)/2</f>
        <v>9626.48859719194</v>
      </c>
      <c r="AA300" s="2" t="n">
        <v>-0.12025</v>
      </c>
      <c r="AB300" s="2" t="n">
        <f aca="false">(Y300-Z300)/Z300</f>
        <v>-0.0234629498735476</v>
      </c>
      <c r="AC300" s="2" t="n">
        <v>0.12025</v>
      </c>
    </row>
    <row r="301" customFormat="false" ht="12.75" hidden="false" customHeight="false" outlineLevel="0" collapsed="false">
      <c r="A301" s="6" t="n">
        <v>0.643773148148148</v>
      </c>
      <c r="B301" s="1" t="n">
        <v>15.9999999999999</v>
      </c>
      <c r="C301" s="7" t="n">
        <f aca="false">AVERAGE(D301:Q301)</f>
        <v>747.308333333333</v>
      </c>
      <c r="D301" s="7" t="n">
        <v>797.8</v>
      </c>
      <c r="E301" s="7" t="n">
        <v>750.2</v>
      </c>
      <c r="F301" s="7" t="n">
        <v>760.4</v>
      </c>
      <c r="G301" s="7" t="n">
        <v>741.1</v>
      </c>
      <c r="H301" s="7" t="n">
        <v>750</v>
      </c>
      <c r="I301" s="7" t="n">
        <v>710.8</v>
      </c>
      <c r="J301" s="7" t="n">
        <v>738.9</v>
      </c>
      <c r="K301" s="7" t="s">
        <v>26</v>
      </c>
      <c r="L301" s="7" t="n">
        <v>710.4</v>
      </c>
      <c r="M301" s="7" t="n">
        <v>735.1</v>
      </c>
      <c r="N301" s="7" t="n">
        <v>718.5</v>
      </c>
      <c r="O301" s="7" t="n">
        <v>754.5</v>
      </c>
      <c r="P301" s="7" t="n">
        <v>800</v>
      </c>
      <c r="Q301" s="7" t="s">
        <v>26</v>
      </c>
      <c r="R301" s="7" t="n">
        <v>8.01</v>
      </c>
      <c r="S301" s="7" t="n">
        <v>10.77</v>
      </c>
      <c r="T301" s="7" t="n">
        <v>11.01</v>
      </c>
      <c r="U301" s="7" t="n">
        <v>14.01</v>
      </c>
      <c r="V301" s="7" t="n">
        <v>18.8</v>
      </c>
      <c r="W301" s="7" t="n">
        <v>748.15345005324</v>
      </c>
      <c r="Y301" s="7" t="n">
        <f aca="false">Y300+(C301+C300)*(B301-B300)/2</f>
        <v>9437.97736111109</v>
      </c>
      <c r="Z301" s="7" t="n">
        <f aca="false">Z300+(W301+W300)*(B301-B300)/2</f>
        <v>9663.88463679735</v>
      </c>
      <c r="AA301" s="2" t="n">
        <v>-0.12</v>
      </c>
      <c r="AB301" s="2" t="n">
        <f aca="false">(Y301-Z301)/Z301</f>
        <v>-0.0233764458265645</v>
      </c>
      <c r="AC301" s="2" t="n">
        <v>0.12</v>
      </c>
    </row>
    <row r="302" customFormat="false" ht="12.75" hidden="false" customHeight="false" outlineLevel="0" collapsed="false">
      <c r="A302" s="6" t="n">
        <v>0.64380787037037</v>
      </c>
      <c r="B302" s="1" t="n">
        <v>16.05</v>
      </c>
      <c r="C302" s="7" t="n">
        <f aca="false">AVERAGE(D302:Q302)</f>
        <v>747.708333333333</v>
      </c>
      <c r="D302" s="7" t="n">
        <v>798.1</v>
      </c>
      <c r="E302" s="7" t="n">
        <v>750.7</v>
      </c>
      <c r="F302" s="7" t="n">
        <v>760.6</v>
      </c>
      <c r="G302" s="7" t="n">
        <v>741.7</v>
      </c>
      <c r="H302" s="7" t="n">
        <v>750.7</v>
      </c>
      <c r="I302" s="7" t="n">
        <v>710.9</v>
      </c>
      <c r="J302" s="7" t="n">
        <v>739.4</v>
      </c>
      <c r="K302" s="7" t="s">
        <v>26</v>
      </c>
      <c r="L302" s="7" t="n">
        <v>710.6</v>
      </c>
      <c r="M302" s="7" t="n">
        <v>735.8</v>
      </c>
      <c r="N302" s="7" t="n">
        <v>718.8</v>
      </c>
      <c r="O302" s="7" t="n">
        <v>755</v>
      </c>
      <c r="P302" s="7" t="n">
        <v>800.2</v>
      </c>
      <c r="Q302" s="7" t="s">
        <v>26</v>
      </c>
      <c r="R302" s="7" t="n">
        <v>8.01</v>
      </c>
      <c r="S302" s="7" t="n">
        <v>10.88</v>
      </c>
      <c r="T302" s="7" t="n">
        <v>11.01</v>
      </c>
      <c r="U302" s="7" t="n">
        <v>14.01</v>
      </c>
      <c r="V302" s="7" t="n">
        <v>18.9</v>
      </c>
      <c r="W302" s="7" t="n">
        <v>748.617325334775</v>
      </c>
      <c r="Y302" s="7" t="n">
        <f aca="false">Y301+(C302+C301)*(B302-B301)/2</f>
        <v>9475.35277777776</v>
      </c>
      <c r="Z302" s="7" t="n">
        <f aca="false">Z301+(W302+W301)*(B302-B301)/2</f>
        <v>9701.30390618206</v>
      </c>
      <c r="AA302" s="2" t="n">
        <v>-0.11975</v>
      </c>
      <c r="AB302" s="2" t="n">
        <f aca="false">(Y302-Z302)/Z302</f>
        <v>-0.0232907999367291</v>
      </c>
      <c r="AC302" s="2" t="n">
        <v>0.11975</v>
      </c>
    </row>
    <row r="303" customFormat="false" ht="12.75" hidden="false" customHeight="false" outlineLevel="0" collapsed="false">
      <c r="A303" s="6" t="n">
        <v>0.643842592592593</v>
      </c>
      <c r="B303" s="1" t="n">
        <v>16.1</v>
      </c>
      <c r="C303" s="7" t="n">
        <f aca="false">AVERAGE(D303:Q303)</f>
        <v>748.158333333333</v>
      </c>
      <c r="D303" s="7" t="n">
        <v>798.4</v>
      </c>
      <c r="E303" s="7" t="n">
        <v>751.1</v>
      </c>
      <c r="F303" s="7" t="n">
        <v>760.5</v>
      </c>
      <c r="G303" s="7" t="n">
        <v>742.5</v>
      </c>
      <c r="H303" s="7" t="n">
        <v>751.1</v>
      </c>
      <c r="I303" s="7" t="n">
        <v>711.6</v>
      </c>
      <c r="J303" s="7" t="n">
        <v>740</v>
      </c>
      <c r="K303" s="7" t="s">
        <v>26</v>
      </c>
      <c r="L303" s="7" t="n">
        <v>711.1</v>
      </c>
      <c r="M303" s="7" t="n">
        <v>736.5</v>
      </c>
      <c r="N303" s="7" t="n">
        <v>719.4</v>
      </c>
      <c r="O303" s="7" t="n">
        <v>755.4</v>
      </c>
      <c r="P303" s="7" t="n">
        <v>800.3</v>
      </c>
      <c r="Q303" s="7" t="s">
        <v>26</v>
      </c>
      <c r="R303" s="7" t="n">
        <v>8.01</v>
      </c>
      <c r="S303" s="7" t="n">
        <v>10.82</v>
      </c>
      <c r="T303" s="7" t="n">
        <v>11.01</v>
      </c>
      <c r="U303" s="7" t="n">
        <v>14.01</v>
      </c>
      <c r="V303" s="7" t="n">
        <v>18.9</v>
      </c>
      <c r="W303" s="7" t="n">
        <v>749.079768900201</v>
      </c>
      <c r="Y303" s="7" t="n">
        <f aca="false">Y302+(C303+C302)*(B303-B302)/2</f>
        <v>9512.74944444443</v>
      </c>
      <c r="Z303" s="7" t="n">
        <f aca="false">Z302+(W303+W302)*(B303-B302)/2</f>
        <v>9738.74633353793</v>
      </c>
      <c r="AA303" s="2" t="n">
        <v>-0.1195</v>
      </c>
      <c r="AB303" s="2" t="n">
        <f aca="false">(Y303-Z303)/Z303</f>
        <v>-0.0232059529382362</v>
      </c>
      <c r="AC303" s="2" t="n">
        <v>0.1195</v>
      </c>
    </row>
    <row r="304" customFormat="false" ht="12.75" hidden="false" customHeight="false" outlineLevel="0" collapsed="false">
      <c r="A304" s="6" t="n">
        <v>0.643877314814815</v>
      </c>
      <c r="B304" s="1" t="n">
        <v>16.15</v>
      </c>
      <c r="C304" s="7" t="n">
        <f aca="false">AVERAGE(D304:Q304)</f>
        <v>748.5</v>
      </c>
      <c r="D304" s="7" t="n">
        <v>798.8</v>
      </c>
      <c r="E304" s="7" t="n">
        <v>751.5</v>
      </c>
      <c r="F304" s="7" t="n">
        <v>760.6</v>
      </c>
      <c r="G304" s="7" t="n">
        <v>743</v>
      </c>
      <c r="H304" s="7" t="n">
        <v>751.3</v>
      </c>
      <c r="I304" s="7" t="n">
        <v>712.1</v>
      </c>
      <c r="J304" s="7" t="n">
        <v>740.4</v>
      </c>
      <c r="K304" s="7" t="s">
        <v>26</v>
      </c>
      <c r="L304" s="7" t="n">
        <v>711.4</v>
      </c>
      <c r="M304" s="7" t="n">
        <v>736.8</v>
      </c>
      <c r="N304" s="7" t="n">
        <v>720</v>
      </c>
      <c r="O304" s="7" t="n">
        <v>755.8</v>
      </c>
      <c r="P304" s="7" t="n">
        <v>800.3</v>
      </c>
      <c r="Q304" s="7" t="s">
        <v>26</v>
      </c>
      <c r="R304" s="7" t="n">
        <v>8.01</v>
      </c>
      <c r="S304" s="7" t="n">
        <v>10.93</v>
      </c>
      <c r="T304" s="7" t="n">
        <v>11.01</v>
      </c>
      <c r="U304" s="7" t="n">
        <v>14.01</v>
      </c>
      <c r="V304" s="7" t="n">
        <v>19</v>
      </c>
      <c r="W304" s="7" t="n">
        <v>749.540789560099</v>
      </c>
      <c r="Y304" s="7" t="n">
        <f aca="false">Y303+(C304+C303)*(B304-B303)/2</f>
        <v>9550.16590277777</v>
      </c>
      <c r="Z304" s="7" t="n">
        <f aca="false">Z303+(W304+W303)*(B304-B303)/2</f>
        <v>9776.21184749945</v>
      </c>
      <c r="AA304" s="2" t="n">
        <v>-0.11925</v>
      </c>
      <c r="AB304" s="2" t="n">
        <f aca="false">(Y304-Z304)/Z304</f>
        <v>-0.0231220382953847</v>
      </c>
      <c r="AC304" s="2" t="n">
        <v>0.11925</v>
      </c>
    </row>
    <row r="305" customFormat="false" ht="12.75" hidden="false" customHeight="false" outlineLevel="0" collapsed="false">
      <c r="A305" s="6" t="n">
        <v>0.643923611111111</v>
      </c>
      <c r="B305" s="1" t="n">
        <v>16.2166666666668</v>
      </c>
      <c r="C305" s="7" t="n">
        <f aca="false">AVERAGE(D305:Q305)</f>
        <v>749.108333333333</v>
      </c>
      <c r="D305" s="7" t="n">
        <v>799.2</v>
      </c>
      <c r="E305" s="7" t="n">
        <v>752.2</v>
      </c>
      <c r="F305" s="7" t="n">
        <v>761</v>
      </c>
      <c r="G305" s="7" t="n">
        <v>744.1</v>
      </c>
      <c r="H305" s="7" t="n">
        <v>751.8</v>
      </c>
      <c r="I305" s="7" t="n">
        <v>712.9</v>
      </c>
      <c r="J305" s="7" t="n">
        <v>741.2</v>
      </c>
      <c r="K305" s="7" t="s">
        <v>26</v>
      </c>
      <c r="L305" s="7" t="n">
        <v>712.1</v>
      </c>
      <c r="M305" s="7" t="n">
        <v>737.4</v>
      </c>
      <c r="N305" s="7" t="n">
        <v>720.6</v>
      </c>
      <c r="O305" s="7" t="n">
        <v>756.3</v>
      </c>
      <c r="P305" s="7" t="n">
        <v>800.5</v>
      </c>
      <c r="Q305" s="7" t="s">
        <v>26</v>
      </c>
      <c r="R305" s="7" t="n">
        <v>8.01</v>
      </c>
      <c r="S305" s="7" t="n">
        <v>11.22</v>
      </c>
      <c r="T305" s="7" t="n">
        <v>11.01</v>
      </c>
      <c r="U305" s="7" t="n">
        <v>14.01</v>
      </c>
      <c r="V305" s="7" t="n">
        <v>19.1</v>
      </c>
      <c r="W305" s="7" t="n">
        <v>750.153285441176</v>
      </c>
      <c r="Y305" s="7" t="n">
        <f aca="false">Y304+(C305+C304)*(B305-B304)/2</f>
        <v>9600.08618055564</v>
      </c>
      <c r="Z305" s="7" t="n">
        <f aca="false">Z304+(W305+W304)*(B305-B304)/2</f>
        <v>9826.20164999958</v>
      </c>
      <c r="AA305" s="2" t="n">
        <v>-0.118916666666666</v>
      </c>
      <c r="AB305" s="2" t="n">
        <f aca="false">(Y305-Z305)/Z305</f>
        <v>-0.023011482717124</v>
      </c>
      <c r="AC305" s="2" t="n">
        <v>0.118916666666666</v>
      </c>
    </row>
    <row r="306" customFormat="false" ht="12.75" hidden="false" customHeight="false" outlineLevel="0" collapsed="false">
      <c r="A306" s="6" t="n">
        <v>0.643958333333333</v>
      </c>
      <c r="B306" s="1" t="n">
        <v>16.2666666666666</v>
      </c>
      <c r="C306" s="7" t="n">
        <f aca="false">AVERAGE(D306:Q306)</f>
        <v>749.566666666667</v>
      </c>
      <c r="D306" s="7" t="n">
        <v>799.5</v>
      </c>
      <c r="E306" s="7" t="n">
        <v>752.6</v>
      </c>
      <c r="F306" s="7" t="n">
        <v>761.5</v>
      </c>
      <c r="G306" s="7" t="n">
        <v>744.6</v>
      </c>
      <c r="H306" s="7" t="n">
        <v>751.9</v>
      </c>
      <c r="I306" s="7" t="n">
        <v>713.6</v>
      </c>
      <c r="J306" s="7" t="n">
        <v>741.6</v>
      </c>
      <c r="K306" s="7" t="s">
        <v>26</v>
      </c>
      <c r="L306" s="7" t="n">
        <v>712.9</v>
      </c>
      <c r="M306" s="7" t="n">
        <v>737.7</v>
      </c>
      <c r="N306" s="7" t="n">
        <v>721.2</v>
      </c>
      <c r="O306" s="7" t="n">
        <v>756.9</v>
      </c>
      <c r="P306" s="7" t="n">
        <v>800.8</v>
      </c>
      <c r="Q306" s="7" t="s">
        <v>26</v>
      </c>
      <c r="R306" s="7" t="n">
        <v>8.01</v>
      </c>
      <c r="S306" s="7" t="n">
        <v>11.15</v>
      </c>
      <c r="T306" s="7" t="n">
        <v>11.01</v>
      </c>
      <c r="U306" s="7" t="n">
        <v>14.01</v>
      </c>
      <c r="V306" s="7" t="n">
        <v>19.1</v>
      </c>
      <c r="W306" s="7" t="n">
        <v>750.611019797961</v>
      </c>
      <c r="Y306" s="7" t="n">
        <f aca="false">Y305+(C306+C305)*(B306-B305)/2</f>
        <v>9637.55305555552</v>
      </c>
      <c r="Z306" s="7" t="n">
        <f aca="false">Z305+(W306+W305)*(B306-B305)/2</f>
        <v>9863.72075763044</v>
      </c>
      <c r="AA306" s="2" t="n">
        <v>-0.118666666666667</v>
      </c>
      <c r="AB306" s="2" t="n">
        <f aca="false">(Y306-Z306)/Z306</f>
        <v>-0.0229292482656668</v>
      </c>
      <c r="AC306" s="2" t="n">
        <v>0.118666666666667</v>
      </c>
    </row>
    <row r="307" customFormat="false" ht="12.75" hidden="false" customHeight="false" outlineLevel="0" collapsed="false">
      <c r="A307" s="6" t="n">
        <v>0.643993055555556</v>
      </c>
      <c r="B307" s="1" t="n">
        <v>16.3166666666666</v>
      </c>
      <c r="C307" s="7" t="n">
        <f aca="false">AVERAGE(D307:Q307)</f>
        <v>750.016666666667</v>
      </c>
      <c r="D307" s="7" t="n">
        <v>799.6</v>
      </c>
      <c r="E307" s="7" t="n">
        <v>753.2</v>
      </c>
      <c r="F307" s="7" t="n">
        <v>761.9</v>
      </c>
      <c r="G307" s="7" t="n">
        <v>744.8</v>
      </c>
      <c r="H307" s="7" t="n">
        <v>752.1</v>
      </c>
      <c r="I307" s="7" t="n">
        <v>714.3</v>
      </c>
      <c r="J307" s="7" t="n">
        <v>742.1</v>
      </c>
      <c r="K307" s="7" t="s">
        <v>26</v>
      </c>
      <c r="L307" s="7" t="n">
        <v>713.5</v>
      </c>
      <c r="M307" s="7" t="n">
        <v>738.2</v>
      </c>
      <c r="N307" s="7" t="n">
        <v>721.7</v>
      </c>
      <c r="O307" s="7" t="n">
        <v>757.5</v>
      </c>
      <c r="P307" s="7" t="n">
        <v>801.3</v>
      </c>
      <c r="Q307" s="7" t="s">
        <v>26</v>
      </c>
      <c r="R307" s="7" t="n">
        <v>8.01</v>
      </c>
      <c r="S307" s="7" t="n">
        <v>10.93</v>
      </c>
      <c r="T307" s="7" t="n">
        <v>11.01</v>
      </c>
      <c r="U307" s="7" t="n">
        <v>14.01</v>
      </c>
      <c r="V307" s="7" t="n">
        <v>19.1</v>
      </c>
      <c r="W307" s="7" t="n">
        <v>751.067360037795</v>
      </c>
      <c r="Y307" s="7" t="n">
        <f aca="false">Y306+(C307+C306)*(B307-B306)/2</f>
        <v>9675.04263888886</v>
      </c>
      <c r="Z307" s="7" t="n">
        <f aca="false">Z306+(W307+W306)*(B307-B306)/2</f>
        <v>9901.26271712634</v>
      </c>
      <c r="AA307" s="2" t="n">
        <v>-0.118416666666667</v>
      </c>
      <c r="AB307" s="2" t="n">
        <f aca="false">(Y307-Z307)/Z307</f>
        <v>-0.022847598806381</v>
      </c>
      <c r="AC307" s="2" t="n">
        <v>0.118416666666667</v>
      </c>
    </row>
    <row r="308" customFormat="false" ht="12.75" hidden="false" customHeight="false" outlineLevel="0" collapsed="false">
      <c r="A308" s="6" t="n">
        <v>0.644027777777778</v>
      </c>
      <c r="B308" s="1" t="n">
        <v>16.3666666666666</v>
      </c>
      <c r="C308" s="7" t="n">
        <f aca="false">AVERAGE(D308:Q308)</f>
        <v>750.533333333333</v>
      </c>
      <c r="D308" s="7" t="n">
        <v>799.9</v>
      </c>
      <c r="E308" s="7" t="n">
        <v>753.7</v>
      </c>
      <c r="F308" s="7" t="n">
        <v>762.3</v>
      </c>
      <c r="G308" s="7" t="n">
        <v>745.2</v>
      </c>
      <c r="H308" s="7" t="n">
        <v>752.9</v>
      </c>
      <c r="I308" s="7" t="n">
        <v>714.9</v>
      </c>
      <c r="J308" s="7" t="n">
        <v>742.5</v>
      </c>
      <c r="K308" s="7" t="s">
        <v>26</v>
      </c>
      <c r="L308" s="7" t="n">
        <v>714</v>
      </c>
      <c r="M308" s="7" t="n">
        <v>739.2</v>
      </c>
      <c r="N308" s="7" t="n">
        <v>722.3</v>
      </c>
      <c r="O308" s="7" t="n">
        <v>757.8</v>
      </c>
      <c r="P308" s="7" t="n">
        <v>801.7</v>
      </c>
      <c r="Q308" s="7" t="s">
        <v>26</v>
      </c>
      <c r="R308" s="7" t="n">
        <v>8.01</v>
      </c>
      <c r="S308" s="7" t="n">
        <v>10.77</v>
      </c>
      <c r="T308" s="7" t="n">
        <v>11.01</v>
      </c>
      <c r="U308" s="7" t="n">
        <v>14.01</v>
      </c>
      <c r="V308" s="7" t="n">
        <v>19.1</v>
      </c>
      <c r="W308" s="7" t="n">
        <v>751.522314626996</v>
      </c>
      <c r="Y308" s="7" t="n">
        <f aca="false">Y307+(C308+C307)*(B308-B307)/2</f>
        <v>9712.55638888887</v>
      </c>
      <c r="Z308" s="7" t="n">
        <f aca="false">Z307+(W308+W307)*(B308-B307)/2</f>
        <v>9938.82745899297</v>
      </c>
      <c r="AA308" s="2" t="n">
        <v>-0.118166666666667</v>
      </c>
      <c r="AB308" s="2" t="n">
        <f aca="false">(Y308-Z308)/Z308</f>
        <v>-0.0227663747094596</v>
      </c>
      <c r="AC308" s="2" t="n">
        <v>0.118166666666667</v>
      </c>
    </row>
    <row r="309" customFormat="false" ht="12.75" hidden="false" customHeight="false" outlineLevel="0" collapsed="false">
      <c r="A309" s="6" t="n">
        <v>0.6440625</v>
      </c>
      <c r="B309" s="1" t="n">
        <v>16.4166666666666</v>
      </c>
      <c r="C309" s="7" t="n">
        <f aca="false">AVERAGE(D309:Q309)</f>
        <v>750.925</v>
      </c>
      <c r="D309" s="7" t="n">
        <v>800</v>
      </c>
      <c r="E309" s="7" t="n">
        <v>754.1</v>
      </c>
      <c r="F309" s="7" t="n">
        <v>762.3</v>
      </c>
      <c r="G309" s="7" t="n">
        <v>745.4</v>
      </c>
      <c r="H309" s="7" t="n">
        <v>753.6</v>
      </c>
      <c r="I309" s="7" t="n">
        <v>715.3</v>
      </c>
      <c r="J309" s="7" t="n">
        <v>743</v>
      </c>
      <c r="K309" s="7" t="s">
        <v>26</v>
      </c>
      <c r="L309" s="7" t="n">
        <v>714.4</v>
      </c>
      <c r="M309" s="7" t="n">
        <v>740</v>
      </c>
      <c r="N309" s="7" t="n">
        <v>722.8</v>
      </c>
      <c r="O309" s="7" t="n">
        <v>758</v>
      </c>
      <c r="P309" s="7" t="n">
        <v>802.2</v>
      </c>
      <c r="Q309" s="7" t="s">
        <v>26</v>
      </c>
      <c r="R309" s="7" t="n">
        <v>8.01</v>
      </c>
      <c r="S309" s="7" t="n">
        <v>10.62</v>
      </c>
      <c r="T309" s="7" t="n">
        <v>11.01</v>
      </c>
      <c r="U309" s="7" t="n">
        <v>14.01</v>
      </c>
      <c r="V309" s="7" t="n">
        <v>19.1</v>
      </c>
      <c r="W309" s="7" t="n">
        <v>751.975891954991</v>
      </c>
      <c r="Y309" s="7" t="n">
        <f aca="false">Y308+(C309+C308)*(B309-B308)/2</f>
        <v>9750.09284722221</v>
      </c>
      <c r="Z309" s="7" t="n">
        <f aca="false">Z308+(W309+W308)*(B309-B308)/2</f>
        <v>9976.41491415752</v>
      </c>
      <c r="AA309" s="2" t="n">
        <v>-0.117916666666667</v>
      </c>
      <c r="AB309" s="2" t="n">
        <f aca="false">(Y309-Z309)/Z309</f>
        <v>-0.0226857111379903</v>
      </c>
      <c r="AC309" s="2" t="n">
        <v>0.117916666666667</v>
      </c>
    </row>
    <row r="310" customFormat="false" ht="12.75" hidden="false" customHeight="false" outlineLevel="0" collapsed="false">
      <c r="A310" s="6" t="n">
        <v>0.644108796296296</v>
      </c>
      <c r="B310" s="1" t="n">
        <v>16.4833333333332</v>
      </c>
      <c r="C310" s="7" t="n">
        <f aca="false">AVERAGE(D310:Q310)</f>
        <v>751.416666666667</v>
      </c>
      <c r="D310" s="7" t="n">
        <v>800.5</v>
      </c>
      <c r="E310" s="7" t="n">
        <v>754.6</v>
      </c>
      <c r="F310" s="7" t="n">
        <v>762.9</v>
      </c>
      <c r="G310" s="7" t="n">
        <v>745.5</v>
      </c>
      <c r="H310" s="7" t="n">
        <v>754.5</v>
      </c>
      <c r="I310" s="7" t="n">
        <v>715.6</v>
      </c>
      <c r="J310" s="7" t="n">
        <v>743.4</v>
      </c>
      <c r="K310" s="7" t="s">
        <v>26</v>
      </c>
      <c r="L310" s="7" t="n">
        <v>714.8</v>
      </c>
      <c r="M310" s="7" t="n">
        <v>740.7</v>
      </c>
      <c r="N310" s="7" t="n">
        <v>723.2</v>
      </c>
      <c r="O310" s="7" t="n">
        <v>758.5</v>
      </c>
      <c r="P310" s="7" t="n">
        <v>802.8</v>
      </c>
      <c r="Q310" s="7" t="s">
        <v>26</v>
      </c>
      <c r="R310" s="7" t="n">
        <v>8.01</v>
      </c>
      <c r="S310" s="7" t="n">
        <v>10.67</v>
      </c>
      <c r="T310" s="7" t="n">
        <v>11.01</v>
      </c>
      <c r="U310" s="7" t="n">
        <v>14.01</v>
      </c>
      <c r="V310" s="7" t="n">
        <v>19.1</v>
      </c>
      <c r="W310" s="7" t="n">
        <v>752.578533677457</v>
      </c>
      <c r="Y310" s="7" t="n">
        <f aca="false">Y309+(C310+C309)*(B310-B309)/2</f>
        <v>9800.17090277773</v>
      </c>
      <c r="Z310" s="7" t="n">
        <f aca="false">Z309+(W310+W309)*(B310-B309)/2</f>
        <v>10026.5667283452</v>
      </c>
      <c r="AA310" s="2" t="n">
        <v>-0.117583333333334</v>
      </c>
      <c r="AB310" s="2" t="n">
        <f aca="false">(Y310-Z310)/Z310</f>
        <v>-0.022579595957556</v>
      </c>
      <c r="AC310" s="2" t="n">
        <v>0.117583333333334</v>
      </c>
    </row>
    <row r="311" customFormat="false" ht="12.75" hidden="false" customHeight="false" outlineLevel="0" collapsed="false">
      <c r="A311" s="6" t="n">
        <v>0.644143518518519</v>
      </c>
      <c r="B311" s="1" t="n">
        <v>16.5333333333334</v>
      </c>
      <c r="C311" s="7" t="n">
        <f aca="false">AVERAGE(D311:Q311)</f>
        <v>751.833333333333</v>
      </c>
      <c r="D311" s="7" t="n">
        <v>801.1</v>
      </c>
      <c r="E311" s="7" t="n">
        <v>754.9</v>
      </c>
      <c r="F311" s="7" t="n">
        <v>763.5</v>
      </c>
      <c r="G311" s="7" t="n">
        <v>745.7</v>
      </c>
      <c r="H311" s="7" t="n">
        <v>755</v>
      </c>
      <c r="I311" s="7" t="n">
        <v>716</v>
      </c>
      <c r="J311" s="7" t="n">
        <v>743.8</v>
      </c>
      <c r="K311" s="7" t="s">
        <v>26</v>
      </c>
      <c r="L311" s="7" t="n">
        <v>715.1</v>
      </c>
      <c r="M311" s="7" t="n">
        <v>741.5</v>
      </c>
      <c r="N311" s="7" t="n">
        <v>723.7</v>
      </c>
      <c r="O311" s="7" t="n">
        <v>758.5</v>
      </c>
      <c r="P311" s="7" t="n">
        <v>803.2</v>
      </c>
      <c r="Q311" s="7" t="s">
        <v>26</v>
      </c>
      <c r="R311" s="7" t="n">
        <v>8.01</v>
      </c>
      <c r="S311" s="7" t="n">
        <v>10.71</v>
      </c>
      <c r="T311" s="7" t="n">
        <v>11.01</v>
      </c>
      <c r="U311" s="7" t="n">
        <v>14.01</v>
      </c>
      <c r="V311" s="7" t="n">
        <v>19.2</v>
      </c>
      <c r="W311" s="7" t="n">
        <v>753.028929596541</v>
      </c>
      <c r="Y311" s="7" t="n">
        <f aca="false">Y310+(C311+C310)*(B311-B310)/2</f>
        <v>9837.75215277786</v>
      </c>
      <c r="Z311" s="7" t="n">
        <f aca="false">Z310+(W311+W310)*(B311-B310)/2</f>
        <v>10064.2069149272</v>
      </c>
      <c r="AA311" s="2" t="n">
        <v>-0.117333333333333</v>
      </c>
      <c r="AB311" s="2" t="n">
        <f aca="false">(Y311-Z311)/Z311</f>
        <v>-0.0225010042086358</v>
      </c>
      <c r="AC311" s="2" t="n">
        <v>0.117333333333333</v>
      </c>
    </row>
    <row r="312" customFormat="false" ht="12.75" hidden="false" customHeight="false" outlineLevel="0" collapsed="false">
      <c r="A312" s="6" t="n">
        <v>0.644178240740741</v>
      </c>
      <c r="B312" s="1" t="n">
        <v>16.5833333333333</v>
      </c>
      <c r="C312" s="7" t="n">
        <f aca="false">AVERAGE(D312:Q312)</f>
        <v>752.225</v>
      </c>
      <c r="D312" s="7" t="n">
        <v>801.8</v>
      </c>
      <c r="E312" s="7" t="n">
        <v>755.1</v>
      </c>
      <c r="F312" s="7" t="n">
        <v>764.2</v>
      </c>
      <c r="G312" s="7" t="n">
        <v>746.1</v>
      </c>
      <c r="H312" s="7" t="n">
        <v>755.2</v>
      </c>
      <c r="I312" s="7" t="n">
        <v>716.3</v>
      </c>
      <c r="J312" s="7" t="n">
        <v>744.2</v>
      </c>
      <c r="K312" s="7" t="s">
        <v>26</v>
      </c>
      <c r="L312" s="7" t="n">
        <v>715.4</v>
      </c>
      <c r="M312" s="7" t="n">
        <v>742.1</v>
      </c>
      <c r="N312" s="7" t="n">
        <v>724.2</v>
      </c>
      <c r="O312" s="7" t="n">
        <v>758.4</v>
      </c>
      <c r="P312" s="7" t="n">
        <v>803.7</v>
      </c>
      <c r="Q312" s="7" t="s">
        <v>26</v>
      </c>
      <c r="R312" s="7" t="n">
        <v>8.01</v>
      </c>
      <c r="S312" s="7" t="n">
        <v>10.88</v>
      </c>
      <c r="T312" s="7" t="n">
        <v>11.01</v>
      </c>
      <c r="U312" s="7" t="n">
        <v>14.01</v>
      </c>
      <c r="V312" s="7" t="n">
        <v>19.2</v>
      </c>
      <c r="W312" s="7" t="n">
        <v>753.477975675679</v>
      </c>
      <c r="Y312" s="7" t="n">
        <f aca="false">Y311+(C312+C311)*(B312-B311)/2</f>
        <v>9875.35361111108</v>
      </c>
      <c r="Z312" s="7" t="n">
        <f aca="false">Z311+(W312+W311)*(B312-B311)/2</f>
        <v>10101.8695875589</v>
      </c>
      <c r="AA312" s="2" t="n">
        <v>-0.117083333333334</v>
      </c>
      <c r="AB312" s="2" t="n">
        <f aca="false">(Y312-Z312)/Z312</f>
        <v>-0.0224231736991338</v>
      </c>
      <c r="AC312" s="2" t="n">
        <v>0.117083333333334</v>
      </c>
    </row>
    <row r="313" customFormat="false" ht="12.75" hidden="false" customHeight="false" outlineLevel="0" collapsed="false">
      <c r="A313" s="6" t="n">
        <v>0.644212962962963</v>
      </c>
      <c r="B313" s="1" t="n">
        <v>16.6333333333333</v>
      </c>
      <c r="C313" s="7" t="n">
        <f aca="false">AVERAGE(D313:Q313)</f>
        <v>752.633333333333</v>
      </c>
      <c r="D313" s="7" t="n">
        <v>802.5</v>
      </c>
      <c r="E313" s="7" t="n">
        <v>755.4</v>
      </c>
      <c r="F313" s="7" t="n">
        <v>764.7</v>
      </c>
      <c r="G313" s="7" t="n">
        <v>746.7</v>
      </c>
      <c r="H313" s="7" t="n">
        <v>755.5</v>
      </c>
      <c r="I313" s="7" t="n">
        <v>716.6</v>
      </c>
      <c r="J313" s="7" t="n">
        <v>744.7</v>
      </c>
      <c r="K313" s="7" t="s">
        <v>26</v>
      </c>
      <c r="L313" s="7" t="n">
        <v>715.8</v>
      </c>
      <c r="M313" s="7" t="n">
        <v>742.4</v>
      </c>
      <c r="N313" s="7" t="n">
        <v>724.5</v>
      </c>
      <c r="O313" s="7" t="n">
        <v>758.6</v>
      </c>
      <c r="P313" s="7" t="n">
        <v>804.2</v>
      </c>
      <c r="Q313" s="7" t="s">
        <v>26</v>
      </c>
      <c r="R313" s="7" t="n">
        <v>8.01</v>
      </c>
      <c r="S313" s="7" t="n">
        <v>11.16</v>
      </c>
      <c r="T313" s="7" t="n">
        <v>11.01</v>
      </c>
      <c r="U313" s="7" t="n">
        <v>14.01</v>
      </c>
      <c r="V313" s="7" t="n">
        <v>19.2</v>
      </c>
      <c r="W313" s="7" t="n">
        <v>753.925679981665</v>
      </c>
      <c r="Y313" s="7" t="n">
        <f aca="false">Y312+(C313+C312)*(B313-B312)/2</f>
        <v>9912.97506944441</v>
      </c>
      <c r="Z313" s="7" t="n">
        <f aca="false">Z312+(W313+W312)*(B313-B312)/2</f>
        <v>10139.5546789503</v>
      </c>
      <c r="AA313" s="2" t="n">
        <v>-0.116833333333334</v>
      </c>
      <c r="AB313" s="2" t="n">
        <f aca="false">(Y313-Z313)/Z313</f>
        <v>-0.0223461105226158</v>
      </c>
      <c r="AC313" s="2" t="n">
        <v>0.116833333333334</v>
      </c>
    </row>
    <row r="314" customFormat="false" ht="12.75" hidden="false" customHeight="false" outlineLevel="0" collapsed="false">
      <c r="A314" s="6" t="n">
        <v>0.644247685185185</v>
      </c>
      <c r="B314" s="1" t="n">
        <v>16.6833333333333</v>
      </c>
      <c r="C314" s="7" t="n">
        <f aca="false">AVERAGE(D314:Q314)</f>
        <v>753.333333333333</v>
      </c>
      <c r="D314" s="7" t="n">
        <v>803.3</v>
      </c>
      <c r="E314" s="7" t="n">
        <v>756</v>
      </c>
      <c r="F314" s="7" t="n">
        <v>765.4</v>
      </c>
      <c r="G314" s="7" t="n">
        <v>747.7</v>
      </c>
      <c r="H314" s="7" t="n">
        <v>756</v>
      </c>
      <c r="I314" s="7" t="n">
        <v>717.4</v>
      </c>
      <c r="J314" s="7" t="n">
        <v>745.6</v>
      </c>
      <c r="K314" s="7" t="s">
        <v>26</v>
      </c>
      <c r="L314" s="7" t="n">
        <v>716.5</v>
      </c>
      <c r="M314" s="7" t="n">
        <v>742.6</v>
      </c>
      <c r="N314" s="7" t="n">
        <v>725.3</v>
      </c>
      <c r="O314" s="7" t="n">
        <v>759.3</v>
      </c>
      <c r="P314" s="7" t="n">
        <v>804.9</v>
      </c>
      <c r="Q314" s="7" t="s">
        <v>26</v>
      </c>
      <c r="R314" s="7" t="n">
        <v>8.01</v>
      </c>
      <c r="S314" s="7" t="n">
        <v>11.4</v>
      </c>
      <c r="T314" s="7" t="n">
        <v>11.01</v>
      </c>
      <c r="U314" s="7" t="n">
        <v>14.01</v>
      </c>
      <c r="V314" s="7" t="n">
        <v>19.3</v>
      </c>
      <c r="W314" s="7" t="n">
        <v>754.372050509194</v>
      </c>
      <c r="Y314" s="7" t="n">
        <f aca="false">Y313+(C314+C313)*(B314-B313)/2</f>
        <v>9950.62423611109</v>
      </c>
      <c r="Z314" s="7" t="n">
        <f aca="false">Z313+(W314+W313)*(B314-B313)/2</f>
        <v>10177.2621222126</v>
      </c>
      <c r="AA314" s="2" t="n">
        <v>-0.116583333333334</v>
      </c>
      <c r="AB314" s="2" t="n">
        <f aca="false">(Y314-Z314)/Z314</f>
        <v>-0.0222690428309674</v>
      </c>
      <c r="AC314" s="2" t="n">
        <v>0.116583333333334</v>
      </c>
    </row>
    <row r="315" customFormat="false" ht="12.75" hidden="false" customHeight="false" outlineLevel="0" collapsed="false">
      <c r="A315" s="6" t="n">
        <v>0.644293981481482</v>
      </c>
      <c r="B315" s="1" t="n">
        <v>16.7500000000001</v>
      </c>
      <c r="C315" s="7" t="n">
        <f aca="false">AVERAGE(D315:Q315)</f>
        <v>753.941666666667</v>
      </c>
      <c r="D315" s="7" t="n">
        <v>803.8</v>
      </c>
      <c r="E315" s="7" t="n">
        <v>756.6</v>
      </c>
      <c r="F315" s="7" t="n">
        <v>766</v>
      </c>
      <c r="G315" s="7" t="n">
        <v>748.6</v>
      </c>
      <c r="H315" s="7" t="n">
        <v>756.5</v>
      </c>
      <c r="I315" s="7" t="n">
        <v>718.1</v>
      </c>
      <c r="J315" s="7" t="n">
        <v>746.4</v>
      </c>
      <c r="K315" s="7" t="s">
        <v>26</v>
      </c>
      <c r="L315" s="7" t="n">
        <v>717</v>
      </c>
      <c r="M315" s="7" t="n">
        <v>742.7</v>
      </c>
      <c r="N315" s="7" t="n">
        <v>725.9</v>
      </c>
      <c r="O315" s="7" t="n">
        <v>760.3</v>
      </c>
      <c r="P315" s="7" t="n">
        <v>805.4</v>
      </c>
      <c r="Q315" s="7" t="s">
        <v>26</v>
      </c>
      <c r="R315" s="7" t="n">
        <v>8.01</v>
      </c>
      <c r="S315" s="7" t="n">
        <v>11.56</v>
      </c>
      <c r="T315" s="7" t="n">
        <v>11.01</v>
      </c>
      <c r="U315" s="7" t="n">
        <v>14.01</v>
      </c>
      <c r="V315" s="7" t="n">
        <v>19.3</v>
      </c>
      <c r="W315" s="7" t="n">
        <v>754.965150130778</v>
      </c>
      <c r="Y315" s="7" t="n">
        <f aca="false">Y314+(C315+C314)*(B315-B314)/2</f>
        <v>10000.8667361112</v>
      </c>
      <c r="Z315" s="7" t="n">
        <f aca="false">Z314+(W315+W314)*(B315-B314)/2</f>
        <v>10227.573362234</v>
      </c>
      <c r="AA315" s="2" t="n">
        <v>-0.11625</v>
      </c>
      <c r="AB315" s="2" t="n">
        <f aca="false">(Y315-Z315)/Z315</f>
        <v>-0.0221662185245228</v>
      </c>
      <c r="AC315" s="2" t="n">
        <v>0.11625</v>
      </c>
    </row>
    <row r="316" customFormat="false" ht="12.75" hidden="false" customHeight="false" outlineLevel="0" collapsed="false">
      <c r="A316" s="6" t="n">
        <v>0.644328703703704</v>
      </c>
      <c r="B316" s="1" t="n">
        <v>16.7999999999999</v>
      </c>
      <c r="C316" s="7" t="n">
        <f aca="false">AVERAGE(D316:Q316)</f>
        <v>754.558333333333</v>
      </c>
      <c r="D316" s="7" t="n">
        <v>804.4</v>
      </c>
      <c r="E316" s="7" t="n">
        <v>757.3</v>
      </c>
      <c r="F316" s="7" t="n">
        <v>766.5</v>
      </c>
      <c r="G316" s="7" t="n">
        <v>749.4</v>
      </c>
      <c r="H316" s="7" t="n">
        <v>757</v>
      </c>
      <c r="I316" s="7" t="n">
        <v>718.7</v>
      </c>
      <c r="J316" s="7" t="n">
        <v>747</v>
      </c>
      <c r="K316" s="7" t="s">
        <v>26</v>
      </c>
      <c r="L316" s="7" t="n">
        <v>717.6</v>
      </c>
      <c r="M316" s="7" t="n">
        <v>742.9</v>
      </c>
      <c r="N316" s="7" t="n">
        <v>726.6</v>
      </c>
      <c r="O316" s="7" t="n">
        <v>761.3</v>
      </c>
      <c r="P316" s="7" t="n">
        <v>806</v>
      </c>
      <c r="Q316" s="7" t="s">
        <v>26</v>
      </c>
      <c r="R316" s="7" t="n">
        <v>8.01</v>
      </c>
      <c r="S316" s="7" t="n">
        <v>11.49</v>
      </c>
      <c r="T316" s="7" t="n">
        <v>11.01</v>
      </c>
      <c r="U316" s="7" t="n">
        <v>14.01</v>
      </c>
      <c r="V316" s="7" t="n">
        <v>19.3</v>
      </c>
      <c r="W316" s="7" t="n">
        <v>755.408439200447</v>
      </c>
      <c r="Y316" s="7" t="n">
        <f aca="false">Y315+(C316+C315)*(B316-B315)/2</f>
        <v>10038.5792361111</v>
      </c>
      <c r="Z316" s="7" t="n">
        <f aca="false">Z315+(W316+W315)*(B316-B315)/2</f>
        <v>10265.3327019672</v>
      </c>
      <c r="AA316" s="2" t="n">
        <v>-0.116</v>
      </c>
      <c r="AB316" s="2" t="n">
        <f aca="false">(Y316-Z316)/Z316</f>
        <v>-0.0220892466361753</v>
      </c>
      <c r="AC316" s="2" t="n">
        <v>0.116</v>
      </c>
    </row>
    <row r="317" customFormat="false" ht="12.75" hidden="false" customHeight="false" outlineLevel="0" collapsed="false">
      <c r="A317" s="6" t="n">
        <v>0.644363425925926</v>
      </c>
      <c r="B317" s="1" t="n">
        <v>16.8500000000001</v>
      </c>
      <c r="C317" s="7" t="n">
        <f aca="false">AVERAGE(D317:Q317)</f>
        <v>754.991666666667</v>
      </c>
      <c r="D317" s="7" t="n">
        <v>804.7</v>
      </c>
      <c r="E317" s="7" t="n">
        <v>757.8</v>
      </c>
      <c r="F317" s="7" t="n">
        <v>766.8</v>
      </c>
      <c r="G317" s="7" t="n">
        <v>749.8</v>
      </c>
      <c r="H317" s="7" t="n">
        <v>757.8</v>
      </c>
      <c r="I317" s="7" t="n">
        <v>718.9</v>
      </c>
      <c r="J317" s="7" t="n">
        <v>747.6</v>
      </c>
      <c r="K317" s="7" t="s">
        <v>26</v>
      </c>
      <c r="L317" s="7" t="n">
        <v>717.9</v>
      </c>
      <c r="M317" s="7" t="n">
        <v>743.5</v>
      </c>
      <c r="N317" s="7" t="n">
        <v>727</v>
      </c>
      <c r="O317" s="7" t="n">
        <v>761.9</v>
      </c>
      <c r="P317" s="7" t="n">
        <v>806.2</v>
      </c>
      <c r="Q317" s="7" t="s">
        <v>26</v>
      </c>
      <c r="R317" s="7" t="n">
        <v>8.01</v>
      </c>
      <c r="S317" s="7" t="n">
        <v>11.34</v>
      </c>
      <c r="T317" s="7" t="n">
        <v>11.01</v>
      </c>
      <c r="U317" s="7" t="n">
        <v>14.01</v>
      </c>
      <c r="V317" s="7" t="n">
        <v>19.3</v>
      </c>
      <c r="W317" s="7" t="n">
        <v>755.850420630847</v>
      </c>
      <c r="Y317" s="7" t="n">
        <f aca="false">Y316+(C317+C316)*(B317-B316)/2</f>
        <v>10076.3179861112</v>
      </c>
      <c r="Z317" s="7" t="n">
        <f aca="false">Z316+(W317+W316)*(B317-B316)/2</f>
        <v>10303.1141734631</v>
      </c>
      <c r="AA317" s="2" t="n">
        <v>-0.11575</v>
      </c>
      <c r="AB317" s="2" t="n">
        <f aca="false">(Y317-Z317)/Z317</f>
        <v>-0.0220123919364179</v>
      </c>
      <c r="AC317" s="2" t="n">
        <v>0.11575</v>
      </c>
    </row>
    <row r="318" customFormat="false" ht="12.75" hidden="false" customHeight="false" outlineLevel="0" collapsed="false">
      <c r="A318" s="6" t="n">
        <v>0.644398148148148</v>
      </c>
      <c r="B318" s="1" t="n">
        <v>16.8999999999999</v>
      </c>
      <c r="C318" s="7" t="n">
        <f aca="false">AVERAGE(D318:Q318)</f>
        <v>755.508333333333</v>
      </c>
      <c r="D318" s="7" t="n">
        <v>805.1</v>
      </c>
      <c r="E318" s="7" t="n">
        <v>758.1</v>
      </c>
      <c r="F318" s="7" t="n">
        <v>767</v>
      </c>
      <c r="G318" s="7" t="n">
        <v>750.1</v>
      </c>
      <c r="H318" s="7" t="n">
        <v>759</v>
      </c>
      <c r="I318" s="7" t="n">
        <v>719.3</v>
      </c>
      <c r="J318" s="7" t="n">
        <v>748.2</v>
      </c>
      <c r="K318" s="7" t="s">
        <v>26</v>
      </c>
      <c r="L318" s="7" t="n">
        <v>718.4</v>
      </c>
      <c r="M318" s="7" t="n">
        <v>745.1</v>
      </c>
      <c r="N318" s="7" t="n">
        <v>727.4</v>
      </c>
      <c r="O318" s="7" t="n">
        <v>762.1</v>
      </c>
      <c r="P318" s="7" t="n">
        <v>806.3</v>
      </c>
      <c r="Q318" s="7" t="s">
        <v>26</v>
      </c>
      <c r="R318" s="7" t="n">
        <v>8.01</v>
      </c>
      <c r="S318" s="7" t="n">
        <v>11.19</v>
      </c>
      <c r="T318" s="7" t="n">
        <v>11.01</v>
      </c>
      <c r="U318" s="7" t="n">
        <v>14.01</v>
      </c>
      <c r="V318" s="7" t="n">
        <v>19.3</v>
      </c>
      <c r="W318" s="7" t="n">
        <v>756.291102113984</v>
      </c>
      <c r="Y318" s="7" t="n">
        <f aca="false">Y317+(C318+C317)*(B318-B317)/2</f>
        <v>10114.0804861111</v>
      </c>
      <c r="Z318" s="7" t="n">
        <f aca="false">Z317+(W318+W317)*(B318-B317)/2</f>
        <v>10340.9177115316</v>
      </c>
      <c r="AA318" s="2" t="n">
        <v>-0.1155</v>
      </c>
      <c r="AB318" s="2" t="n">
        <f aca="false">(Y318-Z318)/Z318</f>
        <v>-0.0219358892265042</v>
      </c>
      <c r="AC318" s="2" t="n">
        <v>0.1155</v>
      </c>
    </row>
    <row r="319" customFormat="false" ht="12.75" hidden="false" customHeight="false" outlineLevel="0" collapsed="false">
      <c r="A319" s="6" t="n">
        <v>0.64443287037037</v>
      </c>
      <c r="B319" s="1" t="n">
        <v>16.9499999999999</v>
      </c>
      <c r="C319" s="7" t="n">
        <f aca="false">AVERAGE(D319:Q319)</f>
        <v>755.958333333333</v>
      </c>
      <c r="D319" s="7" t="n">
        <v>805.5</v>
      </c>
      <c r="E319" s="7" t="n">
        <v>758.3</v>
      </c>
      <c r="F319" s="7" t="n">
        <v>767.2</v>
      </c>
      <c r="G319" s="7" t="n">
        <v>750.5</v>
      </c>
      <c r="H319" s="7" t="n">
        <v>760.1</v>
      </c>
      <c r="I319" s="7" t="n">
        <v>719.8</v>
      </c>
      <c r="J319" s="7" t="n">
        <v>748.9</v>
      </c>
      <c r="K319" s="7" t="s">
        <v>26</v>
      </c>
      <c r="L319" s="7" t="n">
        <v>718.8</v>
      </c>
      <c r="M319" s="7" t="n">
        <v>746.4</v>
      </c>
      <c r="N319" s="7" t="n">
        <v>727.8</v>
      </c>
      <c r="O319" s="7" t="n">
        <v>762.1</v>
      </c>
      <c r="P319" s="7" t="n">
        <v>806.1</v>
      </c>
      <c r="Q319" s="7" t="s">
        <v>26</v>
      </c>
      <c r="R319" s="7" t="n">
        <v>8.01</v>
      </c>
      <c r="S319" s="7" t="n">
        <v>11.1</v>
      </c>
      <c r="T319" s="7" t="n">
        <v>11.01</v>
      </c>
      <c r="U319" s="7" t="n">
        <v>14.01</v>
      </c>
      <c r="V319" s="7" t="n">
        <v>19.2</v>
      </c>
      <c r="W319" s="7" t="n">
        <v>756.730491274202</v>
      </c>
      <c r="Y319" s="7" t="n">
        <f aca="false">Y318+(C319+C318)*(B319-B318)/2</f>
        <v>10151.8671527777</v>
      </c>
      <c r="Z319" s="7" t="n">
        <f aca="false">Z318+(W319+W318)*(B319-B318)/2</f>
        <v>10378.7432513663</v>
      </c>
      <c r="AA319" s="2" t="n">
        <v>-0.11525</v>
      </c>
      <c r="AB319" s="2" t="n">
        <f aca="false">(Y319-Z319)/Z319</f>
        <v>-0.0218596888942911</v>
      </c>
      <c r="AC319" s="2" t="n">
        <v>0.11525</v>
      </c>
    </row>
    <row r="320" customFormat="false" ht="12.75" hidden="false" customHeight="false" outlineLevel="0" collapsed="false">
      <c r="A320" s="6" t="n">
        <v>0.644467592592593</v>
      </c>
      <c r="B320" s="1" t="n">
        <v>16.9999999999999</v>
      </c>
      <c r="C320" s="7" t="n">
        <f aca="false">AVERAGE(D320:Q320)</f>
        <v>756.433333333333</v>
      </c>
      <c r="D320" s="7" t="n">
        <v>805.7</v>
      </c>
      <c r="E320" s="7" t="n">
        <v>758.5</v>
      </c>
      <c r="F320" s="7" t="n">
        <v>767.4</v>
      </c>
      <c r="G320" s="7" t="n">
        <v>750.8</v>
      </c>
      <c r="H320" s="7" t="n">
        <v>761.1</v>
      </c>
      <c r="I320" s="7" t="n">
        <v>720.4</v>
      </c>
      <c r="J320" s="7" t="n">
        <v>749.6</v>
      </c>
      <c r="K320" s="7" t="s">
        <v>26</v>
      </c>
      <c r="L320" s="7" t="n">
        <v>719.5</v>
      </c>
      <c r="M320" s="7" t="n">
        <v>747.6</v>
      </c>
      <c r="N320" s="7" t="n">
        <v>728.4</v>
      </c>
      <c r="O320" s="7" t="n">
        <v>762.1</v>
      </c>
      <c r="P320" s="7" t="n">
        <v>806.1</v>
      </c>
      <c r="Q320" s="7" t="s">
        <v>26</v>
      </c>
      <c r="R320" s="7" t="n">
        <v>8.01</v>
      </c>
      <c r="S320" s="7" t="n">
        <v>11.07</v>
      </c>
      <c r="T320" s="7" t="n">
        <v>11.01</v>
      </c>
      <c r="U320" s="7" t="n">
        <v>14.01</v>
      </c>
      <c r="V320" s="7" t="n">
        <v>19.2</v>
      </c>
      <c r="W320" s="7" t="n">
        <v>757.16859566896</v>
      </c>
      <c r="Y320" s="7" t="n">
        <f aca="false">Y319+(C320+C319)*(B320-B319)/2</f>
        <v>10189.6769444444</v>
      </c>
      <c r="Z320" s="7" t="n">
        <f aca="false">Z319+(W320+W319)*(B320-B319)/2</f>
        <v>10416.5907285399</v>
      </c>
      <c r="AA320" s="2" t="n">
        <v>-0.115</v>
      </c>
      <c r="AB320" s="2" t="n">
        <f aca="false">(Y320-Z320)/Z320</f>
        <v>-0.0217838820789795</v>
      </c>
      <c r="AC320" s="2" t="n">
        <v>0.115</v>
      </c>
    </row>
    <row r="321" customFormat="false" ht="12.75" hidden="false" customHeight="false" outlineLevel="0" collapsed="false">
      <c r="A321" s="6" t="n">
        <v>0.644513888888889</v>
      </c>
      <c r="B321" s="1" t="n">
        <v>17.0666666666667</v>
      </c>
      <c r="C321" s="7" t="n">
        <f aca="false">AVERAGE(D321:Q321)</f>
        <v>757.241666666667</v>
      </c>
      <c r="D321" s="7" t="n">
        <v>806.2</v>
      </c>
      <c r="E321" s="7" t="n">
        <v>759</v>
      </c>
      <c r="F321" s="7" t="n">
        <v>767.9</v>
      </c>
      <c r="G321" s="7" t="n">
        <v>751</v>
      </c>
      <c r="H321" s="7" t="n">
        <v>762.3</v>
      </c>
      <c r="I321" s="7" t="n">
        <v>721.5</v>
      </c>
      <c r="J321" s="7" t="n">
        <v>750.4</v>
      </c>
      <c r="K321" s="7" t="s">
        <v>26</v>
      </c>
      <c r="L321" s="7" t="n">
        <v>720.4</v>
      </c>
      <c r="M321" s="7" t="n">
        <v>749.3</v>
      </c>
      <c r="N321" s="7" t="n">
        <v>729.3</v>
      </c>
      <c r="O321" s="7" t="n">
        <v>762.7</v>
      </c>
      <c r="P321" s="7" t="n">
        <v>806.9</v>
      </c>
      <c r="Q321" s="7" t="s">
        <v>26</v>
      </c>
      <c r="R321" s="7" t="n">
        <v>8.01</v>
      </c>
      <c r="S321" s="7" t="n">
        <v>11.06</v>
      </c>
      <c r="T321" s="7" t="n">
        <v>11.01</v>
      </c>
      <c r="U321" s="7" t="n">
        <v>14.01</v>
      </c>
      <c r="V321" s="7" t="n">
        <v>19.1</v>
      </c>
      <c r="W321" s="7" t="n">
        <v>757.750749276528</v>
      </c>
      <c r="Y321" s="7" t="n">
        <f aca="false">Y320+(C321+C320)*(B321-B320)/2</f>
        <v>10240.1327777778</v>
      </c>
      <c r="Z321" s="7" t="n">
        <f aca="false">Z320+(W321+W320)*(B321-B320)/2</f>
        <v>10467.0880400382</v>
      </c>
      <c r="AA321" s="2" t="n">
        <v>-0.114666666666666</v>
      </c>
      <c r="AB321" s="2" t="n">
        <f aca="false">(Y321-Z321)/Z321</f>
        <v>-0.0216827508655908</v>
      </c>
      <c r="AC321" s="2" t="n">
        <v>0.114666666666666</v>
      </c>
    </row>
    <row r="322" customFormat="false" ht="12.75" hidden="false" customHeight="false" outlineLevel="0" collapsed="false">
      <c r="A322" s="6" t="n">
        <v>0.644548611111111</v>
      </c>
      <c r="B322" s="1" t="n">
        <v>17.1166666666666</v>
      </c>
      <c r="C322" s="7" t="n">
        <f aca="false">AVERAGE(D322:Q322)</f>
        <v>757.75</v>
      </c>
      <c r="D322" s="7" t="n">
        <v>806.5</v>
      </c>
      <c r="E322" s="7" t="n">
        <v>759.3</v>
      </c>
      <c r="F322" s="7" t="n">
        <v>768.2</v>
      </c>
      <c r="G322" s="7" t="n">
        <v>751.1</v>
      </c>
      <c r="H322" s="7" t="n">
        <v>763.1</v>
      </c>
      <c r="I322" s="7" t="n">
        <v>722</v>
      </c>
      <c r="J322" s="7" t="n">
        <v>750.8</v>
      </c>
      <c r="K322" s="7" t="s">
        <v>26</v>
      </c>
      <c r="L322" s="7" t="n">
        <v>721</v>
      </c>
      <c r="M322" s="7" t="n">
        <v>750.6</v>
      </c>
      <c r="N322" s="7" t="n">
        <v>729.9</v>
      </c>
      <c r="O322" s="7" t="n">
        <v>763.1</v>
      </c>
      <c r="P322" s="7" t="n">
        <v>807.4</v>
      </c>
      <c r="Q322" s="7" t="s">
        <v>26</v>
      </c>
      <c r="R322" s="7" t="n">
        <v>8.01</v>
      </c>
      <c r="S322" s="7" t="n">
        <v>10.96</v>
      </c>
      <c r="T322" s="7" t="n">
        <v>11.01</v>
      </c>
      <c r="U322" s="7" t="n">
        <v>14.01</v>
      </c>
      <c r="V322" s="7" t="n">
        <v>19</v>
      </c>
      <c r="W322" s="7" t="n">
        <v>758.185884905468</v>
      </c>
      <c r="Y322" s="7" t="n">
        <f aca="false">Y321+(C322+C321)*(B322-B321)/2</f>
        <v>10278.0075694444</v>
      </c>
      <c r="Z322" s="7" t="n">
        <f aca="false">Z321+(W322+W321)*(B322-B321)/2</f>
        <v>10504.9864558926</v>
      </c>
      <c r="AA322" s="2" t="n">
        <v>-0.114416666666667</v>
      </c>
      <c r="AB322" s="2" t="n">
        <f aca="false">(Y322-Z322)/Z322</f>
        <v>-0.0216067757346719</v>
      </c>
      <c r="AC322" s="2" t="n">
        <v>0.114416666666667</v>
      </c>
    </row>
    <row r="323" customFormat="false" ht="12.75" hidden="false" customHeight="false" outlineLevel="0" collapsed="false">
      <c r="A323" s="6" t="n">
        <v>0.644583333333333</v>
      </c>
      <c r="B323" s="1" t="n">
        <v>17.1666666666667</v>
      </c>
      <c r="C323" s="7" t="n">
        <f aca="false">AVERAGE(D323:Q323)</f>
        <v>758.375</v>
      </c>
      <c r="D323" s="7" t="n">
        <v>807</v>
      </c>
      <c r="E323" s="7" t="n">
        <v>759.9</v>
      </c>
      <c r="F323" s="7" t="n">
        <v>768.8</v>
      </c>
      <c r="G323" s="7" t="n">
        <v>751.3</v>
      </c>
      <c r="H323" s="7" t="n">
        <v>763.9</v>
      </c>
      <c r="I323" s="7" t="n">
        <v>722.7</v>
      </c>
      <c r="J323" s="7" t="n">
        <v>751</v>
      </c>
      <c r="K323" s="7" t="s">
        <v>26</v>
      </c>
      <c r="L323" s="7" t="n">
        <v>721.6</v>
      </c>
      <c r="M323" s="7" t="n">
        <v>752</v>
      </c>
      <c r="N323" s="7" t="n">
        <v>730.5</v>
      </c>
      <c r="O323" s="7" t="n">
        <v>763.8</v>
      </c>
      <c r="P323" s="7" t="n">
        <v>808</v>
      </c>
      <c r="Q323" s="7" t="s">
        <v>26</v>
      </c>
      <c r="R323" s="7" t="n">
        <v>8.01</v>
      </c>
      <c r="S323" s="7" t="n">
        <v>10.75</v>
      </c>
      <c r="T323" s="7" t="n">
        <v>11.01</v>
      </c>
      <c r="U323" s="7" t="n">
        <v>14.01</v>
      </c>
      <c r="V323" s="7" t="n">
        <v>18.8</v>
      </c>
      <c r="W323" s="7" t="n">
        <v>758.619760487389</v>
      </c>
      <c r="Y323" s="7" t="n">
        <f aca="false">Y322+(C323+C322)*(B323-B322)/2</f>
        <v>10315.9106944445</v>
      </c>
      <c r="Z323" s="7" t="n">
        <f aca="false">Z322+(W323+W322)*(B323-B322)/2</f>
        <v>10542.9065970276</v>
      </c>
      <c r="AA323" s="2" t="n">
        <v>-0.114166666666666</v>
      </c>
      <c r="AB323" s="2" t="n">
        <f aca="false">(Y323-Z323)/Z323</f>
        <v>-0.0215306756722153</v>
      </c>
      <c r="AC323" s="2" t="n">
        <v>0.114166666666666</v>
      </c>
    </row>
    <row r="324" customFormat="false" ht="12.75" hidden="false" customHeight="false" outlineLevel="0" collapsed="false">
      <c r="A324" s="6" t="n">
        <v>0.644618055555556</v>
      </c>
      <c r="B324" s="1" t="n">
        <v>17.2166666666666</v>
      </c>
      <c r="C324" s="7" t="n">
        <f aca="false">AVERAGE(D324:Q324)</f>
        <v>758.775</v>
      </c>
      <c r="D324" s="7" t="n">
        <v>807.3</v>
      </c>
      <c r="E324" s="7" t="n">
        <v>760.3</v>
      </c>
      <c r="F324" s="7" t="n">
        <v>769.3</v>
      </c>
      <c r="G324" s="7" t="n">
        <v>751.4</v>
      </c>
      <c r="H324" s="7" t="n">
        <v>764.4</v>
      </c>
      <c r="I324" s="7" t="n">
        <v>723</v>
      </c>
      <c r="J324" s="7" t="n">
        <v>751.1</v>
      </c>
      <c r="K324" s="7" t="s">
        <v>26</v>
      </c>
      <c r="L324" s="7" t="n">
        <v>722</v>
      </c>
      <c r="M324" s="7" t="n">
        <v>752.8</v>
      </c>
      <c r="N324" s="7" t="n">
        <v>731.1</v>
      </c>
      <c r="O324" s="7" t="n">
        <v>764.2</v>
      </c>
      <c r="P324" s="7" t="n">
        <v>808.4</v>
      </c>
      <c r="Q324" s="7" t="s">
        <v>26</v>
      </c>
      <c r="R324" s="7" t="n">
        <v>8.01</v>
      </c>
      <c r="S324" s="7" t="n">
        <v>10.65</v>
      </c>
      <c r="T324" s="7" t="n">
        <v>11.01</v>
      </c>
      <c r="U324" s="7" t="n">
        <v>14.01</v>
      </c>
      <c r="V324" s="7" t="n">
        <v>18.7</v>
      </c>
      <c r="W324" s="7" t="n">
        <v>759.052383298801</v>
      </c>
      <c r="Y324" s="7" t="n">
        <f aca="false">Y323+(C324+C323)*(B324-B323)/2</f>
        <v>10353.8394444444</v>
      </c>
      <c r="Z324" s="7" t="n">
        <f aca="false">Z323+(W324+W323)*(B324-B323)/2</f>
        <v>10580.8484006221</v>
      </c>
      <c r="AA324" s="2" t="n">
        <v>-0.113916666666667</v>
      </c>
      <c r="AB324" s="2" t="n">
        <f aca="false">(Y324-Z324)/Z324</f>
        <v>-0.0214547026459965</v>
      </c>
      <c r="AC324" s="2" t="n">
        <v>0.113916666666667</v>
      </c>
    </row>
    <row r="325" customFormat="false" ht="12.75" hidden="false" customHeight="false" outlineLevel="0" collapsed="false">
      <c r="A325" s="6" t="n">
        <v>0.644652777777778</v>
      </c>
      <c r="B325" s="1" t="n">
        <v>17.2666666666668</v>
      </c>
      <c r="C325" s="7" t="n">
        <f aca="false">AVERAGE(D325:Q325)</f>
        <v>759.108333333333</v>
      </c>
      <c r="D325" s="7" t="n">
        <v>807.5</v>
      </c>
      <c r="E325" s="7" t="n">
        <v>760.8</v>
      </c>
      <c r="F325" s="7" t="n">
        <v>769.7</v>
      </c>
      <c r="G325" s="7" t="n">
        <v>751.4</v>
      </c>
      <c r="H325" s="7" t="n">
        <v>764.9</v>
      </c>
      <c r="I325" s="7" t="n">
        <v>723.2</v>
      </c>
      <c r="J325" s="7" t="n">
        <v>751.1</v>
      </c>
      <c r="K325" s="7" t="s">
        <v>26</v>
      </c>
      <c r="L325" s="7" t="n">
        <v>722.3</v>
      </c>
      <c r="M325" s="7" t="n">
        <v>753.4</v>
      </c>
      <c r="N325" s="7" t="n">
        <v>731.4</v>
      </c>
      <c r="O325" s="7" t="n">
        <v>764.7</v>
      </c>
      <c r="P325" s="7" t="n">
        <v>808.9</v>
      </c>
      <c r="Q325" s="7" t="s">
        <v>26</v>
      </c>
      <c r="R325" s="7" t="n">
        <v>8.01</v>
      </c>
      <c r="S325" s="7" t="n">
        <v>10.64</v>
      </c>
      <c r="T325" s="7" t="n">
        <v>11.01</v>
      </c>
      <c r="U325" s="7" t="n">
        <v>14.01</v>
      </c>
      <c r="V325" s="7" t="n">
        <v>18.6</v>
      </c>
      <c r="W325" s="7" t="n">
        <v>759.483760553372</v>
      </c>
      <c r="Y325" s="7" t="n">
        <f aca="false">Y324+(C325+C324)*(B325-B324)/2</f>
        <v>10391.7865277779</v>
      </c>
      <c r="Z325" s="7" t="n">
        <f aca="false">Z324+(W325+W324)*(B325-B324)/2</f>
        <v>10618.8118042185</v>
      </c>
      <c r="AA325" s="2" t="n">
        <v>-0.113666666666666</v>
      </c>
      <c r="AB325" s="2" t="n">
        <f aca="false">(Y325-Z325)/Z325</f>
        <v>-0.0213795366775873</v>
      </c>
      <c r="AC325" s="2" t="n">
        <v>0.113666666666666</v>
      </c>
    </row>
    <row r="326" customFormat="false" ht="12.75" hidden="false" customHeight="false" outlineLevel="0" collapsed="false">
      <c r="A326" s="6" t="n">
        <v>0.644699074074074</v>
      </c>
      <c r="B326" s="1" t="n">
        <v>17.3333333333332</v>
      </c>
      <c r="C326" s="7" t="n">
        <f aca="false">AVERAGE(D326:Q326)</f>
        <v>759.733333333333</v>
      </c>
      <c r="D326" s="7" t="n">
        <v>808</v>
      </c>
      <c r="E326" s="7" t="n">
        <v>761.3</v>
      </c>
      <c r="F326" s="7" t="n">
        <v>770.5</v>
      </c>
      <c r="G326" s="7" t="n">
        <v>751.8</v>
      </c>
      <c r="H326" s="7" t="n">
        <v>766</v>
      </c>
      <c r="I326" s="7" t="n">
        <v>723.8</v>
      </c>
      <c r="J326" s="7" t="n">
        <v>751.3</v>
      </c>
      <c r="K326" s="7" t="s">
        <v>26</v>
      </c>
      <c r="L326" s="7" t="n">
        <v>722.9</v>
      </c>
      <c r="M326" s="7" t="n">
        <v>754.6</v>
      </c>
      <c r="N326" s="7" t="n">
        <v>732.2</v>
      </c>
      <c r="O326" s="7" t="n">
        <v>765</v>
      </c>
      <c r="P326" s="7" t="n">
        <v>809.4</v>
      </c>
      <c r="Q326" s="7" t="s">
        <v>26</v>
      </c>
      <c r="R326" s="7" t="n">
        <v>8.01</v>
      </c>
      <c r="S326" s="7" t="n">
        <v>10.72</v>
      </c>
      <c r="T326" s="7" t="n">
        <v>11.01</v>
      </c>
      <c r="U326" s="7" t="n">
        <v>14.01</v>
      </c>
      <c r="V326" s="7" t="n">
        <v>18.6</v>
      </c>
      <c r="W326" s="7" t="n">
        <v>760.057005045087</v>
      </c>
      <c r="Y326" s="7" t="n">
        <f aca="false">Y325+(C326+C325)*(B326-B325)/2</f>
        <v>10442.4145833333</v>
      </c>
      <c r="Z326" s="7" t="n">
        <f aca="false">Z325+(W326+W325)*(B326-B325)/2</f>
        <v>10669.4631630717</v>
      </c>
      <c r="AA326" s="2" t="n">
        <v>-0.113333333333334</v>
      </c>
      <c r="AB326" s="2" t="n">
        <f aca="false">(Y326-Z326)/Z326</f>
        <v>-0.021280225281086</v>
      </c>
      <c r="AC326" s="2" t="n">
        <v>0.113333333333334</v>
      </c>
    </row>
    <row r="327" customFormat="false" ht="12.75" hidden="false" customHeight="false" outlineLevel="0" collapsed="false">
      <c r="A327" s="6" t="n">
        <v>0.644733796296296</v>
      </c>
      <c r="B327" s="1" t="n">
        <v>17.3833333333334</v>
      </c>
      <c r="C327" s="7" t="n">
        <f aca="false">AVERAGE(D327:Q327)</f>
        <v>760.283333333333</v>
      </c>
      <c r="D327" s="7" t="n">
        <v>808.5</v>
      </c>
      <c r="E327" s="7" t="n">
        <v>761.5</v>
      </c>
      <c r="F327" s="7" t="n">
        <v>770.7</v>
      </c>
      <c r="G327" s="7" t="n">
        <v>752.5</v>
      </c>
      <c r="H327" s="7" t="n">
        <v>767.2</v>
      </c>
      <c r="I327" s="7" t="n">
        <v>724.6</v>
      </c>
      <c r="J327" s="7" t="n">
        <v>751.8</v>
      </c>
      <c r="K327" s="7" t="s">
        <v>26</v>
      </c>
      <c r="L327" s="7" t="n">
        <v>723.5</v>
      </c>
      <c r="M327" s="7" t="n">
        <v>756</v>
      </c>
      <c r="N327" s="7" t="n">
        <v>732.8</v>
      </c>
      <c r="O327" s="7" t="n">
        <v>765</v>
      </c>
      <c r="P327" s="7" t="n">
        <v>809.3</v>
      </c>
      <c r="Q327" s="7" t="s">
        <v>26</v>
      </c>
      <c r="R327" s="7" t="n">
        <v>8.01</v>
      </c>
      <c r="S327" s="7" t="n">
        <v>10.81</v>
      </c>
      <c r="T327" s="7" t="n">
        <v>11.01</v>
      </c>
      <c r="U327" s="7" t="n">
        <v>14.01</v>
      </c>
      <c r="V327" s="7" t="n">
        <v>18.6</v>
      </c>
      <c r="W327" s="7" t="n">
        <v>760.485503705844</v>
      </c>
      <c r="Y327" s="7" t="n">
        <f aca="false">Y326+(C327+C326)*(B327-B326)/2</f>
        <v>10480.4150000001</v>
      </c>
      <c r="Z327" s="7" t="n">
        <f aca="false">Z326+(W327+W326)*(B327-B326)/2</f>
        <v>10707.4767257906</v>
      </c>
      <c r="AA327" s="2" t="n">
        <v>-0.113083333333333</v>
      </c>
      <c r="AB327" s="2" t="n">
        <f aca="false">(Y327-Z327)/Z327</f>
        <v>-0.0212059042111768</v>
      </c>
      <c r="AC327" s="2" t="n">
        <v>0.113083333333333</v>
      </c>
    </row>
    <row r="328" customFormat="false" ht="12.75" hidden="false" customHeight="false" outlineLevel="0" collapsed="false">
      <c r="A328" s="6" t="n">
        <v>0.644768518518519</v>
      </c>
      <c r="B328" s="1" t="n">
        <v>17.4333333333332</v>
      </c>
      <c r="C328" s="7" t="n">
        <f aca="false">AVERAGE(D328:Q328)</f>
        <v>760.866666666667</v>
      </c>
      <c r="D328" s="7" t="n">
        <v>809</v>
      </c>
      <c r="E328" s="7" t="n">
        <v>761.7</v>
      </c>
      <c r="F328" s="7" t="n">
        <v>771</v>
      </c>
      <c r="G328" s="7" t="n">
        <v>753.1</v>
      </c>
      <c r="H328" s="7" t="n">
        <v>768.4</v>
      </c>
      <c r="I328" s="7" t="n">
        <v>725.3</v>
      </c>
      <c r="J328" s="7" t="n">
        <v>752.4</v>
      </c>
      <c r="K328" s="7" t="s">
        <v>26</v>
      </c>
      <c r="L328" s="7" t="n">
        <v>724.2</v>
      </c>
      <c r="M328" s="7" t="n">
        <v>757.4</v>
      </c>
      <c r="N328" s="7" t="n">
        <v>733.5</v>
      </c>
      <c r="O328" s="7" t="n">
        <v>765.1</v>
      </c>
      <c r="P328" s="7" t="n">
        <v>809.3</v>
      </c>
      <c r="Q328" s="7" t="s">
        <v>26</v>
      </c>
      <c r="R328" s="7" t="n">
        <v>8.01</v>
      </c>
      <c r="S328" s="7" t="n">
        <v>10.82</v>
      </c>
      <c r="T328" s="7" t="n">
        <v>11.01</v>
      </c>
      <c r="U328" s="7" t="n">
        <v>14.01</v>
      </c>
      <c r="V328" s="7" t="n">
        <v>18.6</v>
      </c>
      <c r="W328" s="7" t="n">
        <v>760.912780410584</v>
      </c>
      <c r="Y328" s="7" t="n">
        <f aca="false">Y327+(C328+C327)*(B328-B327)/2</f>
        <v>10518.4437499999</v>
      </c>
      <c r="Z328" s="7" t="n">
        <f aca="false">Z327+(W328+W327)*(B328-B327)/2</f>
        <v>10745.5116828934</v>
      </c>
      <c r="AA328" s="2" t="n">
        <v>-0.112833333333334</v>
      </c>
      <c r="AB328" s="2" t="n">
        <f aca="false">(Y328-Z328)/Z328</f>
        <v>-0.0211314211546498</v>
      </c>
      <c r="AC328" s="2" t="n">
        <v>0.112833333333334</v>
      </c>
    </row>
    <row r="329" customFormat="false" ht="12.75" hidden="false" customHeight="false" outlineLevel="0" collapsed="false">
      <c r="A329" s="6" t="n">
        <v>0.644803240740741</v>
      </c>
      <c r="B329" s="1" t="n">
        <v>17.4833333333334</v>
      </c>
      <c r="C329" s="7" t="n">
        <f aca="false">AVERAGE(D329:Q329)</f>
        <v>761.533333333333</v>
      </c>
      <c r="D329" s="7" t="n">
        <v>809.6</v>
      </c>
      <c r="E329" s="7" t="n">
        <v>762</v>
      </c>
      <c r="F329" s="7" t="n">
        <v>771.6</v>
      </c>
      <c r="G329" s="7" t="n">
        <v>753.7</v>
      </c>
      <c r="H329" s="7" t="n">
        <v>769.7</v>
      </c>
      <c r="I329" s="7" t="n">
        <v>726</v>
      </c>
      <c r="J329" s="7" t="n">
        <v>753.1</v>
      </c>
      <c r="K329" s="7" t="s">
        <v>26</v>
      </c>
      <c r="L329" s="7" t="n">
        <v>724.9</v>
      </c>
      <c r="M329" s="7" t="n">
        <v>758.8</v>
      </c>
      <c r="N329" s="7" t="n">
        <v>734.2</v>
      </c>
      <c r="O329" s="7" t="n">
        <v>765.4</v>
      </c>
      <c r="P329" s="7" t="n">
        <v>809.4</v>
      </c>
      <c r="Q329" s="7" t="s">
        <v>26</v>
      </c>
      <c r="R329" s="7" t="n">
        <v>8.01</v>
      </c>
      <c r="S329" s="7" t="n">
        <v>10.8</v>
      </c>
      <c r="T329" s="7" t="n">
        <v>11.01</v>
      </c>
      <c r="U329" s="7" t="n">
        <v>14.01</v>
      </c>
      <c r="V329" s="7" t="n">
        <v>18.5</v>
      </c>
      <c r="W329" s="7" t="n">
        <v>761.338842108839</v>
      </c>
      <c r="Y329" s="7" t="n">
        <f aca="false">Y328+(C329+C328)*(B329-B328)/2</f>
        <v>10556.5037500001</v>
      </c>
      <c r="Z329" s="7" t="n">
        <f aca="false">Z328+(W329+W328)*(B329-B328)/2</f>
        <v>10783.5679734565</v>
      </c>
      <c r="AA329" s="2" t="n">
        <v>-0.112583333333333</v>
      </c>
      <c r="AB329" s="2" t="n">
        <f aca="false">(Y329-Z329)/Z329</f>
        <v>-0.0210565022648654</v>
      </c>
      <c r="AC329" s="2" t="n">
        <v>0.112583333333333</v>
      </c>
    </row>
    <row r="330" customFormat="false" ht="12.75" hidden="false" customHeight="false" outlineLevel="0" collapsed="false">
      <c r="A330" s="6" t="n">
        <v>0.644837962962963</v>
      </c>
      <c r="B330" s="1" t="n">
        <v>17.5333333333333</v>
      </c>
      <c r="C330" s="7" t="n">
        <f aca="false">AVERAGE(D330:Q330)</f>
        <v>762.175</v>
      </c>
      <c r="D330" s="7" t="n">
        <v>810</v>
      </c>
      <c r="E330" s="7" t="n">
        <v>762.4</v>
      </c>
      <c r="F330" s="7" t="n">
        <v>772</v>
      </c>
      <c r="G330" s="7" t="n">
        <v>754</v>
      </c>
      <c r="H330" s="7" t="n">
        <v>770.5</v>
      </c>
      <c r="I330" s="7" t="n">
        <v>726.7</v>
      </c>
      <c r="J330" s="7" t="n">
        <v>753.9</v>
      </c>
      <c r="K330" s="7" t="s">
        <v>26</v>
      </c>
      <c r="L330" s="7" t="n">
        <v>725.7</v>
      </c>
      <c r="M330" s="7" t="n">
        <v>759.7</v>
      </c>
      <c r="N330" s="7" t="n">
        <v>734.8</v>
      </c>
      <c r="O330" s="7" t="n">
        <v>766.3</v>
      </c>
      <c r="P330" s="7" t="n">
        <v>810.1</v>
      </c>
      <c r="Q330" s="7" t="s">
        <v>26</v>
      </c>
      <c r="R330" s="7" t="n">
        <v>8.01</v>
      </c>
      <c r="S330" s="7" t="n">
        <v>10.85</v>
      </c>
      <c r="T330" s="7" t="n">
        <v>11.01</v>
      </c>
      <c r="U330" s="7" t="n">
        <v>14.01</v>
      </c>
      <c r="V330" s="7" t="n">
        <v>18.4</v>
      </c>
      <c r="W330" s="7" t="n">
        <v>761.763695691013</v>
      </c>
      <c r="Y330" s="7" t="n">
        <f aca="false">Y329+(C330+C329)*(B330-B329)/2</f>
        <v>10594.5964583333</v>
      </c>
      <c r="Z330" s="7" t="n">
        <f aca="false">Z329+(W330+W329)*(B330-B329)/2</f>
        <v>10821.6455369014</v>
      </c>
      <c r="AA330" s="2" t="n">
        <v>-0.112333333333334</v>
      </c>
      <c r="AB330" s="2" t="n">
        <f aca="false">(Y330-Z330)/Z330</f>
        <v>-0.0209810123417785</v>
      </c>
      <c r="AC330" s="2" t="n">
        <v>0.112333333333334</v>
      </c>
    </row>
    <row r="331" customFormat="false" ht="12.75" hidden="false" customHeight="false" outlineLevel="0" collapsed="false">
      <c r="A331" s="6" t="n">
        <v>0.644872685185185</v>
      </c>
      <c r="B331" s="1" t="n">
        <v>17.5833333333334</v>
      </c>
      <c r="C331" s="7" t="n">
        <f aca="false">AVERAGE(D331:Q331)</f>
        <v>762.683333333333</v>
      </c>
      <c r="D331" s="7" t="n">
        <v>810.1</v>
      </c>
      <c r="E331" s="7" t="n">
        <v>763</v>
      </c>
      <c r="F331" s="7" t="n">
        <v>772.2</v>
      </c>
      <c r="G331" s="7" t="n">
        <v>754.4</v>
      </c>
      <c r="H331" s="7" t="n">
        <v>771.2</v>
      </c>
      <c r="I331" s="7" t="n">
        <v>727</v>
      </c>
      <c r="J331" s="7" t="n">
        <v>754.6</v>
      </c>
      <c r="K331" s="7" t="s">
        <v>26</v>
      </c>
      <c r="L331" s="7" t="n">
        <v>726.1</v>
      </c>
      <c r="M331" s="7" t="n">
        <v>760.7</v>
      </c>
      <c r="N331" s="7" t="n">
        <v>735.3</v>
      </c>
      <c r="O331" s="7" t="n">
        <v>767</v>
      </c>
      <c r="P331" s="7" t="n">
        <v>810.6</v>
      </c>
      <c r="Q331" s="7" t="s">
        <v>26</v>
      </c>
      <c r="R331" s="7" t="n">
        <v>8.01</v>
      </c>
      <c r="S331" s="7" t="n">
        <v>10.99</v>
      </c>
      <c r="T331" s="7" t="n">
        <v>11.01</v>
      </c>
      <c r="U331" s="7" t="n">
        <v>14.01</v>
      </c>
      <c r="V331" s="7" t="n">
        <v>18.3</v>
      </c>
      <c r="W331" s="7" t="n">
        <v>762.187347989075</v>
      </c>
      <c r="Y331" s="7" t="n">
        <f aca="false">Y330+(C331+C330)*(B331-B330)/2</f>
        <v>10632.7179166667</v>
      </c>
      <c r="Z331" s="7" t="n">
        <f aca="false">Z330+(W331+W330)*(B331-B330)/2</f>
        <v>10859.7443129935</v>
      </c>
      <c r="AA331" s="2" t="n">
        <v>-0.112083333333333</v>
      </c>
      <c r="AB331" s="2" t="n">
        <f aca="false">(Y331-Z331)/Z331</f>
        <v>-0.0209053169009805</v>
      </c>
      <c r="AC331" s="2" t="n">
        <v>0.112083333333333</v>
      </c>
    </row>
    <row r="332" customFormat="false" ht="12.75" hidden="false" customHeight="false" outlineLevel="0" collapsed="false">
      <c r="A332" s="6" t="n">
        <v>0.644918981481481</v>
      </c>
      <c r="B332" s="1" t="n">
        <v>17.6499999999999</v>
      </c>
      <c r="C332" s="7" t="n">
        <f aca="false">AVERAGE(D332:Q332)</f>
        <v>763.233333333333</v>
      </c>
      <c r="D332" s="7" t="n">
        <v>810.4</v>
      </c>
      <c r="E332" s="7" t="n">
        <v>763.7</v>
      </c>
      <c r="F332" s="7" t="n">
        <v>772.7</v>
      </c>
      <c r="G332" s="7" t="n">
        <v>755</v>
      </c>
      <c r="H332" s="7" t="n">
        <v>771.5</v>
      </c>
      <c r="I332" s="7" t="n">
        <v>727.3</v>
      </c>
      <c r="J332" s="7" t="n">
        <v>755.2</v>
      </c>
      <c r="K332" s="7" t="s">
        <v>26</v>
      </c>
      <c r="L332" s="7" t="n">
        <v>726.5</v>
      </c>
      <c r="M332" s="7" t="n">
        <v>761.3</v>
      </c>
      <c r="N332" s="7" t="n">
        <v>735.8</v>
      </c>
      <c r="O332" s="7" t="n">
        <v>768.1</v>
      </c>
      <c r="P332" s="7" t="n">
        <v>811.3</v>
      </c>
      <c r="Q332" s="7" t="s">
        <v>26</v>
      </c>
      <c r="R332" s="7" t="n">
        <v>8.01</v>
      </c>
      <c r="S332" s="7" t="n">
        <v>11.2</v>
      </c>
      <c r="T332" s="7" t="n">
        <v>11.01</v>
      </c>
      <c r="U332" s="7" t="n">
        <v>14.01</v>
      </c>
      <c r="V332" s="7" t="n">
        <v>18.2</v>
      </c>
      <c r="W332" s="7" t="n">
        <v>762.750360755842</v>
      </c>
      <c r="Y332" s="7" t="n">
        <f aca="false">Y331+(C332+C331)*(B332-B331)/2</f>
        <v>10683.5818055555</v>
      </c>
      <c r="Z332" s="7" t="n">
        <f aca="false">Z331+(W332+W331)*(B332-B331)/2</f>
        <v>10910.5755699515</v>
      </c>
      <c r="AA332" s="2" t="n">
        <v>-0.111750000000001</v>
      </c>
      <c r="AB332" s="2" t="n">
        <f aca="false">(Y332-Z332)/Z332</f>
        <v>-0.0208049303119425</v>
      </c>
      <c r="AC332" s="2" t="n">
        <v>0.111750000000001</v>
      </c>
    </row>
    <row r="333" customFormat="false" ht="12.75" hidden="false" customHeight="false" outlineLevel="0" collapsed="false">
      <c r="A333" s="6" t="n">
        <v>0.644953703703704</v>
      </c>
      <c r="B333" s="1" t="n">
        <v>17.7000000000001</v>
      </c>
      <c r="C333" s="7" t="n">
        <f aca="false">AVERAGE(D333:Q333)</f>
        <v>763.733333333333</v>
      </c>
      <c r="D333" s="7" t="n">
        <v>811</v>
      </c>
      <c r="E333" s="7" t="n">
        <v>764.4</v>
      </c>
      <c r="F333" s="7" t="n">
        <v>773.3</v>
      </c>
      <c r="G333" s="7" t="n">
        <v>755.5</v>
      </c>
      <c r="H333" s="7" t="n">
        <v>771.8</v>
      </c>
      <c r="I333" s="7" t="n">
        <v>727.7</v>
      </c>
      <c r="J333" s="7" t="n">
        <v>755.6</v>
      </c>
      <c r="K333" s="7" t="s">
        <v>26</v>
      </c>
      <c r="L333" s="7" t="n">
        <v>726.9</v>
      </c>
      <c r="M333" s="7" t="n">
        <v>761.7</v>
      </c>
      <c r="N333" s="7" t="n">
        <v>736.2</v>
      </c>
      <c r="O333" s="7" t="n">
        <v>768.8</v>
      </c>
      <c r="P333" s="7" t="n">
        <v>811.9</v>
      </c>
      <c r="Q333" s="7" t="s">
        <v>26</v>
      </c>
      <c r="R333" s="7" t="n">
        <v>8.01</v>
      </c>
      <c r="S333" s="7" t="n">
        <v>11.38</v>
      </c>
      <c r="T333" s="7" t="n">
        <v>11.01</v>
      </c>
      <c r="U333" s="7" t="n">
        <v>14.01</v>
      </c>
      <c r="V333" s="7" t="n">
        <v>18</v>
      </c>
      <c r="W333" s="7" t="n">
        <v>763.171236302968</v>
      </c>
      <c r="Y333" s="7" t="n">
        <f aca="false">Y332+(C333+C332)*(B333-B332)/2</f>
        <v>10721.7559722223</v>
      </c>
      <c r="Z333" s="7" t="n">
        <f aca="false">Z332+(W333+W332)*(B333-B332)/2</f>
        <v>10948.7236098781</v>
      </c>
      <c r="AA333" s="2" t="n">
        <v>-0.1115</v>
      </c>
      <c r="AB333" s="2" t="n">
        <f aca="false">(Y333-Z333)/Z333</f>
        <v>-0.0207300545472765</v>
      </c>
      <c r="AC333" s="2" t="n">
        <v>0.1115</v>
      </c>
    </row>
    <row r="334" customFormat="false" ht="12.75" hidden="false" customHeight="false" outlineLevel="0" collapsed="false">
      <c r="A334" s="6" t="n">
        <v>0.644988425925926</v>
      </c>
      <c r="B334" s="1" t="n">
        <v>17.7499999999999</v>
      </c>
      <c r="C334" s="7" t="n">
        <f aca="false">AVERAGE(D334:Q334)</f>
        <v>764.216666666667</v>
      </c>
      <c r="D334" s="7" t="n">
        <v>811.2</v>
      </c>
      <c r="E334" s="7" t="n">
        <v>765</v>
      </c>
      <c r="F334" s="7" t="n">
        <v>773.7</v>
      </c>
      <c r="G334" s="7" t="n">
        <v>756</v>
      </c>
      <c r="H334" s="7" t="n">
        <v>772</v>
      </c>
      <c r="I334" s="7" t="n">
        <v>728.4</v>
      </c>
      <c r="J334" s="7" t="n">
        <v>756.1</v>
      </c>
      <c r="K334" s="7" t="s">
        <v>26</v>
      </c>
      <c r="L334" s="7" t="n">
        <v>727.6</v>
      </c>
      <c r="M334" s="7" t="n">
        <v>761.8</v>
      </c>
      <c r="N334" s="7" t="n">
        <v>736.7</v>
      </c>
      <c r="O334" s="7" t="n">
        <v>769.4</v>
      </c>
      <c r="P334" s="7" t="n">
        <v>812.7</v>
      </c>
      <c r="Q334" s="7" t="s">
        <v>26</v>
      </c>
      <c r="R334" s="7" t="n">
        <v>8.01</v>
      </c>
      <c r="S334" s="7" t="n">
        <v>11.38</v>
      </c>
      <c r="T334" s="7" t="n">
        <v>11.01</v>
      </c>
      <c r="U334" s="7" t="n">
        <v>14.01</v>
      </c>
      <c r="V334" s="7" t="n">
        <v>17.8</v>
      </c>
      <c r="W334" s="7" t="n">
        <v>763.590932925445</v>
      </c>
      <c r="Y334" s="7" t="n">
        <f aca="false">Y333+(C334+C333)*(B334-B333)/2</f>
        <v>10759.9547222222</v>
      </c>
      <c r="Z334" s="7" t="n">
        <f aca="false">Z333+(W334+W333)*(B334-B333)/2</f>
        <v>10986.8926641087</v>
      </c>
      <c r="AA334" s="2" t="n">
        <v>-0.111250000000001</v>
      </c>
      <c r="AB334" s="2" t="n">
        <f aca="false">(Y334-Z334)/Z334</f>
        <v>-0.0206553343902126</v>
      </c>
      <c r="AC334" s="2" t="n">
        <v>0.111250000000001</v>
      </c>
    </row>
    <row r="335" customFormat="false" ht="12.75" hidden="false" customHeight="false" outlineLevel="0" collapsed="false">
      <c r="A335" s="6" t="n">
        <v>0.645023148148148</v>
      </c>
      <c r="B335" s="1" t="n">
        <v>17.8000000000001</v>
      </c>
      <c r="C335" s="7" t="n">
        <f aca="false">AVERAGE(D335:Q335)</f>
        <v>764.541666666667</v>
      </c>
      <c r="D335" s="7" t="n">
        <v>811.3</v>
      </c>
      <c r="E335" s="7" t="n">
        <v>765.7</v>
      </c>
      <c r="F335" s="7" t="n">
        <v>773.8</v>
      </c>
      <c r="G335" s="7" t="n">
        <v>756.4</v>
      </c>
      <c r="H335" s="7" t="n">
        <v>772.1</v>
      </c>
      <c r="I335" s="7" t="n">
        <v>728.6</v>
      </c>
      <c r="J335" s="7" t="n">
        <v>756.5</v>
      </c>
      <c r="K335" s="7" t="s">
        <v>26</v>
      </c>
      <c r="L335" s="7" t="n">
        <v>728</v>
      </c>
      <c r="M335" s="7" t="n">
        <v>761.8</v>
      </c>
      <c r="N335" s="7" t="n">
        <v>737</v>
      </c>
      <c r="O335" s="7" t="n">
        <v>770.1</v>
      </c>
      <c r="P335" s="7" t="n">
        <v>813.2</v>
      </c>
      <c r="Q335" s="7" t="s">
        <v>26</v>
      </c>
      <c r="R335" s="7" t="n">
        <v>8.01</v>
      </c>
      <c r="S335" s="7" t="n">
        <v>11.33</v>
      </c>
      <c r="T335" s="7" t="n">
        <v>11.01</v>
      </c>
      <c r="U335" s="7" t="n">
        <v>14.01</v>
      </c>
      <c r="V335" s="7" t="n">
        <v>17.7</v>
      </c>
      <c r="W335" s="7" t="n">
        <v>764.009457209465</v>
      </c>
      <c r="Y335" s="7" t="n">
        <f aca="false">Y334+(C335+C334)*(B335-B334)/2</f>
        <v>10798.1736805556</v>
      </c>
      <c r="Z335" s="7" t="n">
        <f aca="false">Z334+(W335+W334)*(B335-B334)/2</f>
        <v>11025.0826738622</v>
      </c>
      <c r="AA335" s="2" t="n">
        <v>-0.111</v>
      </c>
      <c r="AB335" s="2" t="n">
        <f aca="false">(Y335-Z335)/Z335</f>
        <v>-0.0205811602523875</v>
      </c>
      <c r="AC335" s="2" t="n">
        <v>0.111</v>
      </c>
    </row>
    <row r="336" customFormat="false" ht="12.75" hidden="false" customHeight="false" outlineLevel="0" collapsed="false">
      <c r="A336" s="6" t="n">
        <v>0.64505787037037</v>
      </c>
      <c r="B336" s="1" t="n">
        <v>17.8499999999999</v>
      </c>
      <c r="C336" s="7" t="n">
        <f aca="false">AVERAGE(D336:Q336)</f>
        <v>764.933333333333</v>
      </c>
      <c r="D336" s="7" t="n">
        <v>811.7</v>
      </c>
      <c r="E336" s="7" t="n">
        <v>766.5</v>
      </c>
      <c r="F336" s="7" t="n">
        <v>774.4</v>
      </c>
      <c r="G336" s="7" t="n">
        <v>757.1</v>
      </c>
      <c r="H336" s="7" t="n">
        <v>772.2</v>
      </c>
      <c r="I336" s="7" t="n">
        <v>728.6</v>
      </c>
      <c r="J336" s="7" t="n">
        <v>756.8</v>
      </c>
      <c r="K336" s="7" t="s">
        <v>26</v>
      </c>
      <c r="L336" s="7" t="n">
        <v>728.1</v>
      </c>
      <c r="M336" s="7" t="n">
        <v>761.8</v>
      </c>
      <c r="N336" s="7" t="n">
        <v>737.3</v>
      </c>
      <c r="O336" s="7" t="n">
        <v>770.9</v>
      </c>
      <c r="P336" s="7" t="n">
        <v>813.8</v>
      </c>
      <c r="Q336" s="7" t="s">
        <v>26</v>
      </c>
      <c r="R336" s="7" t="n">
        <v>8.01</v>
      </c>
      <c r="S336" s="7" t="n">
        <v>11.4</v>
      </c>
      <c r="T336" s="7" t="n">
        <v>11.01</v>
      </c>
      <c r="U336" s="7" t="n">
        <v>14.01</v>
      </c>
      <c r="V336" s="7" t="n">
        <v>17.6</v>
      </c>
      <c r="W336" s="7" t="n">
        <v>764.426815686167</v>
      </c>
      <c r="Y336" s="7" t="n">
        <f aca="false">Y335+(C336+C335)*(B336-B335)/2</f>
        <v>10836.4105555555</v>
      </c>
      <c r="Z336" s="7" t="n">
        <f aca="false">Z335+(W336+W335)*(B336-B335)/2</f>
        <v>11063.2935806845</v>
      </c>
      <c r="AA336" s="2" t="n">
        <v>-0.11075</v>
      </c>
      <c r="AB336" s="2" t="n">
        <f aca="false">(Y336-Z336)/Z336</f>
        <v>-0.0205077288670244</v>
      </c>
      <c r="AC336" s="2" t="n">
        <v>0.11075</v>
      </c>
    </row>
    <row r="337" customFormat="false" ht="12.75" hidden="false" customHeight="false" outlineLevel="0" collapsed="false">
      <c r="A337" s="6" t="n">
        <v>0.645104166666667</v>
      </c>
      <c r="B337" s="1" t="n">
        <v>17.9166666666667</v>
      </c>
      <c r="C337" s="7" t="n">
        <f aca="false">AVERAGE(D337:Q337)</f>
        <v>765.675</v>
      </c>
      <c r="D337" s="7" t="n">
        <v>811.9</v>
      </c>
      <c r="E337" s="7" t="n">
        <v>767.7</v>
      </c>
      <c r="F337" s="7" t="n">
        <v>775.6</v>
      </c>
      <c r="G337" s="7" t="n">
        <v>758.6</v>
      </c>
      <c r="H337" s="7" t="n">
        <v>773.1</v>
      </c>
      <c r="I337" s="7" t="n">
        <v>728.9</v>
      </c>
      <c r="J337" s="7" t="n">
        <v>757.2</v>
      </c>
      <c r="K337" s="7" t="s">
        <v>26</v>
      </c>
      <c r="L337" s="7" t="n">
        <v>728.6</v>
      </c>
      <c r="M337" s="7" t="n">
        <v>762.7</v>
      </c>
      <c r="N337" s="7" t="n">
        <v>737.6</v>
      </c>
      <c r="O337" s="7" t="n">
        <v>771.7</v>
      </c>
      <c r="P337" s="7" t="n">
        <v>814.5</v>
      </c>
      <c r="Q337" s="7" t="s">
        <v>26</v>
      </c>
      <c r="R337" s="7" t="n">
        <v>8.01</v>
      </c>
      <c r="S337" s="7" t="n">
        <v>11.54</v>
      </c>
      <c r="T337" s="7" t="n">
        <v>11.01</v>
      </c>
      <c r="U337" s="7" t="n">
        <v>14.01</v>
      </c>
      <c r="V337" s="7" t="n">
        <v>17.5</v>
      </c>
      <c r="W337" s="7" t="n">
        <v>764.981491363628</v>
      </c>
      <c r="Y337" s="7" t="n">
        <f aca="false">Y336+(C337+C336)*(B337-B336)/2</f>
        <v>10887.4308333334</v>
      </c>
      <c r="Z337" s="7" t="n">
        <f aca="false">Z336+(W337+W336)*(B337-B336)/2</f>
        <v>11114.2738575862</v>
      </c>
      <c r="AA337" s="2" t="n">
        <v>-0.110416666666667</v>
      </c>
      <c r="AB337" s="2" t="n">
        <f aca="false">(Y337-Z337)/Z337</f>
        <v>-0.0204100625159616</v>
      </c>
      <c r="AC337" s="2" t="n">
        <v>0.110416666666667</v>
      </c>
    </row>
    <row r="338" customFormat="false" ht="12.75" hidden="false" customHeight="false" outlineLevel="0" collapsed="false">
      <c r="A338" s="6" t="n">
        <v>0.645138888888889</v>
      </c>
      <c r="B338" s="1" t="n">
        <v>17.9666666666665</v>
      </c>
      <c r="C338" s="7" t="n">
        <f aca="false">AVERAGE(D338:Q338)</f>
        <v>766.325</v>
      </c>
      <c r="D338" s="7" t="n">
        <v>812.4</v>
      </c>
      <c r="E338" s="7" t="n">
        <v>768.5</v>
      </c>
      <c r="F338" s="7" t="n">
        <v>776.3</v>
      </c>
      <c r="G338" s="7" t="n">
        <v>759.7</v>
      </c>
      <c r="H338" s="7" t="n">
        <v>773.7</v>
      </c>
      <c r="I338" s="7" t="n">
        <v>729.5</v>
      </c>
      <c r="J338" s="7" t="n">
        <v>757.7</v>
      </c>
      <c r="K338" s="7" t="s">
        <v>26</v>
      </c>
      <c r="L338" s="7" t="n">
        <v>729.3</v>
      </c>
      <c r="M338" s="7" t="n">
        <v>763.2</v>
      </c>
      <c r="N338" s="7" t="n">
        <v>737.9</v>
      </c>
      <c r="O338" s="7" t="n">
        <v>772.5</v>
      </c>
      <c r="P338" s="7" t="n">
        <v>815.2</v>
      </c>
      <c r="Q338" s="7" t="s">
        <v>26</v>
      </c>
      <c r="R338" s="7" t="n">
        <v>8.01</v>
      </c>
      <c r="S338" s="7" t="n">
        <v>11.51</v>
      </c>
      <c r="T338" s="7" t="n">
        <v>11.01</v>
      </c>
      <c r="U338" s="7" t="n">
        <v>14.01</v>
      </c>
      <c r="V338" s="7" t="n">
        <v>17.6</v>
      </c>
      <c r="W338" s="7" t="n">
        <v>765.396154717564</v>
      </c>
      <c r="Y338" s="7" t="n">
        <f aca="false">Y337+(C338+C337)*(B338-B337)/2</f>
        <v>10925.7308333333</v>
      </c>
      <c r="Z338" s="7" t="n">
        <f aca="false">Z337+(W338+W337)*(B338-B337)/2</f>
        <v>11152.5332987381</v>
      </c>
      <c r="AA338" s="2" t="n">
        <v>-0.110166666666667</v>
      </c>
      <c r="AB338" s="2" t="n">
        <f aca="false">(Y338-Z338)/Z338</f>
        <v>-0.0203364078214</v>
      </c>
      <c r="AC338" s="2" t="n">
        <v>0.110166666666667</v>
      </c>
    </row>
    <row r="339" customFormat="false" ht="12.75" hidden="false" customHeight="false" outlineLevel="0" collapsed="false">
      <c r="A339" s="6" t="n">
        <v>0.645173611111111</v>
      </c>
      <c r="B339" s="1" t="n">
        <v>18.0166666666667</v>
      </c>
      <c r="C339" s="7" t="n">
        <f aca="false">AVERAGE(D339:Q339)</f>
        <v>766.95</v>
      </c>
      <c r="D339" s="7" t="n">
        <v>813.2</v>
      </c>
      <c r="E339" s="7" t="n">
        <v>769.4</v>
      </c>
      <c r="F339" s="7" t="n">
        <v>776.9</v>
      </c>
      <c r="G339" s="7" t="n">
        <v>760.3</v>
      </c>
      <c r="H339" s="7" t="n">
        <v>773.8</v>
      </c>
      <c r="I339" s="7" t="n">
        <v>730.2</v>
      </c>
      <c r="J339" s="7" t="n">
        <v>758.7</v>
      </c>
      <c r="K339" s="7" t="s">
        <v>26</v>
      </c>
      <c r="L339" s="7" t="n">
        <v>730.2</v>
      </c>
      <c r="M339" s="7" t="n">
        <v>763</v>
      </c>
      <c r="N339" s="7" t="n">
        <v>738.3</v>
      </c>
      <c r="O339" s="7" t="n">
        <v>773.4</v>
      </c>
      <c r="P339" s="7" t="n">
        <v>816</v>
      </c>
      <c r="Q339" s="7" t="s">
        <v>26</v>
      </c>
      <c r="R339" s="7" t="n">
        <v>8.01</v>
      </c>
      <c r="S339" s="7" t="n">
        <v>11.4</v>
      </c>
      <c r="T339" s="7" t="n">
        <v>11.01</v>
      </c>
      <c r="U339" s="7" t="n">
        <v>14.01</v>
      </c>
      <c r="V339" s="7" t="n">
        <v>17.6</v>
      </c>
      <c r="W339" s="7" t="n">
        <v>765.809673644968</v>
      </c>
      <c r="Y339" s="7" t="n">
        <f aca="false">Y338+(C339+C338)*(B339-B338)/2</f>
        <v>10964.0627083334</v>
      </c>
      <c r="Z339" s="7" t="n">
        <f aca="false">Z338+(W339+W338)*(B339-B338)/2</f>
        <v>11190.8134444473</v>
      </c>
      <c r="AA339" s="2" t="n">
        <v>-0.109916666666666</v>
      </c>
      <c r="AB339" s="2" t="n">
        <f aca="false">(Y339-Z339)/Z339</f>
        <v>-0.0202622210833525</v>
      </c>
      <c r="AC339" s="2" t="n">
        <v>0.109916666666666</v>
      </c>
    </row>
    <row r="340" customFormat="false" ht="12.75" hidden="false" customHeight="false" outlineLevel="0" collapsed="false">
      <c r="A340" s="6" t="n">
        <v>0.645208333333333</v>
      </c>
      <c r="B340" s="1" t="n">
        <v>18.0666666666666</v>
      </c>
      <c r="C340" s="7" t="n">
        <f aca="false">AVERAGE(D340:Q340)</f>
        <v>767.233333333333</v>
      </c>
      <c r="D340" s="7" t="n">
        <v>813.6</v>
      </c>
      <c r="E340" s="7" t="n">
        <v>769.8</v>
      </c>
      <c r="F340" s="7" t="n">
        <v>777.1</v>
      </c>
      <c r="G340" s="7" t="n">
        <v>760.5</v>
      </c>
      <c r="H340" s="7" t="n">
        <v>773.9</v>
      </c>
      <c r="I340" s="7" t="n">
        <v>730.5</v>
      </c>
      <c r="J340" s="7" t="n">
        <v>759.2</v>
      </c>
      <c r="K340" s="7" t="s">
        <v>26</v>
      </c>
      <c r="L340" s="7" t="n">
        <v>730.5</v>
      </c>
      <c r="M340" s="7" t="n">
        <v>762.9</v>
      </c>
      <c r="N340" s="7" t="n">
        <v>738.6</v>
      </c>
      <c r="O340" s="7" t="n">
        <v>773.9</v>
      </c>
      <c r="P340" s="7" t="n">
        <v>816.3</v>
      </c>
      <c r="Q340" s="7" t="s">
        <v>26</v>
      </c>
      <c r="R340" s="7" t="n">
        <v>8.01</v>
      </c>
      <c r="S340" s="7" t="n">
        <v>11.18</v>
      </c>
      <c r="T340" s="7" t="n">
        <v>11.01</v>
      </c>
      <c r="U340" s="7" t="n">
        <v>14.01</v>
      </c>
      <c r="V340" s="7" t="n">
        <v>17.6</v>
      </c>
      <c r="W340" s="7" t="n">
        <v>766.222054445442</v>
      </c>
      <c r="Y340" s="7" t="n">
        <f aca="false">Y339+(C340+C339)*(B340-B339)/2</f>
        <v>11002.4172916666</v>
      </c>
      <c r="Z340" s="7" t="n">
        <f aca="false">Z339+(W340+W339)*(B340-B339)/2</f>
        <v>11229.1142376495</v>
      </c>
      <c r="AA340" s="2" t="n">
        <v>-0.109666666666667</v>
      </c>
      <c r="AB340" s="2" t="n">
        <f aca="false">(Y340-Z340)/Z340</f>
        <v>-0.0201883195045601</v>
      </c>
      <c r="AC340" s="2" t="n">
        <v>0.109666666666667</v>
      </c>
    </row>
    <row r="341" customFormat="false" ht="12.75" hidden="false" customHeight="false" outlineLevel="0" collapsed="false">
      <c r="A341" s="6" t="n">
        <v>0.645243055555556</v>
      </c>
      <c r="B341" s="1" t="n">
        <v>18.1166666666667</v>
      </c>
      <c r="C341" s="7" t="n">
        <f aca="false">AVERAGE(D341:Q341)</f>
        <v>767.591666666667</v>
      </c>
      <c r="D341" s="7" t="n">
        <v>814.1</v>
      </c>
      <c r="E341" s="7" t="n">
        <v>770.2</v>
      </c>
      <c r="F341" s="7" t="n">
        <v>777.3</v>
      </c>
      <c r="G341" s="7" t="n">
        <v>760.6</v>
      </c>
      <c r="H341" s="7" t="n">
        <v>774.2</v>
      </c>
      <c r="I341" s="7" t="n">
        <v>730.7</v>
      </c>
      <c r="J341" s="7" t="n">
        <v>759.8</v>
      </c>
      <c r="K341" s="7" t="s">
        <v>26</v>
      </c>
      <c r="L341" s="7" t="n">
        <v>730.8</v>
      </c>
      <c r="M341" s="7" t="n">
        <v>763.3</v>
      </c>
      <c r="N341" s="7" t="n">
        <v>738.9</v>
      </c>
      <c r="O341" s="7" t="n">
        <v>774.5</v>
      </c>
      <c r="P341" s="7" t="n">
        <v>816.7</v>
      </c>
      <c r="Q341" s="7" t="s">
        <v>26</v>
      </c>
      <c r="R341" s="7" t="n">
        <v>8.01</v>
      </c>
      <c r="S341" s="7" t="n">
        <v>10.8</v>
      </c>
      <c r="T341" s="7" t="n">
        <v>11.01</v>
      </c>
      <c r="U341" s="7" t="n">
        <v>14.01</v>
      </c>
      <c r="V341" s="7" t="n">
        <v>17.7</v>
      </c>
      <c r="W341" s="7" t="n">
        <v>766.633303366727</v>
      </c>
      <c r="Y341" s="7" t="n">
        <f aca="false">Y340+(C341+C340)*(B341-B340)/2</f>
        <v>11040.7879166667</v>
      </c>
      <c r="Z341" s="7" t="n">
        <f aca="false">Z340+(W341+W340)*(B341-B340)/2</f>
        <v>11267.4356215949</v>
      </c>
      <c r="AA341" s="2" t="n">
        <v>-0.109416666666666</v>
      </c>
      <c r="AB341" s="2" t="n">
        <f aca="false">(Y341-Z341)/Z341</f>
        <v>-0.0201152873235671</v>
      </c>
      <c r="AC341" s="2" t="n">
        <v>0.109416666666666</v>
      </c>
    </row>
    <row r="342" customFormat="false" ht="12.75" hidden="false" customHeight="false" outlineLevel="0" collapsed="false">
      <c r="A342" s="6" t="n">
        <v>0.645277777777778</v>
      </c>
      <c r="B342" s="1" t="n">
        <v>18.1666666666666</v>
      </c>
      <c r="C342" s="7" t="n">
        <f aca="false">AVERAGE(D342:Q342)</f>
        <v>767.841666666667</v>
      </c>
      <c r="D342" s="7" t="n">
        <v>814.4</v>
      </c>
      <c r="E342" s="7" t="n">
        <v>770.6</v>
      </c>
      <c r="F342" s="7" t="n">
        <v>777.7</v>
      </c>
      <c r="G342" s="7" t="n">
        <v>760.5</v>
      </c>
      <c r="H342" s="7" t="n">
        <v>774.3</v>
      </c>
      <c r="I342" s="7" t="n">
        <v>731</v>
      </c>
      <c r="J342" s="7" t="n">
        <v>760.1</v>
      </c>
      <c r="K342" s="7" t="s">
        <v>26</v>
      </c>
      <c r="L342" s="7" t="n">
        <v>731.1</v>
      </c>
      <c r="M342" s="7" t="n">
        <v>763.5</v>
      </c>
      <c r="N342" s="7" t="n">
        <v>739.2</v>
      </c>
      <c r="O342" s="7" t="n">
        <v>774.8</v>
      </c>
      <c r="P342" s="7" t="n">
        <v>816.9</v>
      </c>
      <c r="Q342" s="7" t="s">
        <v>26</v>
      </c>
      <c r="R342" s="7" t="n">
        <v>8.01</v>
      </c>
      <c r="S342" s="7" t="n">
        <v>10.23</v>
      </c>
      <c r="T342" s="7" t="n">
        <v>11.01</v>
      </c>
      <c r="U342" s="7" t="n">
        <v>14.01</v>
      </c>
      <c r="V342" s="7" t="n">
        <v>17.8</v>
      </c>
      <c r="W342" s="7" t="n">
        <v>767.043426605248</v>
      </c>
      <c r="Y342" s="7" t="n">
        <f aca="false">Y341+(C342+C341)*(B342-B341)/2</f>
        <v>11079.1737499999</v>
      </c>
      <c r="Z342" s="7" t="n">
        <f aca="false">Z341+(W342+W341)*(B342-B341)/2</f>
        <v>11305.7775398441</v>
      </c>
      <c r="AA342" s="2" t="n">
        <v>-0.109166666666667</v>
      </c>
      <c r="AB342" s="2" t="n">
        <f aca="false">(Y342-Z342)/Z342</f>
        <v>-0.0200431849154594</v>
      </c>
      <c r="AC342" s="2" t="n">
        <v>0.109166666666667</v>
      </c>
    </row>
    <row r="343" customFormat="false" ht="12.75" hidden="false" customHeight="false" outlineLevel="0" collapsed="false">
      <c r="A343" s="6" t="n">
        <v>0.645324074074074</v>
      </c>
      <c r="B343" s="1" t="n">
        <v>18.2333333333334</v>
      </c>
      <c r="C343" s="7" t="n">
        <f aca="false">AVERAGE(D343:Q343)</f>
        <v>768.158333333333</v>
      </c>
      <c r="D343" s="7" t="n">
        <v>814.7</v>
      </c>
      <c r="E343" s="7" t="n">
        <v>771.2</v>
      </c>
      <c r="F343" s="7" t="n">
        <v>779</v>
      </c>
      <c r="G343" s="7" t="n">
        <v>761</v>
      </c>
      <c r="H343" s="7" t="n">
        <v>774.2</v>
      </c>
      <c r="I343" s="7" t="n">
        <v>731.3</v>
      </c>
      <c r="J343" s="7" t="n">
        <v>760</v>
      </c>
      <c r="K343" s="7" t="s">
        <v>26</v>
      </c>
      <c r="L343" s="7" t="n">
        <v>731.3</v>
      </c>
      <c r="M343" s="7" t="n">
        <v>763.7</v>
      </c>
      <c r="N343" s="7" t="n">
        <v>739.6</v>
      </c>
      <c r="O343" s="7" t="n">
        <v>774.9</v>
      </c>
      <c r="P343" s="7" t="n">
        <v>817</v>
      </c>
      <c r="Q343" s="7" t="s">
        <v>26</v>
      </c>
      <c r="R343" s="7" t="n">
        <v>8.01</v>
      </c>
      <c r="S343" s="7" t="n">
        <v>9.9</v>
      </c>
      <c r="T343" s="7" t="n">
        <v>11.01</v>
      </c>
      <c r="U343" s="7" t="n">
        <v>14.01</v>
      </c>
      <c r="V343" s="7" t="n">
        <v>18</v>
      </c>
      <c r="W343" s="7" t="n">
        <v>767.588517142805</v>
      </c>
      <c r="Y343" s="7" t="n">
        <f aca="false">Y342+(C343+C342)*(B343-B342)/2</f>
        <v>11130.37375</v>
      </c>
      <c r="Z343" s="7" t="n">
        <f aca="false">Z342+(W343+W342)*(B343-B342)/2</f>
        <v>11356.9319379691</v>
      </c>
      <c r="AA343" s="2" t="n">
        <v>-0.108833333333333</v>
      </c>
      <c r="AB343" s="2" t="n">
        <f aca="false">(Y343-Z343)/Z343</f>
        <v>-0.0199488901761959</v>
      </c>
      <c r="AC343" s="2" t="n">
        <v>0.108833333333333</v>
      </c>
    </row>
    <row r="344" customFormat="false" ht="12.75" hidden="false" customHeight="false" outlineLevel="0" collapsed="false">
      <c r="A344" s="6" t="n">
        <v>0.645358796296296</v>
      </c>
      <c r="B344" s="1" t="n">
        <v>18.2833333333334</v>
      </c>
      <c r="C344" s="7" t="n">
        <f aca="false">AVERAGE(D344:Q344)</f>
        <v>768.291666666667</v>
      </c>
      <c r="D344" s="7" t="n">
        <v>814.7</v>
      </c>
      <c r="E344" s="7" t="n">
        <v>771.5</v>
      </c>
      <c r="F344" s="7" t="n">
        <v>779.7</v>
      </c>
      <c r="G344" s="7" t="n">
        <v>761.4</v>
      </c>
      <c r="H344" s="7" t="n">
        <v>774.1</v>
      </c>
      <c r="I344" s="7" t="n">
        <v>731.5</v>
      </c>
      <c r="J344" s="7" t="n">
        <v>760</v>
      </c>
      <c r="K344" s="7" t="s">
        <v>26</v>
      </c>
      <c r="L344" s="7" t="n">
        <v>731.5</v>
      </c>
      <c r="M344" s="7" t="n">
        <v>763.5</v>
      </c>
      <c r="N344" s="7" t="n">
        <v>739.9</v>
      </c>
      <c r="O344" s="7" t="n">
        <v>774.6</v>
      </c>
      <c r="P344" s="7" t="n">
        <v>817.1</v>
      </c>
      <c r="Q344" s="7" t="s">
        <v>26</v>
      </c>
      <c r="R344" s="7" t="n">
        <v>8.01</v>
      </c>
      <c r="S344" s="7" t="n">
        <v>9.73</v>
      </c>
      <c r="T344" s="7" t="n">
        <v>11.01</v>
      </c>
      <c r="U344" s="7" t="n">
        <v>14.01</v>
      </c>
      <c r="V344" s="7" t="n">
        <v>18.1</v>
      </c>
      <c r="W344" s="7" t="n">
        <v>767.996037601435</v>
      </c>
      <c r="Y344" s="7" t="n">
        <f aca="false">Y343+(C344+C343)*(B344-B343)/2</f>
        <v>11168.785</v>
      </c>
      <c r="Z344" s="7" t="n">
        <f aca="false">Z343+(W344+W343)*(B344-B343)/2</f>
        <v>11395.3215518377</v>
      </c>
      <c r="AA344" s="2" t="n">
        <v>-0.108583333333333</v>
      </c>
      <c r="AB344" s="2" t="n">
        <f aca="false">(Y344-Z344)/Z344</f>
        <v>-0.0198797858232575</v>
      </c>
      <c r="AC344" s="2" t="n">
        <v>0.108583333333333</v>
      </c>
    </row>
    <row r="345" customFormat="false" ht="12.75" hidden="false" customHeight="false" outlineLevel="0" collapsed="false">
      <c r="A345" s="6" t="n">
        <v>0.645393518518519</v>
      </c>
      <c r="B345" s="1" t="n">
        <v>18.3333333333334</v>
      </c>
      <c r="C345" s="7" t="n">
        <f aca="false">AVERAGE(D345:Q345)</f>
        <v>768.466666666667</v>
      </c>
      <c r="D345" s="7" t="n">
        <v>814.8</v>
      </c>
      <c r="E345" s="7" t="n">
        <v>771.8</v>
      </c>
      <c r="F345" s="7" t="n">
        <v>780.1</v>
      </c>
      <c r="G345" s="7" t="n">
        <v>761.9</v>
      </c>
      <c r="H345" s="7" t="n">
        <v>774.3</v>
      </c>
      <c r="I345" s="7" t="n">
        <v>731.7</v>
      </c>
      <c r="J345" s="7" t="n">
        <v>760.1</v>
      </c>
      <c r="K345" s="7" t="s">
        <v>26</v>
      </c>
      <c r="L345" s="7" t="n">
        <v>731.8</v>
      </c>
      <c r="M345" s="7" t="n">
        <v>763.3</v>
      </c>
      <c r="N345" s="7" t="n">
        <v>740.1</v>
      </c>
      <c r="O345" s="7" t="n">
        <v>774.6</v>
      </c>
      <c r="P345" s="7" t="n">
        <v>817.1</v>
      </c>
      <c r="Q345" s="7" t="s">
        <v>26</v>
      </c>
      <c r="R345" s="7" t="n">
        <v>8.01</v>
      </c>
      <c r="S345" s="7" t="n">
        <v>9.63</v>
      </c>
      <c r="T345" s="7" t="n">
        <v>11.01</v>
      </c>
      <c r="U345" s="7" t="n">
        <v>14.01</v>
      </c>
      <c r="V345" s="7" t="n">
        <v>18.2</v>
      </c>
      <c r="W345" s="7" t="n">
        <v>768.402452668676</v>
      </c>
      <c r="Y345" s="7" t="n">
        <f aca="false">Y344+(C345+C344)*(B345-B344)/2</f>
        <v>11207.2039583334</v>
      </c>
      <c r="Z345" s="7" t="n">
        <f aca="false">Z344+(W345+W344)*(B345-B344)/2</f>
        <v>11433.7315140945</v>
      </c>
      <c r="AA345" s="2" t="n">
        <v>-0.108333333333333</v>
      </c>
      <c r="AB345" s="2" t="n">
        <f aca="false">(Y345-Z345)/Z345</f>
        <v>-0.0198122157654184</v>
      </c>
      <c r="AC345" s="2" t="n">
        <v>0.108333333333333</v>
      </c>
    </row>
    <row r="346" customFormat="false" ht="12.75" hidden="false" customHeight="false" outlineLevel="0" collapsed="false">
      <c r="A346" s="6" t="n">
        <v>0.645428240740741</v>
      </c>
      <c r="B346" s="1" t="n">
        <v>18.3833333333332</v>
      </c>
      <c r="C346" s="7" t="n">
        <f aca="false">AVERAGE(D346:Q346)</f>
        <v>768.675</v>
      </c>
      <c r="D346" s="7" t="n">
        <v>814.8</v>
      </c>
      <c r="E346" s="7" t="n">
        <v>772</v>
      </c>
      <c r="F346" s="7" t="n">
        <v>780.2</v>
      </c>
      <c r="G346" s="7" t="n">
        <v>762.2</v>
      </c>
      <c r="H346" s="7" t="n">
        <v>774.6</v>
      </c>
      <c r="I346" s="7" t="n">
        <v>732.2</v>
      </c>
      <c r="J346" s="7" t="n">
        <v>760.4</v>
      </c>
      <c r="K346" s="7" t="s">
        <v>26</v>
      </c>
      <c r="L346" s="7" t="n">
        <v>732.3</v>
      </c>
      <c r="M346" s="7" t="n">
        <v>763.2</v>
      </c>
      <c r="N346" s="7" t="n">
        <v>740.3</v>
      </c>
      <c r="O346" s="7" t="n">
        <v>774.9</v>
      </c>
      <c r="P346" s="7" t="n">
        <v>817</v>
      </c>
      <c r="Q346" s="7" t="s">
        <v>26</v>
      </c>
      <c r="R346" s="7" t="n">
        <v>8.01</v>
      </c>
      <c r="S346" s="7" t="n">
        <v>9.51</v>
      </c>
      <c r="T346" s="7" t="n">
        <v>11.01</v>
      </c>
      <c r="U346" s="7" t="n">
        <v>14.01</v>
      </c>
      <c r="V346" s="7" t="n">
        <v>18.4</v>
      </c>
      <c r="W346" s="7" t="n">
        <v>768.807768325013</v>
      </c>
      <c r="Y346" s="7" t="n">
        <f aca="false">Y345+(C346+C345)*(B346-B345)/2</f>
        <v>11245.6324999999</v>
      </c>
      <c r="Z346" s="7" t="n">
        <f aca="false">Z345+(W346+W345)*(B346-B345)/2</f>
        <v>11472.1617696192</v>
      </c>
      <c r="AA346" s="2" t="n">
        <v>-0.108083333333334</v>
      </c>
      <c r="AB346" s="2" t="n">
        <f aca="false">(Y346-Z346)/Z346</f>
        <v>-0.0197459968023793</v>
      </c>
      <c r="AC346" s="2" t="n">
        <v>0.108083333333334</v>
      </c>
    </row>
    <row r="347" customFormat="false" ht="12.75" hidden="false" customHeight="false" outlineLevel="0" collapsed="false">
      <c r="A347" s="6" t="n">
        <v>0.645462962962963</v>
      </c>
      <c r="B347" s="1" t="n">
        <v>18.4333333333334</v>
      </c>
      <c r="C347" s="7" t="n">
        <f aca="false">AVERAGE(D347:Q347)</f>
        <v>768.9</v>
      </c>
      <c r="D347" s="7" t="n">
        <v>814.8</v>
      </c>
      <c r="E347" s="7" t="n">
        <v>772.2</v>
      </c>
      <c r="F347" s="7" t="n">
        <v>780.1</v>
      </c>
      <c r="G347" s="7" t="n">
        <v>762.2</v>
      </c>
      <c r="H347" s="7" t="n">
        <v>775.1</v>
      </c>
      <c r="I347" s="7" t="n">
        <v>732.7</v>
      </c>
      <c r="J347" s="7" t="n">
        <v>760.6</v>
      </c>
      <c r="K347" s="7" t="s">
        <v>26</v>
      </c>
      <c r="L347" s="7" t="n">
        <v>732.8</v>
      </c>
      <c r="M347" s="7" t="n">
        <v>763.4</v>
      </c>
      <c r="N347" s="7" t="n">
        <v>740.5</v>
      </c>
      <c r="O347" s="7" t="n">
        <v>775.2</v>
      </c>
      <c r="P347" s="7" t="n">
        <v>817.2</v>
      </c>
      <c r="Q347" s="7" t="s">
        <v>26</v>
      </c>
      <c r="R347" s="7" t="n">
        <v>8.01</v>
      </c>
      <c r="S347" s="7" t="n">
        <v>9.45</v>
      </c>
      <c r="T347" s="7" t="n">
        <v>11.01</v>
      </c>
      <c r="U347" s="7" t="n">
        <v>14.01</v>
      </c>
      <c r="V347" s="7" t="n">
        <v>18.5</v>
      </c>
      <c r="W347" s="7" t="n">
        <v>769.211990502534</v>
      </c>
      <c r="Y347" s="7" t="n">
        <f aca="false">Y346+(C347+C346)*(B347-B346)/2</f>
        <v>11284.0718750001</v>
      </c>
      <c r="Z347" s="7" t="n">
        <f aca="false">Z346+(W347+W346)*(B347-B346)/2</f>
        <v>11510.61226359</v>
      </c>
      <c r="AA347" s="2" t="n">
        <v>-0.107833333333333</v>
      </c>
      <c r="AB347" s="2" t="n">
        <f aca="false">(Y347-Z347)/Z347</f>
        <v>-0.0196810024872918</v>
      </c>
      <c r="AC347" s="2" t="n">
        <v>0.107833333333333</v>
      </c>
    </row>
    <row r="348" customFormat="false" ht="12.75" hidden="false" customHeight="false" outlineLevel="0" collapsed="false">
      <c r="A348" s="6" t="n">
        <v>0.645509259259259</v>
      </c>
      <c r="B348" s="1" t="n">
        <v>18.5</v>
      </c>
      <c r="C348" s="7" t="n">
        <f aca="false">AVERAGE(D348:Q348)</f>
        <v>769.208333333333</v>
      </c>
      <c r="D348" s="7" t="n">
        <v>815.3</v>
      </c>
      <c r="E348" s="7" t="n">
        <v>772.4</v>
      </c>
      <c r="F348" s="7" t="n">
        <v>780.1</v>
      </c>
      <c r="G348" s="7" t="n">
        <v>762.3</v>
      </c>
      <c r="H348" s="7" t="n">
        <v>776</v>
      </c>
      <c r="I348" s="7" t="n">
        <v>732.8</v>
      </c>
      <c r="J348" s="7" t="n">
        <v>760.9</v>
      </c>
      <c r="K348" s="7" t="s">
        <v>26</v>
      </c>
      <c r="L348" s="7" t="n">
        <v>733</v>
      </c>
      <c r="M348" s="7" t="n">
        <v>764.1</v>
      </c>
      <c r="N348" s="7" t="n">
        <v>740.9</v>
      </c>
      <c r="O348" s="7" t="n">
        <v>775.5</v>
      </c>
      <c r="P348" s="7" t="n">
        <v>817.2</v>
      </c>
      <c r="Q348" s="7" t="s">
        <v>26</v>
      </c>
      <c r="R348" s="7" t="n">
        <v>8.01</v>
      </c>
      <c r="S348" s="7" t="n">
        <v>9.53</v>
      </c>
      <c r="T348" s="7" t="n">
        <v>11.01</v>
      </c>
      <c r="U348" s="7" t="n">
        <v>14.01</v>
      </c>
      <c r="V348" s="7" t="n">
        <v>18.7</v>
      </c>
      <c r="W348" s="7" t="n">
        <v>769.749262602235</v>
      </c>
      <c r="Y348" s="7" t="n">
        <f aca="false">Y347+(C348+C347)*(B348-B347)/2</f>
        <v>11335.3421527778</v>
      </c>
      <c r="Z348" s="7" t="n">
        <f aca="false">Z347+(W348+W347)*(B348-B347)/2</f>
        <v>11561.9109720268</v>
      </c>
      <c r="AA348" s="2" t="n">
        <v>-0.1075</v>
      </c>
      <c r="AB348" s="2" t="n">
        <f aca="false">(Y348-Z348)/Z348</f>
        <v>-0.0195961394095821</v>
      </c>
      <c r="AC348" s="2" t="n">
        <v>0.1075</v>
      </c>
    </row>
    <row r="349" customFormat="false" ht="12.75" hidden="false" customHeight="false" outlineLevel="0" collapsed="false">
      <c r="A349" s="6" t="n">
        <v>0.645543981481482</v>
      </c>
      <c r="B349" s="1" t="n">
        <v>18.55</v>
      </c>
      <c r="C349" s="7" t="n">
        <f aca="false">AVERAGE(D349:Q349)</f>
        <v>769.458333333333</v>
      </c>
      <c r="D349" s="7" t="n">
        <v>815.5</v>
      </c>
      <c r="E349" s="7" t="n">
        <v>772.6</v>
      </c>
      <c r="F349" s="7" t="n">
        <v>780.3</v>
      </c>
      <c r="G349" s="7" t="n">
        <v>762.6</v>
      </c>
      <c r="H349" s="7" t="n">
        <v>776.8</v>
      </c>
      <c r="I349" s="7" t="n">
        <v>732.9</v>
      </c>
      <c r="J349" s="7" t="n">
        <v>761.1</v>
      </c>
      <c r="K349" s="7" t="s">
        <v>26</v>
      </c>
      <c r="L349" s="7" t="n">
        <v>733.1</v>
      </c>
      <c r="M349" s="7" t="n">
        <v>764.9</v>
      </c>
      <c r="N349" s="7" t="n">
        <v>741.1</v>
      </c>
      <c r="O349" s="7" t="n">
        <v>775.4</v>
      </c>
      <c r="P349" s="7" t="n">
        <v>817.2</v>
      </c>
      <c r="Q349" s="7" t="s">
        <v>26</v>
      </c>
      <c r="R349" s="7" t="n">
        <v>8.01</v>
      </c>
      <c r="S349" s="7" t="n">
        <v>9.78</v>
      </c>
      <c r="T349" s="7" t="n">
        <v>11.01</v>
      </c>
      <c r="U349" s="7" t="n">
        <v>14.01</v>
      </c>
      <c r="V349" s="7" t="n">
        <v>18.8</v>
      </c>
      <c r="W349" s="7" t="n">
        <v>770.150956130386</v>
      </c>
      <c r="Y349" s="7" t="n">
        <f aca="false">Y348+(C349+C348)*(B349-B348)/2</f>
        <v>11373.8088194445</v>
      </c>
      <c r="Z349" s="7" t="n">
        <f aca="false">Z348+(W349+W348)*(B349-B348)/2</f>
        <v>11600.4084774951</v>
      </c>
      <c r="AA349" s="2" t="n">
        <v>-0.10725</v>
      </c>
      <c r="AB349" s="2" t="n">
        <f aca="false">(Y349-Z349)/Z349</f>
        <v>-0.0195337654264734</v>
      </c>
      <c r="AC349" s="2" t="n">
        <v>0.10725</v>
      </c>
    </row>
    <row r="350" customFormat="false" ht="12.75" hidden="false" customHeight="false" outlineLevel="0" collapsed="false">
      <c r="A350" s="6" t="n">
        <v>0.645578703703704</v>
      </c>
      <c r="B350" s="1" t="n">
        <v>18.6</v>
      </c>
      <c r="C350" s="7" t="n">
        <f aca="false">AVERAGE(D350:Q350)</f>
        <v>769.758333333333</v>
      </c>
      <c r="D350" s="7" t="n">
        <v>815.7</v>
      </c>
      <c r="E350" s="7" t="n">
        <v>772.7</v>
      </c>
      <c r="F350" s="7" t="n">
        <v>780.4</v>
      </c>
      <c r="G350" s="7" t="n">
        <v>763</v>
      </c>
      <c r="H350" s="7" t="n">
        <v>777.7</v>
      </c>
      <c r="I350" s="7" t="n">
        <v>733.3</v>
      </c>
      <c r="J350" s="7" t="n">
        <v>761.2</v>
      </c>
      <c r="K350" s="7" t="s">
        <v>26</v>
      </c>
      <c r="L350" s="7" t="n">
        <v>733.6</v>
      </c>
      <c r="M350" s="7" t="n">
        <v>765.6</v>
      </c>
      <c r="N350" s="7" t="n">
        <v>741.5</v>
      </c>
      <c r="O350" s="7" t="n">
        <v>775.4</v>
      </c>
      <c r="P350" s="7" t="n">
        <v>817</v>
      </c>
      <c r="Q350" s="7" t="s">
        <v>26</v>
      </c>
      <c r="R350" s="7" t="n">
        <v>8.01</v>
      </c>
      <c r="S350" s="7" t="n">
        <v>9.99</v>
      </c>
      <c r="T350" s="7" t="n">
        <v>11.01</v>
      </c>
      <c r="U350" s="7" t="n">
        <v>14.01</v>
      </c>
      <c r="V350" s="7" t="n">
        <v>18.9</v>
      </c>
      <c r="W350" s="7" t="n">
        <v>770.55157561039</v>
      </c>
      <c r="Y350" s="7" t="n">
        <f aca="false">Y349+(C350+C349)*(B350-B349)/2</f>
        <v>11412.2892361112</v>
      </c>
      <c r="Z350" s="7" t="n">
        <f aca="false">Z349+(W350+W349)*(B350-B349)/2</f>
        <v>11638.9260407887</v>
      </c>
      <c r="AA350" s="2" t="n">
        <v>-0.107</v>
      </c>
      <c r="AB350" s="2" t="n">
        <f aca="false">(Y350-Z350)/Z350</f>
        <v>-0.0194723124696615</v>
      </c>
      <c r="AC350" s="2" t="n">
        <v>0.107</v>
      </c>
    </row>
    <row r="351" customFormat="false" ht="12.75" hidden="false" customHeight="false" outlineLevel="0" collapsed="false">
      <c r="A351" s="6" t="n">
        <v>0.645613425925926</v>
      </c>
      <c r="B351" s="1" t="n">
        <v>18.65</v>
      </c>
      <c r="C351" s="7" t="n">
        <f aca="false">AVERAGE(D351:Q351)</f>
        <v>769.875</v>
      </c>
      <c r="D351" s="7" t="n">
        <v>815.4</v>
      </c>
      <c r="E351" s="7" t="n">
        <v>772.8</v>
      </c>
      <c r="F351" s="7" t="n">
        <v>780.2</v>
      </c>
      <c r="G351" s="7" t="n">
        <v>763.1</v>
      </c>
      <c r="H351" s="7" t="n">
        <v>777.9</v>
      </c>
      <c r="I351" s="7" t="n">
        <v>733.6</v>
      </c>
      <c r="J351" s="7" t="n">
        <v>761.4</v>
      </c>
      <c r="K351" s="7" t="s">
        <v>26</v>
      </c>
      <c r="L351" s="7" t="n">
        <v>733.9</v>
      </c>
      <c r="M351" s="7" t="n">
        <v>765.7</v>
      </c>
      <c r="N351" s="7" t="n">
        <v>741.9</v>
      </c>
      <c r="O351" s="7" t="n">
        <v>775.7</v>
      </c>
      <c r="P351" s="7" t="n">
        <v>816.9</v>
      </c>
      <c r="Q351" s="7" t="s">
        <v>26</v>
      </c>
      <c r="R351" s="7" t="n">
        <v>8.01</v>
      </c>
      <c r="S351" s="7" t="n">
        <v>10.18</v>
      </c>
      <c r="T351" s="7" t="n">
        <v>11.01</v>
      </c>
      <c r="U351" s="7" t="n">
        <v>14.01</v>
      </c>
      <c r="V351" s="7" t="n">
        <v>19</v>
      </c>
      <c r="W351" s="7" t="n">
        <v>770.951126770512</v>
      </c>
      <c r="Y351" s="7" t="n">
        <f aca="false">Y350+(C351+C350)*(B351-B350)/2</f>
        <v>11450.7800694445</v>
      </c>
      <c r="Z351" s="7" t="n">
        <f aca="false">Z350+(W351+W350)*(B351-B350)/2</f>
        <v>11677.4636083482</v>
      </c>
      <c r="AA351" s="2" t="n">
        <v>-0.10675</v>
      </c>
      <c r="AB351" s="2" t="n">
        <f aca="false">(Y351-Z351)/Z351</f>
        <v>-0.0194120526945295</v>
      </c>
      <c r="AC351" s="2" t="n">
        <v>0.10675</v>
      </c>
    </row>
    <row r="352" customFormat="false" ht="12.75" hidden="false" customHeight="false" outlineLevel="0" collapsed="false">
      <c r="A352" s="6" t="n">
        <v>0.645648148148148</v>
      </c>
      <c r="B352" s="1" t="n">
        <v>18.6999999999999</v>
      </c>
      <c r="C352" s="7" t="n">
        <f aca="false">AVERAGE(D352:Q352)</f>
        <v>770.041666666667</v>
      </c>
      <c r="D352" s="7" t="n">
        <v>815.5</v>
      </c>
      <c r="E352" s="7" t="n">
        <v>772.9</v>
      </c>
      <c r="F352" s="7" t="n">
        <v>780.1</v>
      </c>
      <c r="G352" s="7" t="n">
        <v>763.1</v>
      </c>
      <c r="H352" s="7" t="n">
        <v>777.9</v>
      </c>
      <c r="I352" s="7" t="n">
        <v>733.9</v>
      </c>
      <c r="J352" s="7" t="n">
        <v>761.5</v>
      </c>
      <c r="K352" s="7" t="s">
        <v>26</v>
      </c>
      <c r="L352" s="7" t="n">
        <v>734.1</v>
      </c>
      <c r="M352" s="7" t="n">
        <v>765.8</v>
      </c>
      <c r="N352" s="7" t="n">
        <v>742.3</v>
      </c>
      <c r="O352" s="7" t="n">
        <v>776.1</v>
      </c>
      <c r="P352" s="7" t="n">
        <v>817.3</v>
      </c>
      <c r="Q352" s="7" t="s">
        <v>26</v>
      </c>
      <c r="R352" s="7" t="n">
        <v>8.01</v>
      </c>
      <c r="S352" s="7" t="n">
        <v>10.42</v>
      </c>
      <c r="T352" s="7" t="n">
        <v>11.01</v>
      </c>
      <c r="U352" s="7" t="n">
        <v>14.01</v>
      </c>
      <c r="V352" s="7" t="n">
        <v>19.1</v>
      </c>
      <c r="W352" s="7" t="n">
        <v>771.349615293314</v>
      </c>
      <c r="Y352" s="7" t="n">
        <f aca="false">Y351+(C352+C351)*(B352-B351)/2</f>
        <v>11489.277986111</v>
      </c>
      <c r="Z352" s="7" t="n">
        <f aca="false">Z351+(W352+W351)*(B352-B351)/2</f>
        <v>11716.0211268997</v>
      </c>
      <c r="AA352" s="2" t="n">
        <v>-0.106500000000001</v>
      </c>
      <c r="AB352" s="2" t="n">
        <f aca="false">(Y352-Z352)/Z352</f>
        <v>-0.0193532546871258</v>
      </c>
      <c r="AC352" s="2" t="n">
        <v>0.106500000000001</v>
      </c>
    </row>
    <row r="353" customFormat="false" ht="12.75" hidden="false" customHeight="false" outlineLevel="0" collapsed="false">
      <c r="A353" s="6" t="n">
        <v>0.64568287037037</v>
      </c>
      <c r="B353" s="1" t="n">
        <v>18.7500000000001</v>
      </c>
      <c r="C353" s="7" t="n">
        <f aca="false">AVERAGE(D353:Q353)</f>
        <v>770.25</v>
      </c>
      <c r="D353" s="7" t="n">
        <v>815.7</v>
      </c>
      <c r="E353" s="7" t="n">
        <v>773.1</v>
      </c>
      <c r="F353" s="7" t="n">
        <v>780.4</v>
      </c>
      <c r="G353" s="7" t="n">
        <v>763.2</v>
      </c>
      <c r="H353" s="7" t="n">
        <v>778</v>
      </c>
      <c r="I353" s="7" t="n">
        <v>734.2</v>
      </c>
      <c r="J353" s="7" t="n">
        <v>761.8</v>
      </c>
      <c r="K353" s="7" t="s">
        <v>26</v>
      </c>
      <c r="L353" s="7" t="n">
        <v>734.3</v>
      </c>
      <c r="M353" s="7" t="n">
        <v>766</v>
      </c>
      <c r="N353" s="7" t="n">
        <v>742.7</v>
      </c>
      <c r="O353" s="7" t="n">
        <v>776.2</v>
      </c>
      <c r="P353" s="7" t="n">
        <v>817.4</v>
      </c>
      <c r="Q353" s="7" t="s">
        <v>26</v>
      </c>
      <c r="R353" s="7" t="n">
        <v>8.01</v>
      </c>
      <c r="S353" s="7" t="n">
        <v>10.69</v>
      </c>
      <c r="T353" s="7" t="n">
        <v>11.01</v>
      </c>
      <c r="U353" s="7" t="n">
        <v>14.01</v>
      </c>
      <c r="V353" s="7" t="n">
        <v>19.1</v>
      </c>
      <c r="W353" s="7" t="n">
        <v>771.747046816144</v>
      </c>
      <c r="Y353" s="7" t="n">
        <f aca="false">Y352+(C353+C352)*(B353-B352)/2</f>
        <v>11527.7852777778</v>
      </c>
      <c r="Z353" s="7" t="n">
        <f aca="false">Z352+(W353+W352)*(B353-B352)/2</f>
        <v>11754.5985434525</v>
      </c>
      <c r="AA353" s="2" t="n">
        <v>-0.10625</v>
      </c>
      <c r="AB353" s="2" t="n">
        <f aca="false">(Y353-Z353)/Z353</f>
        <v>-0.0192957049818638</v>
      </c>
      <c r="AC353" s="2" t="n">
        <v>0.10625</v>
      </c>
    </row>
    <row r="354" customFormat="false" ht="12.75" hidden="false" customHeight="false" outlineLevel="0" collapsed="false">
      <c r="A354" s="6" t="n">
        <v>0.645729166666667</v>
      </c>
      <c r="B354" s="1" t="n">
        <v>18.8166666666667</v>
      </c>
      <c r="C354" s="7" t="n">
        <f aca="false">AVERAGE(D354:Q354)</f>
        <v>770.5</v>
      </c>
      <c r="D354" s="7" t="n">
        <v>815.9</v>
      </c>
      <c r="E354" s="7" t="n">
        <v>773.6</v>
      </c>
      <c r="F354" s="7" t="n">
        <v>780.9</v>
      </c>
      <c r="G354" s="7" t="n">
        <v>763.2</v>
      </c>
      <c r="H354" s="7" t="n">
        <v>777.6</v>
      </c>
      <c r="I354" s="7" t="n">
        <v>734.7</v>
      </c>
      <c r="J354" s="7" t="n">
        <v>762.1</v>
      </c>
      <c r="K354" s="7" t="s">
        <v>26</v>
      </c>
      <c r="L354" s="7" t="n">
        <v>734.6</v>
      </c>
      <c r="M354" s="7" t="n">
        <v>765.8</v>
      </c>
      <c r="N354" s="7" t="n">
        <v>743.3</v>
      </c>
      <c r="O354" s="7" t="n">
        <v>776.6</v>
      </c>
      <c r="P354" s="7" t="n">
        <v>817.7</v>
      </c>
      <c r="Q354" s="7" t="s">
        <v>26</v>
      </c>
      <c r="R354" s="7" t="n">
        <v>8.01</v>
      </c>
      <c r="S354" s="7" t="n">
        <v>11.02</v>
      </c>
      <c r="T354" s="7" t="n">
        <v>11.01</v>
      </c>
      <c r="U354" s="7" t="n">
        <v>14.01</v>
      </c>
      <c r="V354" s="7" t="n">
        <v>19.2</v>
      </c>
      <c r="W354" s="7" t="n">
        <v>772.275320950905</v>
      </c>
      <c r="Y354" s="7" t="n">
        <f aca="false">Y353+(C354+C353)*(B354-B353)/2</f>
        <v>11579.1436111111</v>
      </c>
      <c r="Z354" s="7" t="n">
        <f aca="false">Z353+(W354+W353)*(B354-B353)/2</f>
        <v>11806.0659557114</v>
      </c>
      <c r="AA354" s="2" t="n">
        <v>-0.105916666666667</v>
      </c>
      <c r="AB354" s="2" t="n">
        <f aca="false">(Y354-Z354)/Z354</f>
        <v>-0.0192208264337618</v>
      </c>
      <c r="AC354" s="2" t="n">
        <v>0.105916666666667</v>
      </c>
    </row>
    <row r="355" customFormat="false" ht="12.75" hidden="false" customHeight="false" outlineLevel="0" collapsed="false">
      <c r="A355" s="6" t="n">
        <v>0.645763888888889</v>
      </c>
      <c r="B355" s="1" t="n">
        <v>18.8666666666667</v>
      </c>
      <c r="C355" s="7" t="n">
        <f aca="false">AVERAGE(D355:Q355)</f>
        <v>770.758333333333</v>
      </c>
      <c r="D355" s="7" t="n">
        <v>816</v>
      </c>
      <c r="E355" s="7" t="n">
        <v>774</v>
      </c>
      <c r="F355" s="7" t="n">
        <v>781.5</v>
      </c>
      <c r="G355" s="7" t="n">
        <v>763.4</v>
      </c>
      <c r="H355" s="7" t="n">
        <v>777.4</v>
      </c>
      <c r="I355" s="7" t="n">
        <v>735.1</v>
      </c>
      <c r="J355" s="7" t="n">
        <v>762.3</v>
      </c>
      <c r="K355" s="7" t="s">
        <v>26</v>
      </c>
      <c r="L355" s="7" t="n">
        <v>734.9</v>
      </c>
      <c r="M355" s="7" t="n">
        <v>765.6</v>
      </c>
      <c r="N355" s="7" t="n">
        <v>743.8</v>
      </c>
      <c r="O355" s="7" t="n">
        <v>776.9</v>
      </c>
      <c r="P355" s="7" t="n">
        <v>818.2</v>
      </c>
      <c r="Q355" s="7" t="s">
        <v>26</v>
      </c>
      <c r="R355" s="7" t="n">
        <v>8.01</v>
      </c>
      <c r="S355" s="7" t="n">
        <v>11.37</v>
      </c>
      <c r="T355" s="7" t="n">
        <v>11.01</v>
      </c>
      <c r="U355" s="7" t="n">
        <v>14.01</v>
      </c>
      <c r="V355" s="7" t="n">
        <v>19.3</v>
      </c>
      <c r="W355" s="7" t="n">
        <v>772.67030781302</v>
      </c>
      <c r="Y355" s="7" t="n">
        <f aca="false">Y354+(C355+C354)*(B355-B354)/2</f>
        <v>11617.6750694445</v>
      </c>
      <c r="Z355" s="7" t="n">
        <f aca="false">Z354+(W355+W354)*(B355-B354)/2</f>
        <v>11844.6895964305</v>
      </c>
      <c r="AA355" s="2" t="n">
        <v>-0.105666666666667</v>
      </c>
      <c r="AB355" s="2" t="n">
        <f aca="false">(Y355-Z355)/Z355</f>
        <v>-0.0191659329810086</v>
      </c>
      <c r="AC355" s="2" t="n">
        <v>0.105666666666667</v>
      </c>
    </row>
    <row r="356" customFormat="false" ht="12.75" hidden="false" customHeight="false" outlineLevel="0" collapsed="false">
      <c r="A356" s="6" t="n">
        <v>0.645798611111111</v>
      </c>
      <c r="B356" s="1" t="n">
        <v>18.9166666666667</v>
      </c>
      <c r="C356" s="7" t="n">
        <f aca="false">AVERAGE(D356:Q356)</f>
        <v>771.033333333333</v>
      </c>
      <c r="D356" s="7" t="n">
        <v>816.2</v>
      </c>
      <c r="E356" s="7" t="n">
        <v>774.3</v>
      </c>
      <c r="F356" s="7" t="n">
        <v>781.7</v>
      </c>
      <c r="G356" s="7" t="n">
        <v>763.7</v>
      </c>
      <c r="H356" s="7" t="n">
        <v>777.6</v>
      </c>
      <c r="I356" s="7" t="n">
        <v>735.5</v>
      </c>
      <c r="J356" s="7" t="n">
        <v>762.8</v>
      </c>
      <c r="K356" s="7" t="s">
        <v>26</v>
      </c>
      <c r="L356" s="7" t="n">
        <v>735.3</v>
      </c>
      <c r="M356" s="7" t="n">
        <v>765.6</v>
      </c>
      <c r="N356" s="7" t="n">
        <v>744.1</v>
      </c>
      <c r="O356" s="7" t="n">
        <v>777.1</v>
      </c>
      <c r="P356" s="7" t="n">
        <v>818.5</v>
      </c>
      <c r="Q356" s="7" t="s">
        <v>26</v>
      </c>
      <c r="R356" s="7" t="n">
        <v>8.01</v>
      </c>
      <c r="S356" s="7" t="n">
        <v>11.53</v>
      </c>
      <c r="T356" s="7" t="n">
        <v>11.01</v>
      </c>
      <c r="U356" s="7" t="n">
        <v>14.01</v>
      </c>
      <c r="V356" s="7" t="n">
        <v>19.3</v>
      </c>
      <c r="W356" s="7" t="n">
        <v>773.064256145815</v>
      </c>
      <c r="Y356" s="7" t="n">
        <f aca="false">Y355+(C356+C355)*(B356-B355)/2</f>
        <v>11656.2198611111</v>
      </c>
      <c r="Z356" s="7" t="n">
        <f aca="false">Z355+(W356+W355)*(B356-B355)/2</f>
        <v>11883.3329605295</v>
      </c>
      <c r="AA356" s="2" t="n">
        <v>-0.105416666666667</v>
      </c>
      <c r="AB356" s="2" t="n">
        <f aca="false">(Y356-Z356)/Z356</f>
        <v>-0.0191119023739129</v>
      </c>
      <c r="AC356" s="2" t="n">
        <v>0.105416666666667</v>
      </c>
    </row>
    <row r="357" customFormat="false" ht="12.75" hidden="false" customHeight="false" outlineLevel="0" collapsed="false">
      <c r="A357" s="6" t="n">
        <v>0.645833333333333</v>
      </c>
      <c r="B357" s="1" t="n">
        <v>18.9666666666667</v>
      </c>
      <c r="C357" s="7" t="n">
        <f aca="false">AVERAGE(D357:Q357)</f>
        <v>771.325</v>
      </c>
      <c r="D357" s="7" t="n">
        <v>816.3</v>
      </c>
      <c r="E357" s="7" t="n">
        <v>774.7</v>
      </c>
      <c r="F357" s="7" t="n">
        <v>781.7</v>
      </c>
      <c r="G357" s="7" t="n">
        <v>764.1</v>
      </c>
      <c r="H357" s="7" t="n">
        <v>777.9</v>
      </c>
      <c r="I357" s="7" t="n">
        <v>736</v>
      </c>
      <c r="J357" s="7" t="n">
        <v>763.4</v>
      </c>
      <c r="K357" s="7" t="s">
        <v>26</v>
      </c>
      <c r="L357" s="7" t="n">
        <v>735.9</v>
      </c>
      <c r="M357" s="7" t="n">
        <v>765.5</v>
      </c>
      <c r="N357" s="7" t="n">
        <v>744.5</v>
      </c>
      <c r="O357" s="7" t="n">
        <v>777.4</v>
      </c>
      <c r="P357" s="7" t="n">
        <v>818.5</v>
      </c>
      <c r="Q357" s="7" t="s">
        <v>26</v>
      </c>
      <c r="R357" s="7" t="n">
        <v>8.01</v>
      </c>
      <c r="S357" s="7" t="n">
        <v>11.63</v>
      </c>
      <c r="T357" s="7" t="n">
        <v>11.01</v>
      </c>
      <c r="U357" s="7" t="n">
        <v>14.01</v>
      </c>
      <c r="V357" s="7" t="n">
        <v>19.3</v>
      </c>
      <c r="W357" s="7" t="n">
        <v>773.457171396132</v>
      </c>
      <c r="Y357" s="7" t="n">
        <f aca="false">Y356+(C357+C356)*(B357-B356)/2</f>
        <v>11694.7788194445</v>
      </c>
      <c r="Z357" s="7" t="n">
        <f aca="false">Z356+(W357+W356)*(B357-B356)/2</f>
        <v>11921.995996218</v>
      </c>
      <c r="AA357" s="2" t="n">
        <v>-0.105166666666666</v>
      </c>
      <c r="AB357" s="2" t="n">
        <f aca="false">(Y357-Z357)/Z357</f>
        <v>-0.0190586523301665</v>
      </c>
      <c r="AC357" s="2" t="n">
        <v>0.105166666666666</v>
      </c>
    </row>
    <row r="358" customFormat="false" ht="12.75" hidden="false" customHeight="false" outlineLevel="0" collapsed="false">
      <c r="A358" s="6" t="n">
        <v>0.645868055555556</v>
      </c>
      <c r="B358" s="1" t="n">
        <v>19.0166666666666</v>
      </c>
      <c r="C358" s="7" t="n">
        <f aca="false">AVERAGE(D358:Q358)</f>
        <v>771.441666666667</v>
      </c>
      <c r="D358" s="7" t="n">
        <v>816.4</v>
      </c>
      <c r="E358" s="7" t="n">
        <v>774.9</v>
      </c>
      <c r="F358" s="7" t="n">
        <v>781.9</v>
      </c>
      <c r="G358" s="7" t="n">
        <v>764.1</v>
      </c>
      <c r="H358" s="7" t="n">
        <v>777.7</v>
      </c>
      <c r="I358" s="7" t="n">
        <v>736.2</v>
      </c>
      <c r="J358" s="7" t="n">
        <v>763.7</v>
      </c>
      <c r="K358" s="7" t="s">
        <v>26</v>
      </c>
      <c r="L358" s="7" t="n">
        <v>736.1</v>
      </c>
      <c r="M358" s="7" t="n">
        <v>765.3</v>
      </c>
      <c r="N358" s="7" t="n">
        <v>744.7</v>
      </c>
      <c r="O358" s="7" t="n">
        <v>777.7</v>
      </c>
      <c r="P358" s="7" t="n">
        <v>818.6</v>
      </c>
      <c r="Q358" s="7" t="s">
        <v>26</v>
      </c>
      <c r="R358" s="7" t="n">
        <v>8.01</v>
      </c>
      <c r="S358" s="7" t="n">
        <v>11.73</v>
      </c>
      <c r="T358" s="7" t="n">
        <v>11.01</v>
      </c>
      <c r="U358" s="7" t="n">
        <v>14.01</v>
      </c>
      <c r="V358" s="7" t="n">
        <v>19.1</v>
      </c>
      <c r="W358" s="7" t="n">
        <v>773.849058968073</v>
      </c>
      <c r="Y358" s="7" t="n">
        <f aca="false">Y357+(C358+C357)*(B358-B357)/2</f>
        <v>11733.347986111</v>
      </c>
      <c r="Z358" s="7" t="n">
        <f aca="false">Z357+(W358+W357)*(B358-B357)/2</f>
        <v>11960.678651977</v>
      </c>
      <c r="AA358" s="2" t="n">
        <v>-0.104916666666667</v>
      </c>
      <c r="AB358" s="2" t="n">
        <f aca="false">(Y358-Z358)/Z358</f>
        <v>-0.0190065022630149</v>
      </c>
      <c r="AC358" s="2" t="n">
        <v>0.104916666666667</v>
      </c>
    </row>
    <row r="359" customFormat="false" ht="12.75" hidden="false" customHeight="false" outlineLevel="0" collapsed="false">
      <c r="A359" s="6" t="n">
        <v>0.645914351851852</v>
      </c>
      <c r="B359" s="1" t="n">
        <v>19.0833333333333</v>
      </c>
      <c r="C359" s="7" t="n">
        <f aca="false">AVERAGE(D359:Q359)</f>
        <v>771.8</v>
      </c>
      <c r="D359" s="7" t="n">
        <v>816.8</v>
      </c>
      <c r="E359" s="7" t="n">
        <v>775.4</v>
      </c>
      <c r="F359" s="7" t="n">
        <v>782.6</v>
      </c>
      <c r="G359" s="7" t="n">
        <v>764.5</v>
      </c>
      <c r="H359" s="7" t="n">
        <v>777.5</v>
      </c>
      <c r="I359" s="7" t="n">
        <v>736.8</v>
      </c>
      <c r="J359" s="7" t="n">
        <v>763.9</v>
      </c>
      <c r="K359" s="7" t="s">
        <v>26</v>
      </c>
      <c r="L359" s="7" t="n">
        <v>736.4</v>
      </c>
      <c r="M359" s="7" t="n">
        <v>765.3</v>
      </c>
      <c r="N359" s="7" t="n">
        <v>745.3</v>
      </c>
      <c r="O359" s="7" t="n">
        <v>778</v>
      </c>
      <c r="P359" s="7" t="n">
        <v>819.1</v>
      </c>
      <c r="Q359" s="7" t="s">
        <v>26</v>
      </c>
      <c r="R359" s="7" t="n">
        <v>8.01</v>
      </c>
      <c r="S359" s="7" t="n">
        <v>12.12</v>
      </c>
      <c r="T359" s="7" t="n">
        <v>11.01</v>
      </c>
      <c r="U359" s="7" t="n">
        <v>14.01</v>
      </c>
      <c r="V359" s="7" t="n">
        <v>18.7</v>
      </c>
      <c r="W359" s="7" t="n">
        <v>774.369986381145</v>
      </c>
      <c r="Y359" s="7" t="n">
        <f aca="false">Y358+(C359+C358)*(B359-B358)/2</f>
        <v>11784.789375</v>
      </c>
      <c r="Z359" s="7" t="n">
        <f aca="false">Z358+(W359+W358)*(B359-B358)/2</f>
        <v>12012.2859534888</v>
      </c>
      <c r="AA359" s="2" t="n">
        <v>-0.104583333333333</v>
      </c>
      <c r="AB359" s="2" t="n">
        <f aca="false">(Y359-Z359)/Z359</f>
        <v>-0.0189386582511944</v>
      </c>
      <c r="AC359" s="2" t="n">
        <v>0.104583333333333</v>
      </c>
    </row>
    <row r="360" customFormat="false" ht="12.75" hidden="false" customHeight="false" outlineLevel="0" collapsed="false">
      <c r="A360" s="6" t="n">
        <v>0.645949074074074</v>
      </c>
      <c r="B360" s="1" t="n">
        <v>19.1333333333333</v>
      </c>
      <c r="C360" s="7" t="n">
        <f aca="false">AVERAGE(D360:Q360)</f>
        <v>772.191666666667</v>
      </c>
      <c r="D360" s="7" t="n">
        <v>816.9</v>
      </c>
      <c r="E360" s="7" t="n">
        <v>775.7</v>
      </c>
      <c r="F360" s="7" t="n">
        <v>782.9</v>
      </c>
      <c r="G360" s="7" t="n">
        <v>765.1</v>
      </c>
      <c r="H360" s="7" t="n">
        <v>777.9</v>
      </c>
      <c r="I360" s="7" t="n">
        <v>737.4</v>
      </c>
      <c r="J360" s="7" t="n">
        <v>764.3</v>
      </c>
      <c r="K360" s="7" t="s">
        <v>26</v>
      </c>
      <c r="L360" s="7" t="n">
        <v>736.8</v>
      </c>
      <c r="M360" s="7" t="n">
        <v>765.9</v>
      </c>
      <c r="N360" s="7" t="n">
        <v>745.8</v>
      </c>
      <c r="O360" s="7" t="n">
        <v>778.2</v>
      </c>
      <c r="P360" s="7" t="n">
        <v>819.4</v>
      </c>
      <c r="Q360" s="7" t="s">
        <v>26</v>
      </c>
      <c r="R360" s="7" t="n">
        <v>8.01</v>
      </c>
      <c r="S360" s="7" t="n">
        <v>12.34</v>
      </c>
      <c r="T360" s="7" t="n">
        <v>11.01</v>
      </c>
      <c r="U360" s="7" t="n">
        <v>14.01</v>
      </c>
      <c r="V360" s="7" t="n">
        <v>18.3</v>
      </c>
      <c r="W360" s="7" t="n">
        <v>774.759496816083</v>
      </c>
      <c r="Y360" s="7" t="n">
        <f aca="false">Y359+(C360+C359)*(B360-B359)/2</f>
        <v>11823.3891666667</v>
      </c>
      <c r="Z360" s="7" t="n">
        <f aca="false">Z359+(W360+W359)*(B360-B359)/2</f>
        <v>12051.0141905687</v>
      </c>
      <c r="AA360" s="2" t="n">
        <v>-0.104333333333333</v>
      </c>
      <c r="AB360" s="2" t="n">
        <f aca="false">(Y360-Z360)/Z360</f>
        <v>-0.0188884537270027</v>
      </c>
      <c r="AC360" s="2" t="n">
        <v>0.104333333333333</v>
      </c>
    </row>
    <row r="361" customFormat="false" ht="12.75" hidden="false" customHeight="false" outlineLevel="0" collapsed="false">
      <c r="A361" s="6" t="n">
        <v>0.645983796296296</v>
      </c>
      <c r="B361" s="1" t="n">
        <v>19.1833333333333</v>
      </c>
      <c r="C361" s="7" t="n">
        <f aca="false">AVERAGE(D361:Q361)</f>
        <v>772.65</v>
      </c>
      <c r="D361" s="7" t="n">
        <v>816.9</v>
      </c>
      <c r="E361" s="7" t="n">
        <v>775.9</v>
      </c>
      <c r="F361" s="7" t="n">
        <v>783.1</v>
      </c>
      <c r="G361" s="7" t="n">
        <v>765.7</v>
      </c>
      <c r="H361" s="7" t="n">
        <v>778.8</v>
      </c>
      <c r="I361" s="7" t="n">
        <v>738.2</v>
      </c>
      <c r="J361" s="7" t="n">
        <v>764.8</v>
      </c>
      <c r="K361" s="7" t="s">
        <v>26</v>
      </c>
      <c r="L361" s="7" t="n">
        <v>737.6</v>
      </c>
      <c r="M361" s="7" t="n">
        <v>766.8</v>
      </c>
      <c r="N361" s="7" t="n">
        <v>746.4</v>
      </c>
      <c r="O361" s="7" t="n">
        <v>778.2</v>
      </c>
      <c r="P361" s="7" t="n">
        <v>819.4</v>
      </c>
      <c r="Q361" s="7" t="s">
        <v>26</v>
      </c>
      <c r="R361" s="7" t="n">
        <v>8.01</v>
      </c>
      <c r="S361" s="7" t="n">
        <v>12.49</v>
      </c>
      <c r="T361" s="7" t="n">
        <v>11.01</v>
      </c>
      <c r="U361" s="7" t="n">
        <v>14.01</v>
      </c>
      <c r="V361" s="7" t="n">
        <v>17.8</v>
      </c>
      <c r="W361" s="7" t="n">
        <v>775.147997283332</v>
      </c>
      <c r="Y361" s="7" t="n">
        <f aca="false">Y360+(C361+C360)*(B361-B360)/2</f>
        <v>11862.0102083334</v>
      </c>
      <c r="Z361" s="7" t="n">
        <f aca="false">Z360+(W361+W360)*(B361-B360)/2</f>
        <v>12089.7618779212</v>
      </c>
      <c r="AA361" s="2" t="n">
        <v>-0.104083333333333</v>
      </c>
      <c r="AB361" s="2" t="n">
        <f aca="false">(Y361-Z361)/Z361</f>
        <v>-0.0188383916811264</v>
      </c>
      <c r="AC361" s="2" t="n">
        <v>0.104083333333333</v>
      </c>
    </row>
    <row r="362" customFormat="false" ht="12.75" hidden="false" customHeight="false" outlineLevel="0" collapsed="false">
      <c r="A362" s="6" t="n">
        <v>0.646018518518519</v>
      </c>
      <c r="B362" s="1" t="n">
        <v>19.2333333333334</v>
      </c>
      <c r="C362" s="7" t="n">
        <f aca="false">AVERAGE(D362:Q362)</f>
        <v>772.975</v>
      </c>
      <c r="D362" s="7" t="n">
        <v>816.8</v>
      </c>
      <c r="E362" s="7" t="n">
        <v>776</v>
      </c>
      <c r="F362" s="7" t="n">
        <v>783</v>
      </c>
      <c r="G362" s="7" t="n">
        <v>765.9</v>
      </c>
      <c r="H362" s="7" t="n">
        <v>779.4</v>
      </c>
      <c r="I362" s="7" t="n">
        <v>738.9</v>
      </c>
      <c r="J362" s="7" t="n">
        <v>765.2</v>
      </c>
      <c r="K362" s="7" t="s">
        <v>26</v>
      </c>
      <c r="L362" s="7" t="n">
        <v>738.3</v>
      </c>
      <c r="M362" s="7" t="n">
        <v>767.6</v>
      </c>
      <c r="N362" s="7" t="n">
        <v>746.9</v>
      </c>
      <c r="O362" s="7" t="n">
        <v>778.3</v>
      </c>
      <c r="P362" s="7" t="n">
        <v>819.4</v>
      </c>
      <c r="Q362" s="7" t="s">
        <v>26</v>
      </c>
      <c r="R362" s="7" t="n">
        <v>8.01</v>
      </c>
      <c r="S362" s="7" t="n">
        <v>12.59</v>
      </c>
      <c r="T362" s="7" t="n">
        <v>11.01</v>
      </c>
      <c r="U362" s="7" t="n">
        <v>14.01</v>
      </c>
      <c r="V362" s="7" t="n">
        <v>17.3</v>
      </c>
      <c r="W362" s="7" t="n">
        <v>775.535493006871</v>
      </c>
      <c r="Y362" s="7" t="n">
        <f aca="false">Y361+(C362+C361)*(B362-B361)/2</f>
        <v>11900.6508333334</v>
      </c>
      <c r="Z362" s="7" t="n">
        <f aca="false">Z361+(W362+W361)*(B362-B361)/2</f>
        <v>12128.5289651785</v>
      </c>
      <c r="AA362" s="2" t="n">
        <v>-0.103833333333333</v>
      </c>
      <c r="AB362" s="2" t="n">
        <f aca="false">(Y362-Z362)/Z362</f>
        <v>-0.0187886043311051</v>
      </c>
      <c r="AC362" s="2" t="n">
        <v>0.103833333333333</v>
      </c>
    </row>
    <row r="363" customFormat="false" ht="12.75" hidden="false" customHeight="false" outlineLevel="0" collapsed="false">
      <c r="A363" s="6" t="n">
        <v>0.646053240740741</v>
      </c>
      <c r="B363" s="1" t="n">
        <v>19.2833333333334</v>
      </c>
      <c r="C363" s="7" t="n">
        <f aca="false">AVERAGE(D363:Q363)</f>
        <v>773.383333333333</v>
      </c>
      <c r="D363" s="7" t="n">
        <v>817.2</v>
      </c>
      <c r="E363" s="7" t="n">
        <v>776.3</v>
      </c>
      <c r="F363" s="7" t="n">
        <v>783</v>
      </c>
      <c r="G363" s="7" t="n">
        <v>766.2</v>
      </c>
      <c r="H363" s="7" t="n">
        <v>779.8</v>
      </c>
      <c r="I363" s="7" t="n">
        <v>739.5</v>
      </c>
      <c r="J363" s="7" t="n">
        <v>765.5</v>
      </c>
      <c r="K363" s="7" t="s">
        <v>26</v>
      </c>
      <c r="L363" s="7" t="n">
        <v>739</v>
      </c>
      <c r="M363" s="7" t="n">
        <v>768.4</v>
      </c>
      <c r="N363" s="7" t="n">
        <v>747.3</v>
      </c>
      <c r="O363" s="7" t="n">
        <v>778.7</v>
      </c>
      <c r="P363" s="7" t="n">
        <v>819.7</v>
      </c>
      <c r="Q363" s="7" t="s">
        <v>26</v>
      </c>
      <c r="R363" s="7" t="n">
        <v>8.01</v>
      </c>
      <c r="S363" s="7" t="n">
        <v>12.62</v>
      </c>
      <c r="T363" s="7" t="n">
        <v>11.01</v>
      </c>
      <c r="U363" s="7" t="n">
        <v>14.01</v>
      </c>
      <c r="V363" s="7" t="n">
        <v>16.7</v>
      </c>
      <c r="W363" s="7" t="n">
        <v>775.921989170255</v>
      </c>
      <c r="Y363" s="7" t="n">
        <f aca="false">Y362+(C363+C362)*(B363-B362)/2</f>
        <v>11939.3097916667</v>
      </c>
      <c r="Z363" s="7" t="n">
        <f aca="false">Z362+(W363+W362)*(B363-B362)/2</f>
        <v>12167.3154022329</v>
      </c>
      <c r="AA363" s="2" t="n">
        <v>-0.103583333333333</v>
      </c>
      <c r="AB363" s="2" t="n">
        <f aca="false">(Y363-Z363)/Z363</f>
        <v>-0.0187391879826127</v>
      </c>
      <c r="AC363" s="2" t="n">
        <v>0.103583333333333</v>
      </c>
    </row>
    <row r="364" customFormat="false" ht="12.75" hidden="false" customHeight="false" outlineLevel="0" collapsed="false">
      <c r="A364" s="6" t="n">
        <v>0.646099537037037</v>
      </c>
      <c r="B364" s="1" t="n">
        <v>19.35</v>
      </c>
      <c r="C364" s="7" t="n">
        <f aca="false">AVERAGE(D364:Q364)</f>
        <v>773.933333333333</v>
      </c>
      <c r="D364" s="7" t="n">
        <v>818</v>
      </c>
      <c r="E364" s="7" t="n">
        <v>776.8</v>
      </c>
      <c r="F364" s="7" t="n">
        <v>783.5</v>
      </c>
      <c r="G364" s="7" t="n">
        <v>766.5</v>
      </c>
      <c r="H364" s="7" t="n">
        <v>780.4</v>
      </c>
      <c r="I364" s="7" t="n">
        <v>740</v>
      </c>
      <c r="J364" s="7" t="n">
        <v>766.2</v>
      </c>
      <c r="K364" s="7" t="s">
        <v>26</v>
      </c>
      <c r="L364" s="7" t="n">
        <v>739.5</v>
      </c>
      <c r="M364" s="7" t="n">
        <v>769</v>
      </c>
      <c r="N364" s="7" t="n">
        <v>748</v>
      </c>
      <c r="O364" s="7" t="n">
        <v>779.3</v>
      </c>
      <c r="P364" s="7" t="n">
        <v>820</v>
      </c>
      <c r="Q364" s="7" t="s">
        <v>26</v>
      </c>
      <c r="R364" s="7" t="n">
        <v>8.01</v>
      </c>
      <c r="S364" s="7" t="n">
        <v>12.54</v>
      </c>
      <c r="T364" s="7" t="n">
        <v>11.01</v>
      </c>
      <c r="U364" s="7" t="n">
        <v>14.01</v>
      </c>
      <c r="V364" s="7" t="n">
        <v>15.9</v>
      </c>
      <c r="W364" s="7" t="n">
        <v>776.435771401108</v>
      </c>
      <c r="Y364" s="7" t="n">
        <f aca="false">Y363+(C364+C363)*(B364-B363)/2</f>
        <v>11990.8870138889</v>
      </c>
      <c r="Z364" s="7" t="n">
        <f aca="false">Z363+(W364+W363)*(B364-B363)/2</f>
        <v>12219.0606609186</v>
      </c>
      <c r="AA364" s="2" t="n">
        <v>-0.10325</v>
      </c>
      <c r="AB364" s="2" t="n">
        <f aca="false">(Y364-Z364)/Z364</f>
        <v>-0.018673583294292</v>
      </c>
      <c r="AC364" s="2" t="n">
        <v>0.10325</v>
      </c>
    </row>
    <row r="365" customFormat="false" ht="12.75" hidden="false" customHeight="false" outlineLevel="0" collapsed="false">
      <c r="A365" s="6" t="n">
        <v>0.646134259259259</v>
      </c>
      <c r="B365" s="1" t="n">
        <v>19.4</v>
      </c>
      <c r="C365" s="7" t="n">
        <f aca="false">AVERAGE(D365:Q365)</f>
        <v>774.391666666667</v>
      </c>
      <c r="D365" s="7" t="n">
        <v>818.6</v>
      </c>
      <c r="E365" s="7" t="n">
        <v>777.2</v>
      </c>
      <c r="F365" s="7" t="n">
        <v>783.9</v>
      </c>
      <c r="G365" s="7" t="n">
        <v>766.8</v>
      </c>
      <c r="H365" s="7" t="n">
        <v>780.9</v>
      </c>
      <c r="I365" s="7" t="n">
        <v>740.6</v>
      </c>
      <c r="J365" s="7" t="n">
        <v>766.6</v>
      </c>
      <c r="K365" s="7" t="s">
        <v>26</v>
      </c>
      <c r="L365" s="7" t="n">
        <v>740.1</v>
      </c>
      <c r="M365" s="7" t="n">
        <v>769.5</v>
      </c>
      <c r="N365" s="7" t="n">
        <v>748.5</v>
      </c>
      <c r="O365" s="7" t="n">
        <v>779.7</v>
      </c>
      <c r="P365" s="7" t="n">
        <v>820.3</v>
      </c>
      <c r="Q365" s="7" t="s">
        <v>26</v>
      </c>
      <c r="R365" s="7" t="n">
        <v>8.01</v>
      </c>
      <c r="S365" s="7" t="n">
        <v>12.51</v>
      </c>
      <c r="T365" s="7" t="n">
        <v>11.01</v>
      </c>
      <c r="U365" s="7" t="n">
        <v>14.01</v>
      </c>
      <c r="V365" s="7" t="n">
        <v>15.4</v>
      </c>
      <c r="W365" s="7" t="n">
        <v>776.819955191742</v>
      </c>
      <c r="Y365" s="7" t="n">
        <f aca="false">Y364+(C365+C364)*(B365-B364)/2</f>
        <v>12029.5951388889</v>
      </c>
      <c r="Z365" s="7" t="n">
        <f aca="false">Z364+(W365+W364)*(B365-B364)/2</f>
        <v>12257.8920540834</v>
      </c>
      <c r="AA365" s="2" t="n">
        <v>-0.103</v>
      </c>
      <c r="AB365" s="2" t="n">
        <f aca="false">(Y365-Z365)/Z365</f>
        <v>-0.0186244840619591</v>
      </c>
      <c r="AC365" s="2" t="n">
        <v>0.103</v>
      </c>
    </row>
    <row r="366" customFormat="false" ht="12.75" hidden="false" customHeight="false" outlineLevel="0" collapsed="false">
      <c r="A366" s="6" t="n">
        <v>0.646168981481482</v>
      </c>
      <c r="B366" s="1" t="n">
        <v>19.45</v>
      </c>
      <c r="C366" s="7" t="n">
        <f aca="false">AVERAGE(D366:Q366)</f>
        <v>774.783333333333</v>
      </c>
      <c r="D366" s="7" t="n">
        <v>819.2</v>
      </c>
      <c r="E366" s="7" t="n">
        <v>777.7</v>
      </c>
      <c r="F366" s="7" t="n">
        <v>784.2</v>
      </c>
      <c r="G366" s="7" t="n">
        <v>767.1</v>
      </c>
      <c r="H366" s="7" t="n">
        <v>781.2</v>
      </c>
      <c r="I366" s="7" t="n">
        <v>741</v>
      </c>
      <c r="J366" s="7" t="n">
        <v>767.1</v>
      </c>
      <c r="K366" s="7" t="s">
        <v>26</v>
      </c>
      <c r="L366" s="7" t="n">
        <v>740.4</v>
      </c>
      <c r="M366" s="7" t="n">
        <v>769.6</v>
      </c>
      <c r="N366" s="7" t="n">
        <v>749</v>
      </c>
      <c r="O366" s="7" t="n">
        <v>780.2</v>
      </c>
      <c r="P366" s="7" t="n">
        <v>820.7</v>
      </c>
      <c r="Q366" s="7" t="s">
        <v>26</v>
      </c>
      <c r="R366" s="7" t="n">
        <v>8.01</v>
      </c>
      <c r="S366" s="7" t="n">
        <v>12.39</v>
      </c>
      <c r="T366" s="7" t="n">
        <v>11.01</v>
      </c>
      <c r="U366" s="7" t="n">
        <v>14.01</v>
      </c>
      <c r="V366" s="7" t="n">
        <v>14.9</v>
      </c>
      <c r="W366" s="7" t="n">
        <v>777.203156414064</v>
      </c>
      <c r="Y366" s="7" t="n">
        <f aca="false">Y365+(C366+C365)*(B366-B365)/2</f>
        <v>12068.3245138889</v>
      </c>
      <c r="Z366" s="7" t="n">
        <f aca="false">Z365+(W366+W365)*(B366-B365)/2</f>
        <v>12296.7426318735</v>
      </c>
      <c r="AA366" s="2" t="n">
        <v>-0.10275</v>
      </c>
      <c r="AB366" s="2" t="n">
        <f aca="false">(Y366-Z366)/Z366</f>
        <v>-0.018575497985342</v>
      </c>
      <c r="AC366" s="2" t="n">
        <v>0.10275</v>
      </c>
    </row>
    <row r="367" customFormat="false" ht="12.75" hidden="false" customHeight="false" outlineLevel="0" collapsed="false">
      <c r="A367" s="6" t="n">
        <v>0.646203703703704</v>
      </c>
      <c r="B367" s="1" t="n">
        <v>19.5</v>
      </c>
      <c r="C367" s="7" t="n">
        <f aca="false">AVERAGE(D367:Q367)</f>
        <v>775.116666666667</v>
      </c>
      <c r="D367" s="7" t="n">
        <v>819.7</v>
      </c>
      <c r="E367" s="7" t="n">
        <v>778.1</v>
      </c>
      <c r="F367" s="7" t="n">
        <v>784.7</v>
      </c>
      <c r="G367" s="7" t="n">
        <v>767.2</v>
      </c>
      <c r="H367" s="7" t="n">
        <v>781.4</v>
      </c>
      <c r="I367" s="7" t="n">
        <v>741.2</v>
      </c>
      <c r="J367" s="7" t="n">
        <v>767.6</v>
      </c>
      <c r="K367" s="7" t="s">
        <v>26</v>
      </c>
      <c r="L367" s="7" t="n">
        <v>740.7</v>
      </c>
      <c r="M367" s="7" t="n">
        <v>769.7</v>
      </c>
      <c r="N367" s="7" t="n">
        <v>749.4</v>
      </c>
      <c r="O367" s="7" t="n">
        <v>780.5</v>
      </c>
      <c r="P367" s="7" t="n">
        <v>821.2</v>
      </c>
      <c r="Q367" s="7" t="s">
        <v>26</v>
      </c>
      <c r="R367" s="7" t="n">
        <v>8.01</v>
      </c>
      <c r="S367" s="7" t="n">
        <v>12.21</v>
      </c>
      <c r="T367" s="7" t="n">
        <v>11.01</v>
      </c>
      <c r="U367" s="7" t="n">
        <v>14.01</v>
      </c>
      <c r="V367" s="7" t="n">
        <v>14.5</v>
      </c>
      <c r="W367" s="7" t="n">
        <v>777.585380081186</v>
      </c>
      <c r="Y367" s="7" t="n">
        <f aca="false">Y366+(C367+C366)*(B367-B366)/2</f>
        <v>12107.0720138889</v>
      </c>
      <c r="Z367" s="7" t="n">
        <f aca="false">Z366+(W367+W366)*(B367-B366)/2</f>
        <v>12335.6123452859</v>
      </c>
      <c r="AA367" s="2" t="n">
        <v>-0.1025</v>
      </c>
      <c r="AB367" s="2" t="n">
        <f aca="false">(Y367-Z367)/Z367</f>
        <v>-0.0185268736565278</v>
      </c>
      <c r="AC367" s="2" t="n">
        <v>0.1025</v>
      </c>
    </row>
    <row r="368" customFormat="false" ht="12.75" hidden="false" customHeight="false" outlineLevel="0" collapsed="false">
      <c r="A368" s="6" t="n">
        <v>0.646238425925926</v>
      </c>
      <c r="B368" s="1" t="n">
        <v>19.55</v>
      </c>
      <c r="C368" s="7" t="n">
        <f aca="false">AVERAGE(D368:Q368)</f>
        <v>775.325</v>
      </c>
      <c r="D368" s="7" t="n">
        <v>820</v>
      </c>
      <c r="E368" s="7" t="n">
        <v>778.5</v>
      </c>
      <c r="F368" s="7" t="n">
        <v>785.2</v>
      </c>
      <c r="G368" s="7" t="n">
        <v>767.3</v>
      </c>
      <c r="H368" s="7" t="n">
        <v>781.4</v>
      </c>
      <c r="I368" s="7" t="n">
        <v>741.3</v>
      </c>
      <c r="J368" s="7" t="n">
        <v>767.9</v>
      </c>
      <c r="K368" s="7" t="s">
        <v>26</v>
      </c>
      <c r="L368" s="7" t="n">
        <v>740.9</v>
      </c>
      <c r="M368" s="7" t="n">
        <v>769.5</v>
      </c>
      <c r="N368" s="7" t="n">
        <v>749.7</v>
      </c>
      <c r="O368" s="7" t="n">
        <v>780.8</v>
      </c>
      <c r="P368" s="7" t="n">
        <v>821.4</v>
      </c>
      <c r="Q368" s="7" t="s">
        <v>26</v>
      </c>
      <c r="R368" s="7" t="n">
        <v>8.01</v>
      </c>
      <c r="S368" s="7" t="n">
        <v>12.05</v>
      </c>
      <c r="T368" s="7" t="n">
        <v>11.01</v>
      </c>
      <c r="U368" s="7" t="n">
        <v>14.01</v>
      </c>
      <c r="V368" s="7" t="n">
        <v>14.1</v>
      </c>
      <c r="W368" s="7" t="n">
        <v>777.966631167951</v>
      </c>
      <c r="Y368" s="7" t="n">
        <f aca="false">Y367+(C368+C367)*(B368-B367)/2</f>
        <v>12145.8330555556</v>
      </c>
      <c r="Z368" s="7" t="n">
        <f aca="false">Z367+(W368+W367)*(B368-B367)/2</f>
        <v>12374.5011455672</v>
      </c>
      <c r="AA368" s="2" t="n">
        <v>-0.10225</v>
      </c>
      <c r="AB368" s="2" t="n">
        <f aca="false">(Y368-Z368)/Z368</f>
        <v>-0.0184789744104952</v>
      </c>
      <c r="AC368" s="2" t="n">
        <v>0.10225</v>
      </c>
    </row>
    <row r="369" customFormat="false" ht="12.75" hidden="false" customHeight="false" outlineLevel="0" collapsed="false">
      <c r="A369" s="6" t="n">
        <v>0.646273148148148</v>
      </c>
      <c r="B369" s="1" t="n">
        <v>19.6</v>
      </c>
      <c r="C369" s="7" t="n">
        <f aca="false">AVERAGE(D369:Q369)</f>
        <v>775.583333333333</v>
      </c>
      <c r="D369" s="7" t="n">
        <v>820.4</v>
      </c>
      <c r="E369" s="7" t="n">
        <v>779</v>
      </c>
      <c r="F369" s="7" t="n">
        <v>785.7</v>
      </c>
      <c r="G369" s="7" t="n">
        <v>767.5</v>
      </c>
      <c r="H369" s="7" t="n">
        <v>781.6</v>
      </c>
      <c r="I369" s="7" t="n">
        <v>741.5</v>
      </c>
      <c r="J369" s="7" t="n">
        <v>768.1</v>
      </c>
      <c r="K369" s="7" t="s">
        <v>26</v>
      </c>
      <c r="L369" s="7" t="n">
        <v>741.1</v>
      </c>
      <c r="M369" s="7" t="n">
        <v>769.5</v>
      </c>
      <c r="N369" s="7" t="n">
        <v>750</v>
      </c>
      <c r="O369" s="7" t="n">
        <v>781.1</v>
      </c>
      <c r="P369" s="7" t="n">
        <v>821.5</v>
      </c>
      <c r="Q369" s="7" t="s">
        <v>26</v>
      </c>
      <c r="R369" s="7" t="n">
        <v>8.01</v>
      </c>
      <c r="S369" s="7" t="n">
        <v>11.86</v>
      </c>
      <c r="T369" s="7" t="n">
        <v>11.01</v>
      </c>
      <c r="U369" s="7" t="n">
        <v>14.01</v>
      </c>
      <c r="V369" s="7" t="n">
        <v>13.8</v>
      </c>
      <c r="W369" s="7" t="n">
        <v>778.346914611324</v>
      </c>
      <c r="Y369" s="7" t="n">
        <f aca="false">Y368+(C369+C368)*(B369-B368)/2</f>
        <v>12184.6057638889</v>
      </c>
      <c r="Z369" s="7" t="n">
        <f aca="false">Z368+(W369+W368)*(B369-B368)/2</f>
        <v>12413.4089842117</v>
      </c>
      <c r="AA369" s="2" t="n">
        <v>-0.102</v>
      </c>
      <c r="AB369" s="2" t="n">
        <f aca="false">(Y369-Z369)/Z369</f>
        <v>-0.0184319408644101</v>
      </c>
      <c r="AC369" s="2" t="n">
        <v>0.102</v>
      </c>
    </row>
    <row r="370" customFormat="false" ht="12.75" hidden="false" customHeight="false" outlineLevel="0" collapsed="false">
      <c r="A370" s="6" t="n">
        <v>0.646319444444444</v>
      </c>
      <c r="B370" s="1" t="n">
        <v>19.6666666666667</v>
      </c>
      <c r="C370" s="7" t="n">
        <f aca="false">AVERAGE(D370:Q370)</f>
        <v>775.933333333333</v>
      </c>
      <c r="D370" s="7" t="n">
        <v>820.4</v>
      </c>
      <c r="E370" s="7" t="n">
        <v>779.5</v>
      </c>
      <c r="F370" s="7" t="n">
        <v>786</v>
      </c>
      <c r="G370" s="7" t="n">
        <v>768</v>
      </c>
      <c r="H370" s="7" t="n">
        <v>782</v>
      </c>
      <c r="I370" s="7" t="n">
        <v>741.9</v>
      </c>
      <c r="J370" s="7" t="n">
        <v>768.6</v>
      </c>
      <c r="K370" s="7" t="s">
        <v>26</v>
      </c>
      <c r="L370" s="7" t="n">
        <v>741.5</v>
      </c>
      <c r="M370" s="7" t="n">
        <v>769.4</v>
      </c>
      <c r="N370" s="7" t="n">
        <v>750.4</v>
      </c>
      <c r="O370" s="7" t="n">
        <v>781.8</v>
      </c>
      <c r="P370" s="7" t="n">
        <v>821.7</v>
      </c>
      <c r="Q370" s="7" t="s">
        <v>26</v>
      </c>
      <c r="R370" s="7" t="n">
        <v>8.01</v>
      </c>
      <c r="S370" s="7" t="n">
        <v>11.46</v>
      </c>
      <c r="T370" s="7" t="n">
        <v>11.01</v>
      </c>
      <c r="U370" s="7" t="n">
        <v>14.01</v>
      </c>
      <c r="V370" s="7" t="n">
        <v>13.5</v>
      </c>
      <c r="W370" s="7" t="n">
        <v>778.852462442295</v>
      </c>
      <c r="Y370" s="7" t="n">
        <f aca="false">Y369+(C370+C369)*(B370-B369)/2</f>
        <v>12236.3229861111</v>
      </c>
      <c r="Z370" s="7" t="n">
        <f aca="false">Z369+(W370+W369)*(B370-B369)/2</f>
        <v>12465.3156301134</v>
      </c>
      <c r="AA370" s="2" t="n">
        <v>-0.101666666666667</v>
      </c>
      <c r="AB370" s="2" t="n">
        <f aca="false">(Y370-Z370)/Z370</f>
        <v>-0.0183703847377195</v>
      </c>
      <c r="AC370" s="2" t="n">
        <v>0.101666666666667</v>
      </c>
    </row>
    <row r="371" customFormat="false" ht="12.75" hidden="false" customHeight="false" outlineLevel="0" collapsed="false">
      <c r="A371" s="6" t="n">
        <v>0.646354166666667</v>
      </c>
      <c r="B371" s="1" t="n">
        <v>19.7166666666667</v>
      </c>
      <c r="C371" s="7" t="n">
        <f aca="false">AVERAGE(D371:Q371)</f>
        <v>776.133333333333</v>
      </c>
      <c r="D371" s="7" t="n">
        <v>820.6</v>
      </c>
      <c r="E371" s="7" t="n">
        <v>779.9</v>
      </c>
      <c r="F371" s="7" t="n">
        <v>786.2</v>
      </c>
      <c r="G371" s="7" t="n">
        <v>768</v>
      </c>
      <c r="H371" s="7" t="n">
        <v>782.1</v>
      </c>
      <c r="I371" s="7" t="n">
        <v>742.2</v>
      </c>
      <c r="J371" s="7" t="n">
        <v>768.7</v>
      </c>
      <c r="K371" s="7" t="s">
        <v>26</v>
      </c>
      <c r="L371" s="7" t="n">
        <v>741.8</v>
      </c>
      <c r="M371" s="7" t="n">
        <v>769.3</v>
      </c>
      <c r="N371" s="7" t="n">
        <v>750.6</v>
      </c>
      <c r="O371" s="7" t="n">
        <v>782.3</v>
      </c>
      <c r="P371" s="7" t="n">
        <v>821.9</v>
      </c>
      <c r="Q371" s="7" t="s">
        <v>26</v>
      </c>
      <c r="R371" s="7" t="n">
        <v>8.01</v>
      </c>
      <c r="S371" s="7" t="n">
        <v>11.11</v>
      </c>
      <c r="T371" s="7" t="n">
        <v>11.01</v>
      </c>
      <c r="U371" s="7" t="n">
        <v>14.01</v>
      </c>
      <c r="V371" s="7" t="n">
        <v>13.5</v>
      </c>
      <c r="W371" s="7" t="n">
        <v>779.230507040473</v>
      </c>
      <c r="Y371" s="7" t="n">
        <f aca="false">Y370+(C371+C370)*(B371-B370)/2</f>
        <v>12275.1246527778</v>
      </c>
      <c r="Z371" s="7" t="n">
        <f aca="false">Z370+(W371+W370)*(B371-B370)/2</f>
        <v>12504.2677043505</v>
      </c>
      <c r="AA371" s="2" t="n">
        <v>-0.101416666666667</v>
      </c>
      <c r="AB371" s="2" t="n">
        <f aca="false">(Y371-Z371)/Z371</f>
        <v>-0.0183251876071855</v>
      </c>
      <c r="AC371" s="2" t="n">
        <v>0.101416666666667</v>
      </c>
    </row>
    <row r="372" customFormat="false" ht="12.75" hidden="false" customHeight="false" outlineLevel="0" collapsed="false">
      <c r="A372" s="6" t="n">
        <v>0.646388888888889</v>
      </c>
      <c r="B372" s="1" t="n">
        <v>19.7666666666667</v>
      </c>
      <c r="C372" s="7" t="n">
        <f aca="false">AVERAGE(D372:Q372)</f>
        <v>776.383333333333</v>
      </c>
      <c r="D372" s="7" t="n">
        <v>821</v>
      </c>
      <c r="E372" s="7" t="n">
        <v>780.2</v>
      </c>
      <c r="F372" s="7" t="n">
        <v>786.6</v>
      </c>
      <c r="G372" s="7" t="n">
        <v>768.2</v>
      </c>
      <c r="H372" s="7" t="n">
        <v>782.3</v>
      </c>
      <c r="I372" s="7" t="n">
        <v>742.4</v>
      </c>
      <c r="J372" s="7" t="n">
        <v>768.7</v>
      </c>
      <c r="K372" s="7" t="s">
        <v>26</v>
      </c>
      <c r="L372" s="7" t="n">
        <v>742</v>
      </c>
      <c r="M372" s="7" t="n">
        <v>769.6</v>
      </c>
      <c r="N372" s="7" t="n">
        <v>750.8</v>
      </c>
      <c r="O372" s="7" t="n">
        <v>782.6</v>
      </c>
      <c r="P372" s="7" t="n">
        <v>822.2</v>
      </c>
      <c r="Q372" s="7" t="s">
        <v>26</v>
      </c>
      <c r="R372" s="7" t="n">
        <v>8.01</v>
      </c>
      <c r="S372" s="7" t="n">
        <v>10.91</v>
      </c>
      <c r="T372" s="7" t="n">
        <v>11.01</v>
      </c>
      <c r="U372" s="7" t="n">
        <v>14.01</v>
      </c>
      <c r="V372" s="7" t="n">
        <v>13.5</v>
      </c>
      <c r="W372" s="7" t="n">
        <v>779.60760018312</v>
      </c>
      <c r="Y372" s="7" t="n">
        <f aca="false">Y371+(C372+C371)*(B372-B371)/2</f>
        <v>12313.9375694445</v>
      </c>
      <c r="Z372" s="7" t="n">
        <f aca="false">Z371+(W372+W371)*(B372-B371)/2</f>
        <v>12543.2386570311</v>
      </c>
      <c r="AA372" s="2" t="n">
        <v>-0.101166666666667</v>
      </c>
      <c r="AB372" s="2" t="n">
        <f aca="false">(Y372-Z372)/Z372</f>
        <v>-0.0182808518482651</v>
      </c>
      <c r="AC372" s="2" t="n">
        <v>0.101166666666667</v>
      </c>
    </row>
    <row r="373" customFormat="false" ht="12.75" hidden="false" customHeight="false" outlineLevel="0" collapsed="false">
      <c r="A373" s="6" t="n">
        <v>0.646423611111111</v>
      </c>
      <c r="B373" s="1" t="n">
        <v>19.8166666666667</v>
      </c>
      <c r="C373" s="7" t="n">
        <f aca="false">AVERAGE(D373:Q373)</f>
        <v>776.75</v>
      </c>
      <c r="D373" s="7" t="n">
        <v>821.6</v>
      </c>
      <c r="E373" s="7" t="n">
        <v>780.6</v>
      </c>
      <c r="F373" s="7" t="n">
        <v>787</v>
      </c>
      <c r="G373" s="7" t="n">
        <v>768.6</v>
      </c>
      <c r="H373" s="7" t="n">
        <v>782.5</v>
      </c>
      <c r="I373" s="7" t="n">
        <v>742.7</v>
      </c>
      <c r="J373" s="7" t="n">
        <v>769.2</v>
      </c>
      <c r="K373" s="7" t="s">
        <v>26</v>
      </c>
      <c r="L373" s="7" t="n">
        <v>742.2</v>
      </c>
      <c r="M373" s="7" t="n">
        <v>769.8</v>
      </c>
      <c r="N373" s="7" t="n">
        <v>751.1</v>
      </c>
      <c r="O373" s="7" t="n">
        <v>783</v>
      </c>
      <c r="P373" s="7" t="n">
        <v>822.7</v>
      </c>
      <c r="Q373" s="7" t="s">
        <v>26</v>
      </c>
      <c r="R373" s="7" t="n">
        <v>8.01</v>
      </c>
      <c r="S373" s="7" t="n">
        <v>10.65</v>
      </c>
      <c r="T373" s="7" t="n">
        <v>11.01</v>
      </c>
      <c r="U373" s="7" t="n">
        <v>14.01</v>
      </c>
      <c r="V373" s="7" t="n">
        <v>13.7</v>
      </c>
      <c r="W373" s="7" t="n">
        <v>779.983746647426</v>
      </c>
      <c r="Y373" s="7" t="n">
        <f aca="false">Y372+(C373+C372)*(B373-B372)/2</f>
        <v>12352.7659027778</v>
      </c>
      <c r="Z373" s="7" t="n">
        <f aca="false">Z372+(W373+W372)*(B373-B372)/2</f>
        <v>12582.2284407018</v>
      </c>
      <c r="AA373" s="2" t="n">
        <v>-0.100916666666667</v>
      </c>
      <c r="AB373" s="2" t="n">
        <f aca="false">(Y373-Z373)/Z373</f>
        <v>-0.0182370347991589</v>
      </c>
      <c r="AC373" s="2" t="n">
        <v>0.100916666666667</v>
      </c>
    </row>
    <row r="374" customFormat="false" ht="12.75" hidden="false" customHeight="false" outlineLevel="0" collapsed="false">
      <c r="A374" s="6" t="n">
        <v>0.646458333333333</v>
      </c>
      <c r="B374" s="1" t="n">
        <v>19.8666666666667</v>
      </c>
      <c r="C374" s="7" t="n">
        <f aca="false">AVERAGE(D374:Q374)</f>
        <v>777.116666666667</v>
      </c>
      <c r="D374" s="7" t="n">
        <v>822.2</v>
      </c>
      <c r="E374" s="7" t="n">
        <v>781</v>
      </c>
      <c r="F374" s="7" t="n">
        <v>787.4</v>
      </c>
      <c r="G374" s="7" t="n">
        <v>768.9</v>
      </c>
      <c r="H374" s="7" t="n">
        <v>782.7</v>
      </c>
      <c r="I374" s="7" t="n">
        <v>742.9</v>
      </c>
      <c r="J374" s="7" t="n">
        <v>769.7</v>
      </c>
      <c r="K374" s="7" t="s">
        <v>26</v>
      </c>
      <c r="L374" s="7" t="n">
        <v>742.4</v>
      </c>
      <c r="M374" s="7" t="n">
        <v>770</v>
      </c>
      <c r="N374" s="7" t="n">
        <v>751.5</v>
      </c>
      <c r="O374" s="7" t="n">
        <v>783.6</v>
      </c>
      <c r="P374" s="7" t="n">
        <v>823.1</v>
      </c>
      <c r="Q374" s="7" t="s">
        <v>26</v>
      </c>
      <c r="R374" s="7" t="n">
        <v>8.01</v>
      </c>
      <c r="S374" s="7" t="n">
        <v>10.28</v>
      </c>
      <c r="T374" s="7" t="n">
        <v>11.01</v>
      </c>
      <c r="U374" s="7" t="n">
        <v>14.01</v>
      </c>
      <c r="V374" s="7" t="n">
        <v>14</v>
      </c>
      <c r="W374" s="7" t="n">
        <v>780.358951174692</v>
      </c>
      <c r="Y374" s="7" t="n">
        <f aca="false">Y373+(C374+C373)*(B374-B373)/2</f>
        <v>12391.6125694445</v>
      </c>
      <c r="Z374" s="7" t="n">
        <f aca="false">Z373+(W374+W373)*(B374-B373)/2</f>
        <v>12621.2370081474</v>
      </c>
      <c r="AA374" s="2" t="n">
        <v>-0.100666666666667</v>
      </c>
      <c r="AB374" s="2" t="n">
        <f aca="false">(Y374-Z374)/Z374</f>
        <v>-0.0181934970838992</v>
      </c>
      <c r="AC374" s="2" t="n">
        <v>0.100666666666667</v>
      </c>
    </row>
    <row r="375" customFormat="false" ht="12.75" hidden="false" customHeight="false" outlineLevel="0" collapsed="false">
      <c r="A375" s="6" t="n">
        <v>0.64650462962963</v>
      </c>
      <c r="B375" s="1" t="n">
        <v>19.9333333333333</v>
      </c>
      <c r="C375" s="7" t="n">
        <f aca="false">AVERAGE(D375:Q375)</f>
        <v>777.466666666667</v>
      </c>
      <c r="D375" s="7" t="n">
        <v>822.5</v>
      </c>
      <c r="E375" s="7" t="n">
        <v>781.3</v>
      </c>
      <c r="F375" s="7" t="n">
        <v>787.8</v>
      </c>
      <c r="G375" s="7" t="n">
        <v>769.5</v>
      </c>
      <c r="H375" s="7" t="n">
        <v>783</v>
      </c>
      <c r="I375" s="7" t="n">
        <v>743.3</v>
      </c>
      <c r="J375" s="7" t="n">
        <v>770.2</v>
      </c>
      <c r="K375" s="7" t="s">
        <v>26</v>
      </c>
      <c r="L375" s="7" t="n">
        <v>742.7</v>
      </c>
      <c r="M375" s="7" t="n">
        <v>770.4</v>
      </c>
      <c r="N375" s="7" t="n">
        <v>751.8</v>
      </c>
      <c r="O375" s="7" t="n">
        <v>783.6</v>
      </c>
      <c r="P375" s="7" t="n">
        <v>823.5</v>
      </c>
      <c r="Q375" s="7" t="s">
        <v>26</v>
      </c>
      <c r="R375" s="7" t="n">
        <v>8.01</v>
      </c>
      <c r="S375" s="7" t="n">
        <v>10.01</v>
      </c>
      <c r="T375" s="7" t="n">
        <v>11.01</v>
      </c>
      <c r="U375" s="7" t="n">
        <v>14.01</v>
      </c>
      <c r="V375" s="7" t="n">
        <v>14.3</v>
      </c>
      <c r="W375" s="7" t="n">
        <v>780.857766770675</v>
      </c>
      <c r="Y375" s="7" t="n">
        <f aca="false">Y374+(C375+C374)*(B375-B374)/2</f>
        <v>12443.4320138889</v>
      </c>
      <c r="Z375" s="7" t="n">
        <f aca="false">Z374+(W375+W374)*(B375-B374)/2</f>
        <v>12673.2775654122</v>
      </c>
      <c r="AA375" s="2" t="n">
        <v>-0.100333333333333</v>
      </c>
      <c r="AB375" s="2" t="n">
        <f aca="false">(Y375-Z375)/Z375</f>
        <v>-0.018136235897699</v>
      </c>
      <c r="AC375" s="2" t="n">
        <v>0.100333333333333</v>
      </c>
    </row>
    <row r="376" customFormat="false" ht="12.75" hidden="false" customHeight="false" outlineLevel="0" collapsed="false">
      <c r="A376" s="6" t="n">
        <v>0.646539351851852</v>
      </c>
      <c r="B376" s="1" t="n">
        <v>19.9833333333333</v>
      </c>
      <c r="C376" s="7" t="n">
        <f aca="false">AVERAGE(D376:Q376)</f>
        <v>777.766666666667</v>
      </c>
      <c r="D376" s="7" t="n">
        <v>822.4</v>
      </c>
      <c r="E376" s="7" t="n">
        <v>781.5</v>
      </c>
      <c r="F376" s="7" t="n">
        <v>787.8</v>
      </c>
      <c r="G376" s="7" t="n">
        <v>770</v>
      </c>
      <c r="H376" s="7" t="n">
        <v>783.5</v>
      </c>
      <c r="I376" s="7" t="n">
        <v>743.6</v>
      </c>
      <c r="J376" s="7" t="n">
        <v>770.4</v>
      </c>
      <c r="K376" s="7" t="s">
        <v>26</v>
      </c>
      <c r="L376" s="7" t="n">
        <v>743.1</v>
      </c>
      <c r="M376" s="7" t="n">
        <v>771.2</v>
      </c>
      <c r="N376" s="7" t="n">
        <v>752.1</v>
      </c>
      <c r="O376" s="7" t="n">
        <v>783.9</v>
      </c>
      <c r="P376" s="7" t="n">
        <v>823.7</v>
      </c>
      <c r="Q376" s="7" t="s">
        <v>26</v>
      </c>
      <c r="R376" s="7" t="n">
        <v>8.01</v>
      </c>
      <c r="S376" s="7" t="n">
        <v>9.86</v>
      </c>
      <c r="T376" s="7" t="n">
        <v>11.01</v>
      </c>
      <c r="U376" s="7" t="n">
        <v>14.01</v>
      </c>
      <c r="V376" s="7" t="n">
        <v>14.6</v>
      </c>
      <c r="W376" s="7" t="n">
        <v>781.230791684321</v>
      </c>
      <c r="Y376" s="7" t="n">
        <f aca="false">Y375+(C376+C375)*(B376-B375)/2</f>
        <v>12482.3128472222</v>
      </c>
      <c r="Z376" s="7" t="n">
        <f aca="false">Z375+(W376+W375)*(B376-B375)/2</f>
        <v>12712.3297793736</v>
      </c>
      <c r="AA376" s="2" t="n">
        <v>-0.100083333333333</v>
      </c>
      <c r="AB376" s="2" t="n">
        <f aca="false">(Y376-Z376)/Z376</f>
        <v>-0.0180940029202662</v>
      </c>
      <c r="AC376" s="2" t="n">
        <v>0.100083333333333</v>
      </c>
    </row>
    <row r="377" customFormat="false" ht="12.75" hidden="false" customHeight="false" outlineLevel="0" collapsed="false">
      <c r="A377" s="6" t="n">
        <v>0.646574074074074</v>
      </c>
      <c r="B377" s="1" t="n">
        <v>20.0333333333333</v>
      </c>
      <c r="C377" s="7" t="n">
        <f aca="false">AVERAGE(D377:Q377)</f>
        <v>778.025</v>
      </c>
      <c r="D377" s="7" t="n">
        <v>822.6</v>
      </c>
      <c r="E377" s="7" t="n">
        <v>781.9</v>
      </c>
      <c r="F377" s="7" t="n">
        <v>787.7</v>
      </c>
      <c r="G377" s="7" t="n">
        <v>770.5</v>
      </c>
      <c r="H377" s="7" t="n">
        <v>783.7</v>
      </c>
      <c r="I377" s="7" t="n">
        <v>743.8</v>
      </c>
      <c r="J377" s="7" t="n">
        <v>770.6</v>
      </c>
      <c r="K377" s="7" t="s">
        <v>26</v>
      </c>
      <c r="L377" s="7" t="n">
        <v>743.3</v>
      </c>
      <c r="M377" s="7" t="n">
        <v>771.6</v>
      </c>
      <c r="N377" s="7" t="n">
        <v>752.3</v>
      </c>
      <c r="O377" s="7" t="n">
        <v>784.3</v>
      </c>
      <c r="P377" s="7" t="n">
        <v>824</v>
      </c>
      <c r="Q377" s="7" t="s">
        <v>26</v>
      </c>
      <c r="R377" s="7" t="n">
        <v>8.01</v>
      </c>
      <c r="S377" s="7" t="n">
        <v>9.58</v>
      </c>
      <c r="T377" s="7" t="n">
        <v>11.01</v>
      </c>
      <c r="U377" s="7" t="n">
        <v>14.01</v>
      </c>
      <c r="V377" s="7" t="n">
        <v>14.9</v>
      </c>
      <c r="W377" s="7" t="n">
        <v>781.602890210638</v>
      </c>
      <c r="Y377" s="7" t="n">
        <f aca="false">Y376+(C377+C376)*(B377-B376)/2</f>
        <v>12521.2076388889</v>
      </c>
      <c r="Z377" s="7" t="n">
        <f aca="false">Z376+(W377+W376)*(B377-B376)/2</f>
        <v>12751.400621421</v>
      </c>
      <c r="AA377" s="2" t="n">
        <v>-0.0998333333333334</v>
      </c>
      <c r="AB377" s="2" t="n">
        <f aca="false">(Y377-Z377)/Z377</f>
        <v>-0.0180523684704393</v>
      </c>
      <c r="AC377" s="2" t="n">
        <v>0.0998333333333334</v>
      </c>
    </row>
    <row r="378" customFormat="false" ht="12.75" hidden="false" customHeight="false" outlineLevel="0" collapsed="false">
      <c r="A378" s="6" t="n">
        <v>0.646608796296296</v>
      </c>
      <c r="B378" s="1" t="n">
        <v>20.0833333333333</v>
      </c>
      <c r="C378" s="7" t="n">
        <f aca="false">AVERAGE(D378:Q378)</f>
        <v>778.2</v>
      </c>
      <c r="D378" s="7" t="n">
        <v>822.8</v>
      </c>
      <c r="E378" s="7" t="n">
        <v>782.3</v>
      </c>
      <c r="F378" s="7" t="n">
        <v>787.9</v>
      </c>
      <c r="G378" s="7" t="n">
        <v>770.8</v>
      </c>
      <c r="H378" s="7" t="n">
        <v>783.7</v>
      </c>
      <c r="I378" s="7" t="n">
        <v>743.9</v>
      </c>
      <c r="J378" s="7" t="n">
        <v>770.6</v>
      </c>
      <c r="K378" s="7" t="s">
        <v>26</v>
      </c>
      <c r="L378" s="7" t="n">
        <v>743.5</v>
      </c>
      <c r="M378" s="7" t="n">
        <v>771.5</v>
      </c>
      <c r="N378" s="7" t="n">
        <v>752.5</v>
      </c>
      <c r="O378" s="7" t="n">
        <v>784.8</v>
      </c>
      <c r="P378" s="7" t="n">
        <v>824.1</v>
      </c>
      <c r="Q378" s="7" t="s">
        <v>26</v>
      </c>
      <c r="R378" s="7" t="n">
        <v>8.01</v>
      </c>
      <c r="S378" s="7" t="n">
        <v>9.5</v>
      </c>
      <c r="T378" s="7" t="n">
        <v>11.01</v>
      </c>
      <c r="U378" s="7" t="n">
        <v>14.01</v>
      </c>
      <c r="V378" s="7" t="n">
        <v>15.2</v>
      </c>
      <c r="W378" s="7" t="n">
        <v>781.974066939497</v>
      </c>
      <c r="Y378" s="7" t="n">
        <f aca="false">Y377+(C378+C377)*(B378-B377)/2</f>
        <v>12560.1132638889</v>
      </c>
      <c r="Z378" s="7" t="n">
        <f aca="false">Z377+(W378+W377)*(B378-B377)/2</f>
        <v>12790.4900453497</v>
      </c>
      <c r="AA378" s="2" t="n">
        <v>-0.0995833333333334</v>
      </c>
      <c r="AB378" s="2" t="n">
        <f aca="false">(Y378-Z378)/Z378</f>
        <v>-0.0180115680199909</v>
      </c>
      <c r="AC378" s="2" t="n">
        <v>0.0995833333333334</v>
      </c>
    </row>
    <row r="379" customFormat="false" ht="12.75" hidden="false" customHeight="false" outlineLevel="0" collapsed="false">
      <c r="A379" s="6" t="n">
        <v>0.646643518518519</v>
      </c>
      <c r="B379" s="1" t="n">
        <v>20.1333333333333</v>
      </c>
      <c r="C379" s="7" t="n">
        <f aca="false">AVERAGE(D379:Q379)</f>
        <v>778.35</v>
      </c>
      <c r="D379" s="7" t="n">
        <v>822.9</v>
      </c>
      <c r="E379" s="7" t="n">
        <v>782.7</v>
      </c>
      <c r="F379" s="7" t="n">
        <v>788.3</v>
      </c>
      <c r="G379" s="7" t="n">
        <v>771</v>
      </c>
      <c r="H379" s="7" t="n">
        <v>783.4</v>
      </c>
      <c r="I379" s="7" t="n">
        <v>744.1</v>
      </c>
      <c r="J379" s="7" t="n">
        <v>770.6</v>
      </c>
      <c r="K379" s="7" t="s">
        <v>26</v>
      </c>
      <c r="L379" s="7" t="n">
        <v>743.6</v>
      </c>
      <c r="M379" s="7" t="n">
        <v>771.2</v>
      </c>
      <c r="N379" s="7" t="n">
        <v>752.7</v>
      </c>
      <c r="O379" s="7" t="n">
        <v>785.3</v>
      </c>
      <c r="P379" s="7" t="n">
        <v>824.4</v>
      </c>
      <c r="Q379" s="7" t="s">
        <v>26</v>
      </c>
      <c r="R379" s="7" t="n">
        <v>8.01</v>
      </c>
      <c r="S379" s="7" t="n">
        <v>9.53</v>
      </c>
      <c r="T379" s="7" t="n">
        <v>11.01</v>
      </c>
      <c r="U379" s="7" t="n">
        <v>14.01</v>
      </c>
      <c r="V379" s="7" t="n">
        <v>15.6</v>
      </c>
      <c r="W379" s="7" t="n">
        <v>782.344326426741</v>
      </c>
      <c r="Y379" s="7" t="n">
        <f aca="false">Y378+(C379+C378)*(B379-B378)/2</f>
        <v>12599.0270138889</v>
      </c>
      <c r="Z379" s="7" t="n">
        <f aca="false">Z378+(W379+W378)*(B379-B378)/2</f>
        <v>12829.5980051839</v>
      </c>
      <c r="AA379" s="2" t="n">
        <v>-0.0993333333333333</v>
      </c>
      <c r="AB379" s="2" t="n">
        <f aca="false">(Y379-Z379)/Z379</f>
        <v>-0.0179718017042953</v>
      </c>
      <c r="AC379" s="2" t="n">
        <v>0.0993333333333333</v>
      </c>
    </row>
    <row r="380" customFormat="false" ht="12.75" hidden="false" customHeight="false" outlineLevel="0" collapsed="false">
      <c r="A380" s="6" t="n">
        <v>0.646678240740741</v>
      </c>
      <c r="B380" s="1" t="n">
        <v>20.1833333333333</v>
      </c>
      <c r="C380" s="7" t="n">
        <f aca="false">AVERAGE(D380:Q380)</f>
        <v>778.583333333333</v>
      </c>
      <c r="D380" s="7" t="n">
        <v>823.2</v>
      </c>
      <c r="E380" s="7" t="n">
        <v>783.2</v>
      </c>
      <c r="F380" s="7" t="n">
        <v>788.7</v>
      </c>
      <c r="G380" s="7" t="n">
        <v>771.2</v>
      </c>
      <c r="H380" s="7" t="n">
        <v>783.3</v>
      </c>
      <c r="I380" s="7" t="n">
        <v>744.4</v>
      </c>
      <c r="J380" s="7" t="n">
        <v>770.8</v>
      </c>
      <c r="K380" s="7" t="s">
        <v>26</v>
      </c>
      <c r="L380" s="7" t="n">
        <v>743.8</v>
      </c>
      <c r="M380" s="7" t="n">
        <v>770.9</v>
      </c>
      <c r="N380" s="7" t="n">
        <v>752.9</v>
      </c>
      <c r="O380" s="7" t="n">
        <v>785.8</v>
      </c>
      <c r="P380" s="7" t="n">
        <v>824.8</v>
      </c>
      <c r="Q380" s="7" t="s">
        <v>26</v>
      </c>
      <c r="R380" s="7" t="n">
        <v>8.01</v>
      </c>
      <c r="S380" s="7" t="n">
        <v>9.53</v>
      </c>
      <c r="T380" s="7" t="n">
        <v>11.01</v>
      </c>
      <c r="U380" s="7" t="n">
        <v>14.01</v>
      </c>
      <c r="V380" s="7" t="n">
        <v>15.9</v>
      </c>
      <c r="W380" s="7" t="n">
        <v>782.71367319452</v>
      </c>
      <c r="Y380" s="7" t="n">
        <f aca="false">Y379+(C380+C379)*(B380-B379)/2</f>
        <v>12637.9503472223</v>
      </c>
      <c r="Z380" s="7" t="n">
        <f aca="false">Z379+(W380+W379)*(B380-B379)/2</f>
        <v>12868.7244551744</v>
      </c>
      <c r="AA380" s="2" t="n">
        <v>-0.0990833333333333</v>
      </c>
      <c r="AB380" s="2" t="n">
        <f aca="false">(Y380-Z380)/Z380</f>
        <v>-0.017932943451858</v>
      </c>
      <c r="AC380" s="2" t="n">
        <v>0.0990833333333333</v>
      </c>
    </row>
    <row r="381" customFormat="false" ht="12.75" hidden="false" customHeight="false" outlineLevel="0" collapsed="false">
      <c r="A381" s="6" t="n">
        <v>0.646724537037037</v>
      </c>
      <c r="B381" s="1" t="n">
        <v>20.25</v>
      </c>
      <c r="C381" s="7" t="n">
        <f aca="false">AVERAGE(D381:Q381)</f>
        <v>778.841666666667</v>
      </c>
      <c r="D381" s="7" t="n">
        <v>823.5</v>
      </c>
      <c r="E381" s="7" t="n">
        <v>783.6</v>
      </c>
      <c r="F381" s="7" t="n">
        <v>789</v>
      </c>
      <c r="G381" s="7" t="n">
        <v>771.3</v>
      </c>
      <c r="H381" s="7" t="n">
        <v>783.1</v>
      </c>
      <c r="I381" s="7" t="n">
        <v>744.8</v>
      </c>
      <c r="J381" s="7" t="n">
        <v>771</v>
      </c>
      <c r="K381" s="7" t="s">
        <v>26</v>
      </c>
      <c r="L381" s="7" t="n">
        <v>744.1</v>
      </c>
      <c r="M381" s="7" t="n">
        <v>770.7</v>
      </c>
      <c r="N381" s="7" t="n">
        <v>753.4</v>
      </c>
      <c r="O381" s="7" t="n">
        <v>786.3</v>
      </c>
      <c r="P381" s="7" t="n">
        <v>825.3</v>
      </c>
      <c r="Q381" s="7" t="s">
        <v>26</v>
      </c>
      <c r="R381" s="7" t="n">
        <v>8.01</v>
      </c>
      <c r="S381" s="7" t="n">
        <v>9.47</v>
      </c>
      <c r="T381" s="7" t="n">
        <v>11.01</v>
      </c>
      <c r="U381" s="7" t="n">
        <v>14.01</v>
      </c>
      <c r="V381" s="7" t="n">
        <v>16.2</v>
      </c>
      <c r="W381" s="7" t="n">
        <v>783.204723519365</v>
      </c>
      <c r="Y381" s="7" t="n">
        <f aca="false">Y380+(C381+C380)*(B381-B380)/2</f>
        <v>12689.8645138889</v>
      </c>
      <c r="Z381" s="7" t="n">
        <f aca="false">Z380+(W381+W380)*(B381-B380)/2</f>
        <v>12920.9217350649</v>
      </c>
      <c r="AA381" s="2" t="n">
        <v>-0.0987500000000002</v>
      </c>
      <c r="AB381" s="2" t="n">
        <f aca="false">(Y381-Z381)/Z381</f>
        <v>-0.0178824100875821</v>
      </c>
      <c r="AC381" s="2" t="n">
        <v>0.0987500000000002</v>
      </c>
    </row>
    <row r="382" customFormat="false" ht="12.75" hidden="false" customHeight="false" outlineLevel="0" collapsed="false">
      <c r="A382" s="6" t="n">
        <v>0.646759259259259</v>
      </c>
      <c r="B382" s="1" t="n">
        <v>20.3</v>
      </c>
      <c r="C382" s="7" t="n">
        <f aca="false">AVERAGE(D382:Q382)</f>
        <v>779.158333333333</v>
      </c>
      <c r="D382" s="7" t="n">
        <v>823.6</v>
      </c>
      <c r="E382" s="7" t="n">
        <v>783.9</v>
      </c>
      <c r="F382" s="7" t="n">
        <v>789.2</v>
      </c>
      <c r="G382" s="7" t="n">
        <v>771.5</v>
      </c>
      <c r="H382" s="7" t="n">
        <v>783.6</v>
      </c>
      <c r="I382" s="7" t="n">
        <v>745.3</v>
      </c>
      <c r="J382" s="7" t="n">
        <v>771.2</v>
      </c>
      <c r="K382" s="7" t="s">
        <v>26</v>
      </c>
      <c r="L382" s="7" t="n">
        <v>744.4</v>
      </c>
      <c r="M382" s="7" t="n">
        <v>770.9</v>
      </c>
      <c r="N382" s="7" t="n">
        <v>753.9</v>
      </c>
      <c r="O382" s="7" t="n">
        <v>786.6</v>
      </c>
      <c r="P382" s="7" t="n">
        <v>825.8</v>
      </c>
      <c r="Q382" s="7" t="s">
        <v>26</v>
      </c>
      <c r="R382" s="7" t="n">
        <v>8.01</v>
      </c>
      <c r="S382" s="7" t="n">
        <v>9.71</v>
      </c>
      <c r="T382" s="7" t="n">
        <v>11.01</v>
      </c>
      <c r="U382" s="7" t="n">
        <v>14.01</v>
      </c>
      <c r="V382" s="7" t="n">
        <v>16.5</v>
      </c>
      <c r="W382" s="7" t="n">
        <v>783.571958007757</v>
      </c>
      <c r="Y382" s="7" t="n">
        <f aca="false">Y381+(C382+C381)*(B382-B381)/2</f>
        <v>12728.8145138889</v>
      </c>
      <c r="Z382" s="7" t="n">
        <f aca="false">Z381+(W382+W381)*(B382-B381)/2</f>
        <v>12960.0911521031</v>
      </c>
      <c r="AA382" s="2" t="n">
        <v>-0.0985000000000001</v>
      </c>
      <c r="AB382" s="2" t="n">
        <f aca="false">(Y382-Z382)/Z382</f>
        <v>-0.0178452941032464</v>
      </c>
      <c r="AC382" s="2" t="n">
        <v>0.0985000000000001</v>
      </c>
    </row>
    <row r="383" customFormat="false" ht="12.75" hidden="false" customHeight="false" outlineLevel="0" collapsed="false">
      <c r="A383" s="6" t="n">
        <v>0.646793981481482</v>
      </c>
      <c r="B383" s="1" t="n">
        <v>20.35</v>
      </c>
      <c r="C383" s="7" t="n">
        <f aca="false">AVERAGE(D383:Q383)</f>
        <v>779.633333333333</v>
      </c>
      <c r="D383" s="7" t="n">
        <v>824</v>
      </c>
      <c r="E383" s="7" t="n">
        <v>784.2</v>
      </c>
      <c r="F383" s="7" t="n">
        <v>789.2</v>
      </c>
      <c r="G383" s="7" t="n">
        <v>771.7</v>
      </c>
      <c r="H383" s="7" t="n">
        <v>784.6</v>
      </c>
      <c r="I383" s="7" t="n">
        <v>746</v>
      </c>
      <c r="J383" s="7" t="n">
        <v>771.8</v>
      </c>
      <c r="K383" s="7" t="s">
        <v>26</v>
      </c>
      <c r="L383" s="7" t="n">
        <v>744.9</v>
      </c>
      <c r="M383" s="7" t="n">
        <v>771.8</v>
      </c>
      <c r="N383" s="7" t="n">
        <v>754.5</v>
      </c>
      <c r="O383" s="7" t="n">
        <v>786.9</v>
      </c>
      <c r="P383" s="7" t="n">
        <v>826</v>
      </c>
      <c r="Q383" s="7" t="s">
        <v>26</v>
      </c>
      <c r="R383" s="7" t="n">
        <v>8.01</v>
      </c>
      <c r="S383" s="7" t="n">
        <v>10.27</v>
      </c>
      <c r="T383" s="7" t="n">
        <v>11.01</v>
      </c>
      <c r="U383" s="7" t="n">
        <v>14.01</v>
      </c>
      <c r="V383" s="7" t="n">
        <v>16.8</v>
      </c>
      <c r="W383" s="7" t="n">
        <v>783.938294611418</v>
      </c>
      <c r="Y383" s="7" t="n">
        <f aca="false">Y382+(C383+C382)*(B383-B382)/2</f>
        <v>12767.7843055556</v>
      </c>
      <c r="Z383" s="7" t="n">
        <f aca="false">Z382+(W383+W382)*(B383-B382)/2</f>
        <v>12999.2789084185</v>
      </c>
      <c r="AA383" s="2" t="n">
        <v>-0.0982500000000001</v>
      </c>
      <c r="AB383" s="2" t="n">
        <f aca="false">(Y383-Z383)/Z383</f>
        <v>-0.017808264942531</v>
      </c>
      <c r="AC383" s="2" t="n">
        <v>0.0982500000000001</v>
      </c>
    </row>
    <row r="384" customFormat="false" ht="12.75" hidden="false" customHeight="false" outlineLevel="0" collapsed="false">
      <c r="A384" s="6" t="n">
        <v>0.646828703703704</v>
      </c>
      <c r="B384" s="1" t="n">
        <v>20.4</v>
      </c>
      <c r="C384" s="7" t="n">
        <f aca="false">AVERAGE(D384:Q384)</f>
        <v>779.866666666667</v>
      </c>
      <c r="D384" s="7" t="n">
        <v>824.2</v>
      </c>
      <c r="E384" s="7" t="n">
        <v>784.3</v>
      </c>
      <c r="F384" s="7" t="n">
        <v>789.4</v>
      </c>
      <c r="G384" s="7" t="n">
        <v>772</v>
      </c>
      <c r="H384" s="7" t="n">
        <v>785.2</v>
      </c>
      <c r="I384" s="7" t="n">
        <v>746.2</v>
      </c>
      <c r="J384" s="7" t="n">
        <v>771.9</v>
      </c>
      <c r="K384" s="7" t="s">
        <v>26</v>
      </c>
      <c r="L384" s="7" t="n">
        <v>745.1</v>
      </c>
      <c r="M384" s="7" t="n">
        <v>772.3</v>
      </c>
      <c r="N384" s="7" t="n">
        <v>754.9</v>
      </c>
      <c r="O384" s="7" t="n">
        <v>787</v>
      </c>
      <c r="P384" s="7" t="n">
        <v>825.9</v>
      </c>
      <c r="Q384" s="7" t="s">
        <v>26</v>
      </c>
      <c r="R384" s="7" t="n">
        <v>8.01</v>
      </c>
      <c r="S384" s="7" t="n">
        <v>10.67</v>
      </c>
      <c r="T384" s="7" t="n">
        <v>11.01</v>
      </c>
      <c r="U384" s="7" t="n">
        <v>14.01</v>
      </c>
      <c r="V384" s="7" t="n">
        <v>17</v>
      </c>
      <c r="W384" s="7" t="n">
        <v>784.30373771028</v>
      </c>
      <c r="Y384" s="7" t="n">
        <f aca="false">Y383+(C384+C383)*(B384-B383)/2</f>
        <v>12806.7718055556</v>
      </c>
      <c r="Z384" s="7" t="n">
        <f aca="false">Z383+(W384+W383)*(B384-B383)/2</f>
        <v>13038.4849592266</v>
      </c>
      <c r="AA384" s="2" t="n">
        <v>-0.0980000000000001</v>
      </c>
      <c r="AB384" s="2" t="n">
        <f aca="false">(Y384-Z384)/Z384</f>
        <v>-0.0177714783884492</v>
      </c>
      <c r="AC384" s="2" t="n">
        <v>0.0980000000000001</v>
      </c>
    </row>
    <row r="385" customFormat="false" ht="12.75" hidden="false" customHeight="false" outlineLevel="0" collapsed="false">
      <c r="A385" s="6" t="n">
        <v>0.646863425925926</v>
      </c>
      <c r="B385" s="1" t="n">
        <v>20.45</v>
      </c>
      <c r="C385" s="7" t="n">
        <f aca="false">AVERAGE(D385:Q385)</f>
        <v>780.15</v>
      </c>
      <c r="D385" s="7" t="n">
        <v>824.4</v>
      </c>
      <c r="E385" s="7" t="n">
        <v>784.6</v>
      </c>
      <c r="F385" s="7" t="n">
        <v>789.7</v>
      </c>
      <c r="G385" s="7" t="n">
        <v>772.4</v>
      </c>
      <c r="H385" s="7" t="n">
        <v>785.6</v>
      </c>
      <c r="I385" s="7" t="n">
        <v>746.6</v>
      </c>
      <c r="J385" s="7" t="n">
        <v>772.1</v>
      </c>
      <c r="K385" s="7" t="s">
        <v>26</v>
      </c>
      <c r="L385" s="7" t="n">
        <v>745.3</v>
      </c>
      <c r="M385" s="7" t="n">
        <v>772.7</v>
      </c>
      <c r="N385" s="7" t="n">
        <v>755.3</v>
      </c>
      <c r="O385" s="7" t="n">
        <v>787.2</v>
      </c>
      <c r="P385" s="7" t="n">
        <v>825.9</v>
      </c>
      <c r="Q385" s="7" t="s">
        <v>26</v>
      </c>
      <c r="R385" s="7" t="n">
        <v>8.01</v>
      </c>
      <c r="S385" s="7" t="n">
        <v>11.04</v>
      </c>
      <c r="T385" s="7" t="n">
        <v>11.01</v>
      </c>
      <c r="U385" s="7" t="n">
        <v>14.01</v>
      </c>
      <c r="V385" s="7" t="n">
        <v>17.1</v>
      </c>
      <c r="W385" s="7" t="n">
        <v>784.668291652307</v>
      </c>
      <c r="Y385" s="7" t="n">
        <f aca="false">Y384+(C385+C384)*(B385-B384)/2</f>
        <v>12845.7722222222</v>
      </c>
      <c r="Z385" s="7" t="n">
        <f aca="false">Z384+(W385+W384)*(B385-B384)/2</f>
        <v>13077.7092599607</v>
      </c>
      <c r="AA385" s="2" t="n">
        <v>-0.09775</v>
      </c>
      <c r="AB385" s="2" t="n">
        <f aca="false">(Y385-Z385)/Z385</f>
        <v>-0.0177352954655845</v>
      </c>
      <c r="AC385" s="2" t="n">
        <v>0.09775</v>
      </c>
    </row>
    <row r="386" customFormat="false" ht="12.75" hidden="false" customHeight="false" outlineLevel="0" collapsed="false">
      <c r="A386" s="6" t="n">
        <v>0.646909722222222</v>
      </c>
      <c r="B386" s="1" t="n">
        <v>20.5166666666666</v>
      </c>
      <c r="C386" s="7" t="n">
        <f aca="false">AVERAGE(D386:Q386)</f>
        <v>780.591666666667</v>
      </c>
      <c r="D386" s="7" t="n">
        <v>824.8</v>
      </c>
      <c r="E386" s="7" t="n">
        <v>785.1</v>
      </c>
      <c r="F386" s="7" t="n">
        <v>790.5</v>
      </c>
      <c r="G386" s="7" t="n">
        <v>773</v>
      </c>
      <c r="H386" s="7" t="n">
        <v>785.9</v>
      </c>
      <c r="I386" s="7" t="n">
        <v>746.9</v>
      </c>
      <c r="J386" s="7" t="n">
        <v>772.4</v>
      </c>
      <c r="K386" s="7" t="s">
        <v>26</v>
      </c>
      <c r="L386" s="7" t="n">
        <v>745.7</v>
      </c>
      <c r="M386" s="7" t="n">
        <v>773.1</v>
      </c>
      <c r="N386" s="7" t="n">
        <v>755.9</v>
      </c>
      <c r="O386" s="7" t="n">
        <v>787.6</v>
      </c>
      <c r="P386" s="7" t="n">
        <v>826.2</v>
      </c>
      <c r="Q386" s="7" t="s">
        <v>26</v>
      </c>
      <c r="R386" s="7" t="n">
        <v>8.01</v>
      </c>
      <c r="S386" s="7" t="n">
        <v>11.68</v>
      </c>
      <c r="T386" s="7" t="n">
        <v>11.01</v>
      </c>
      <c r="U386" s="7" t="n">
        <v>14.01</v>
      </c>
      <c r="V386" s="7" t="n">
        <v>17.3</v>
      </c>
      <c r="W386" s="7" t="n">
        <v>785.152987897903</v>
      </c>
      <c r="Y386" s="7" t="n">
        <f aca="false">Y385+(C386+C385)*(B386-B385)/2</f>
        <v>12897.7969444444</v>
      </c>
      <c r="Z386" s="7" t="n">
        <f aca="false">Z385+(W386+W385)*(B386-B385)/2</f>
        <v>13130.0366359456</v>
      </c>
      <c r="AA386" s="2" t="n">
        <v>-0.0974166666666669</v>
      </c>
      <c r="AB386" s="2" t="n">
        <f aca="false">(Y386-Z386)/Z386</f>
        <v>-0.0176876651558916</v>
      </c>
      <c r="AC386" s="2" t="n">
        <v>0.0974166666666669</v>
      </c>
    </row>
    <row r="387" customFormat="false" ht="12.75" hidden="false" customHeight="false" outlineLevel="0" collapsed="false">
      <c r="A387" s="6" t="n">
        <v>0.646944444444444</v>
      </c>
      <c r="B387" s="1" t="n">
        <v>20.5666666666666</v>
      </c>
      <c r="C387" s="7" t="n">
        <f aca="false">AVERAGE(D387:Q387)</f>
        <v>780.866666666667</v>
      </c>
      <c r="D387" s="7" t="n">
        <v>824.9</v>
      </c>
      <c r="E387" s="7" t="n">
        <v>785.3</v>
      </c>
      <c r="F387" s="7" t="n">
        <v>791</v>
      </c>
      <c r="G387" s="7" t="n">
        <v>773.5</v>
      </c>
      <c r="H387" s="7" t="n">
        <v>786.3</v>
      </c>
      <c r="I387" s="7" t="n">
        <v>747.3</v>
      </c>
      <c r="J387" s="7" t="n">
        <v>772.6</v>
      </c>
      <c r="K387" s="7" t="s">
        <v>26</v>
      </c>
      <c r="L387" s="7" t="n">
        <v>746</v>
      </c>
      <c r="M387" s="7" t="n">
        <v>773.5</v>
      </c>
      <c r="N387" s="7" t="n">
        <v>756.1</v>
      </c>
      <c r="O387" s="7" t="n">
        <v>787.6</v>
      </c>
      <c r="P387" s="7" t="n">
        <v>826.3</v>
      </c>
      <c r="Q387" s="7" t="s">
        <v>26</v>
      </c>
      <c r="R387" s="7" t="n">
        <v>8.01</v>
      </c>
      <c r="S387" s="7" t="n">
        <v>11.99</v>
      </c>
      <c r="T387" s="7" t="n">
        <v>11.01</v>
      </c>
      <c r="U387" s="7" t="n">
        <v>14.01</v>
      </c>
      <c r="V387" s="7" t="n">
        <v>17.3</v>
      </c>
      <c r="W387" s="7" t="n">
        <v>785.515483872114</v>
      </c>
      <c r="Y387" s="7" t="n">
        <f aca="false">Y386+(C387+C386)*(B387-B386)/2</f>
        <v>12936.8334027778</v>
      </c>
      <c r="Z387" s="7" t="n">
        <f aca="false">Z386+(W387+W386)*(B387-B386)/2</f>
        <v>13169.3033477399</v>
      </c>
      <c r="AA387" s="2" t="n">
        <v>-0.0971666666666669</v>
      </c>
      <c r="AB387" s="2" t="n">
        <f aca="false">(Y387-Z387)/Z387</f>
        <v>-0.0176524102166733</v>
      </c>
      <c r="AC387" s="2" t="n">
        <v>0.0971666666666669</v>
      </c>
    </row>
    <row r="388" customFormat="false" ht="12.75" hidden="false" customHeight="false" outlineLevel="0" collapsed="false">
      <c r="A388" s="6" t="n">
        <v>0.646979166666667</v>
      </c>
      <c r="B388" s="1" t="n">
        <v>20.6166666666666</v>
      </c>
      <c r="C388" s="7" t="n">
        <f aca="false">AVERAGE(D388:Q388)</f>
        <v>781.25</v>
      </c>
      <c r="D388" s="7" t="n">
        <v>825.3</v>
      </c>
      <c r="E388" s="7" t="n">
        <v>785.6</v>
      </c>
      <c r="F388" s="7" t="n">
        <v>791.4</v>
      </c>
      <c r="G388" s="7" t="n">
        <v>774</v>
      </c>
      <c r="H388" s="7" t="n">
        <v>786.6</v>
      </c>
      <c r="I388" s="7" t="n">
        <v>747.7</v>
      </c>
      <c r="J388" s="7" t="n">
        <v>773.1</v>
      </c>
      <c r="K388" s="7" t="s">
        <v>26</v>
      </c>
      <c r="L388" s="7" t="n">
        <v>746.5</v>
      </c>
      <c r="M388" s="7" t="n">
        <v>773.9</v>
      </c>
      <c r="N388" s="7" t="n">
        <v>756.4</v>
      </c>
      <c r="O388" s="7" t="n">
        <v>787.7</v>
      </c>
      <c r="P388" s="7" t="n">
        <v>826.8</v>
      </c>
      <c r="Q388" s="7" t="s">
        <v>26</v>
      </c>
      <c r="R388" s="7" t="n">
        <v>8.01</v>
      </c>
      <c r="S388" s="7" t="n">
        <v>12.3</v>
      </c>
      <c r="T388" s="7" t="n">
        <v>11.01</v>
      </c>
      <c r="U388" s="7" t="n">
        <v>14.01</v>
      </c>
      <c r="V388" s="7" t="n">
        <v>17.2</v>
      </c>
      <c r="W388" s="7" t="n">
        <v>785.877104955754</v>
      </c>
      <c r="Y388" s="7" t="n">
        <f aca="false">Y387+(C388+C387)*(B388-B387)/2</f>
        <v>12975.8863194444</v>
      </c>
      <c r="Z388" s="7" t="n">
        <f aca="false">Z387+(W388+W387)*(B388-B387)/2</f>
        <v>13208.5881624606</v>
      </c>
      <c r="AA388" s="2" t="n">
        <v>-0.0969166666666668</v>
      </c>
      <c r="AB388" s="2" t="n">
        <f aca="false">(Y388-Z388)/Z388</f>
        <v>-0.0176174652547266</v>
      </c>
      <c r="AC388" s="2" t="n">
        <v>0.0969166666666668</v>
      </c>
    </row>
    <row r="389" customFormat="false" ht="12.75" hidden="false" customHeight="false" outlineLevel="0" collapsed="false">
      <c r="A389" s="6" t="n">
        <v>0.647013888888889</v>
      </c>
      <c r="B389" s="1" t="n">
        <v>20.6666666666666</v>
      </c>
      <c r="C389" s="7" t="n">
        <f aca="false">AVERAGE(D389:Q389)</f>
        <v>781.583333333333</v>
      </c>
      <c r="D389" s="7" t="n">
        <v>825.5</v>
      </c>
      <c r="E389" s="7" t="n">
        <v>785.9</v>
      </c>
      <c r="F389" s="7" t="n">
        <v>791.8</v>
      </c>
      <c r="G389" s="7" t="n">
        <v>774.3</v>
      </c>
      <c r="H389" s="7" t="n">
        <v>786.8</v>
      </c>
      <c r="I389" s="7" t="n">
        <v>748.1</v>
      </c>
      <c r="J389" s="7" t="n">
        <v>773.7</v>
      </c>
      <c r="K389" s="7" t="s">
        <v>26</v>
      </c>
      <c r="L389" s="7" t="n">
        <v>746.9</v>
      </c>
      <c r="M389" s="7" t="n">
        <v>774</v>
      </c>
      <c r="N389" s="7" t="n">
        <v>756.7</v>
      </c>
      <c r="O389" s="7" t="n">
        <v>788</v>
      </c>
      <c r="P389" s="7" t="n">
        <v>827.3</v>
      </c>
      <c r="Q389" s="7" t="s">
        <v>26</v>
      </c>
      <c r="R389" s="7" t="n">
        <v>8.01</v>
      </c>
      <c r="S389" s="7" t="n">
        <v>12.28</v>
      </c>
      <c r="T389" s="7" t="n">
        <v>11.01</v>
      </c>
      <c r="U389" s="7" t="n">
        <v>14.01</v>
      </c>
      <c r="V389" s="7" t="n">
        <v>16.9</v>
      </c>
      <c r="W389" s="7" t="n">
        <v>786.237855361786</v>
      </c>
      <c r="Y389" s="7" t="n">
        <f aca="false">Y388+(C389+C388)*(B389-B388)/2</f>
        <v>13014.9571527778</v>
      </c>
      <c r="Z389" s="7" t="n">
        <f aca="false">Z388+(W389+W388)*(B389-B388)/2</f>
        <v>13247.8910364685</v>
      </c>
      <c r="AA389" s="2" t="n">
        <v>-0.0966666666666668</v>
      </c>
      <c r="AB389" s="2" t="n">
        <f aca="false">(Y389-Z389)/Z389</f>
        <v>-0.0175827143391754</v>
      </c>
      <c r="AC389" s="2" t="n">
        <v>0.0966666666666668</v>
      </c>
    </row>
    <row r="390" customFormat="false" ht="12.75" hidden="false" customHeight="false" outlineLevel="0" collapsed="false">
      <c r="A390" s="6" t="n">
        <v>0.647048611111111</v>
      </c>
      <c r="B390" s="1" t="n">
        <v>20.7166666666667</v>
      </c>
      <c r="C390" s="7" t="n">
        <f aca="false">AVERAGE(D390:Q390)</f>
        <v>781.916666666667</v>
      </c>
      <c r="D390" s="7" t="n">
        <v>825.7</v>
      </c>
      <c r="E390" s="7" t="n">
        <v>786.1</v>
      </c>
      <c r="F390" s="7" t="n">
        <v>792.2</v>
      </c>
      <c r="G390" s="7" t="n">
        <v>774.4</v>
      </c>
      <c r="H390" s="7" t="n">
        <v>787.1</v>
      </c>
      <c r="I390" s="7" t="n">
        <v>748.6</v>
      </c>
      <c r="J390" s="7" t="n">
        <v>774.3</v>
      </c>
      <c r="K390" s="7" t="s">
        <v>26</v>
      </c>
      <c r="L390" s="7" t="n">
        <v>747.6</v>
      </c>
      <c r="M390" s="7" t="n">
        <v>774.2</v>
      </c>
      <c r="N390" s="7" t="n">
        <v>757.1</v>
      </c>
      <c r="O390" s="7" t="n">
        <v>788</v>
      </c>
      <c r="P390" s="7" t="n">
        <v>827.7</v>
      </c>
      <c r="Q390" s="7" t="s">
        <v>26</v>
      </c>
      <c r="R390" s="7" t="n">
        <v>8.01</v>
      </c>
      <c r="S390" s="7" t="n">
        <v>12.1</v>
      </c>
      <c r="T390" s="7" t="n">
        <v>11.01</v>
      </c>
      <c r="U390" s="7" t="n">
        <v>14.01</v>
      </c>
      <c r="V390" s="7" t="n">
        <v>16.5</v>
      </c>
      <c r="W390" s="7" t="n">
        <v>786.597739272813</v>
      </c>
      <c r="Y390" s="7" t="n">
        <f aca="false">Y389+(C390+C389)*(B390-B389)/2</f>
        <v>13054.0446527778</v>
      </c>
      <c r="Z390" s="7" t="n">
        <f aca="false">Z389+(W390+W389)*(B390-B389)/2</f>
        <v>13287.2119263344</v>
      </c>
      <c r="AA390" s="2" t="n">
        <v>-0.0964166666666667</v>
      </c>
      <c r="AB390" s="2" t="n">
        <f aca="false">(Y390-Z390)/Z390</f>
        <v>-0.0175482467540455</v>
      </c>
      <c r="AC390" s="2" t="n">
        <v>0.0964166666666667</v>
      </c>
    </row>
    <row r="391" customFormat="false" ht="12.75" hidden="false" customHeight="false" outlineLevel="0" collapsed="false">
      <c r="A391" s="6" t="n">
        <v>0.647083333333333</v>
      </c>
      <c r="B391" s="1" t="n">
        <v>20.7666666666667</v>
      </c>
      <c r="C391" s="7" t="n">
        <f aca="false">AVERAGE(D391:Q391)</f>
        <v>782.3</v>
      </c>
      <c r="D391" s="7" t="n">
        <v>825.9</v>
      </c>
      <c r="E391" s="7" t="n">
        <v>786.3</v>
      </c>
      <c r="F391" s="7" t="n">
        <v>792.4</v>
      </c>
      <c r="G391" s="7" t="n">
        <v>774.7</v>
      </c>
      <c r="H391" s="7" t="n">
        <v>787.7</v>
      </c>
      <c r="I391" s="7" t="n">
        <v>749.2</v>
      </c>
      <c r="J391" s="7" t="n">
        <v>774.8</v>
      </c>
      <c r="K391" s="7" t="s">
        <v>26</v>
      </c>
      <c r="L391" s="7" t="n">
        <v>748.2</v>
      </c>
      <c r="M391" s="7" t="n">
        <v>774.8</v>
      </c>
      <c r="N391" s="7" t="n">
        <v>757.5</v>
      </c>
      <c r="O391" s="7" t="n">
        <v>788.1</v>
      </c>
      <c r="P391" s="7" t="n">
        <v>828</v>
      </c>
      <c r="Q391" s="7" t="s">
        <v>26</v>
      </c>
      <c r="R391" s="7" t="n">
        <v>8.01</v>
      </c>
      <c r="S391" s="7" t="n">
        <v>12.04</v>
      </c>
      <c r="T391" s="7" t="n">
        <v>11.01</v>
      </c>
      <c r="U391" s="7" t="n">
        <v>14.01</v>
      </c>
      <c r="V391" s="7" t="n">
        <v>16.1</v>
      </c>
      <c r="W391" s="7" t="n">
        <v>786.956760841375</v>
      </c>
      <c r="Y391" s="7" t="n">
        <f aca="false">Y390+(C391+C390)*(B391-B390)/2</f>
        <v>13093.1500694445</v>
      </c>
      <c r="Z391" s="7" t="n">
        <f aca="false">Z390+(W391+W390)*(B391-B390)/2</f>
        <v>13326.5507888373</v>
      </c>
      <c r="AA391" s="2" t="n">
        <v>-0.0961666666666667</v>
      </c>
      <c r="AB391" s="2" t="n">
        <f aca="false">(Y391-Z391)/Z391</f>
        <v>-0.017513963147036</v>
      </c>
      <c r="AC391" s="2" t="n">
        <v>0.0961666666666667</v>
      </c>
    </row>
    <row r="392" customFormat="false" ht="12.75" hidden="false" customHeight="false" outlineLevel="0" collapsed="false">
      <c r="A392" s="6" t="n">
        <v>0.64712962962963</v>
      </c>
      <c r="B392" s="1" t="n">
        <v>20.8333333333333</v>
      </c>
      <c r="C392" s="7" t="n">
        <f aca="false">AVERAGE(D392:Q392)</f>
        <v>782.925</v>
      </c>
      <c r="D392" s="7" t="n">
        <v>826.2</v>
      </c>
      <c r="E392" s="7" t="n">
        <v>786.6</v>
      </c>
      <c r="F392" s="7" t="n">
        <v>792.5</v>
      </c>
      <c r="G392" s="7" t="n">
        <v>775.6</v>
      </c>
      <c r="H392" s="7" t="n">
        <v>789.2</v>
      </c>
      <c r="I392" s="7" t="n">
        <v>749.6</v>
      </c>
      <c r="J392" s="7" t="n">
        <v>775.5</v>
      </c>
      <c r="K392" s="7" t="s">
        <v>26</v>
      </c>
      <c r="L392" s="7" t="n">
        <v>748.8</v>
      </c>
      <c r="M392" s="7" t="n">
        <v>776.4</v>
      </c>
      <c r="N392" s="7" t="n">
        <v>758.1</v>
      </c>
      <c r="O392" s="7" t="n">
        <v>788.3</v>
      </c>
      <c r="P392" s="7" t="n">
        <v>828.3</v>
      </c>
      <c r="Q392" s="7" t="s">
        <v>26</v>
      </c>
      <c r="R392" s="7" t="n">
        <v>8.01</v>
      </c>
      <c r="S392" s="7" t="n">
        <v>12.02</v>
      </c>
      <c r="T392" s="7" t="n">
        <v>11.01</v>
      </c>
      <c r="U392" s="7" t="n">
        <v>14.01</v>
      </c>
      <c r="V392" s="7" t="n">
        <v>15.5</v>
      </c>
      <c r="W392" s="7" t="n">
        <v>787.434121966011</v>
      </c>
      <c r="Y392" s="7" t="n">
        <f aca="false">Y391+(C392+C391)*(B392-B391)/2</f>
        <v>13145.3242361111</v>
      </c>
      <c r="Z392" s="7" t="n">
        <f aca="false">Z391+(W392+W391)*(B392-B391)/2</f>
        <v>13379.0304849308</v>
      </c>
      <c r="AA392" s="2" t="n">
        <v>-0.0958333333333336</v>
      </c>
      <c r="AB392" s="2" t="n">
        <f aca="false">(Y392-Z392)/Z392</f>
        <v>-0.0174681004788009</v>
      </c>
      <c r="AC392" s="2" t="n">
        <v>0.0958333333333336</v>
      </c>
    </row>
    <row r="393" customFormat="false" ht="12.75" hidden="false" customHeight="false" outlineLevel="0" collapsed="false">
      <c r="A393" s="6" t="n">
        <v>0.647164351851852</v>
      </c>
      <c r="B393" s="1" t="n">
        <v>20.8833333333333</v>
      </c>
      <c r="C393" s="7" t="n">
        <f aca="false">AVERAGE(D393:Q393)</f>
        <v>783.383333333333</v>
      </c>
      <c r="D393" s="7" t="n">
        <v>826.5</v>
      </c>
      <c r="E393" s="7" t="n">
        <v>786.7</v>
      </c>
      <c r="F393" s="7" t="n">
        <v>792.5</v>
      </c>
      <c r="G393" s="7" t="n">
        <v>776.3</v>
      </c>
      <c r="H393" s="7" t="n">
        <v>790.3</v>
      </c>
      <c r="I393" s="7" t="n">
        <v>750</v>
      </c>
      <c r="J393" s="7" t="n">
        <v>776</v>
      </c>
      <c r="K393" s="7" t="s">
        <v>26</v>
      </c>
      <c r="L393" s="7" t="n">
        <v>749.1</v>
      </c>
      <c r="M393" s="7" t="n">
        <v>777.8</v>
      </c>
      <c r="N393" s="7" t="n">
        <v>758.5</v>
      </c>
      <c r="O393" s="7" t="n">
        <v>788.4</v>
      </c>
      <c r="P393" s="7" t="n">
        <v>828.5</v>
      </c>
      <c r="Q393" s="7" t="s">
        <v>26</v>
      </c>
      <c r="R393" s="7" t="n">
        <v>8.01</v>
      </c>
      <c r="S393" s="7" t="n">
        <v>11.95</v>
      </c>
      <c r="T393" s="7" t="n">
        <v>11.01</v>
      </c>
      <c r="U393" s="7" t="n">
        <v>14.01</v>
      </c>
      <c r="V393" s="7" t="n">
        <v>15.1</v>
      </c>
      <c r="W393" s="7" t="n">
        <v>787.791147384164</v>
      </c>
      <c r="Y393" s="7" t="n">
        <f aca="false">Y392+(C393+C392)*(B393-B392)/2</f>
        <v>13184.4819444444</v>
      </c>
      <c r="Z393" s="7" t="n">
        <f aca="false">Z392+(W393+W392)*(B393-B392)/2</f>
        <v>13418.4111166646</v>
      </c>
      <c r="AA393" s="2" t="n">
        <v>-0.0955833333333335</v>
      </c>
      <c r="AB393" s="2" t="n">
        <f aca="false">(Y393-Z393)/Z393</f>
        <v>-0.0174334479832423</v>
      </c>
      <c r="AC393" s="2" t="n">
        <v>0.0955833333333335</v>
      </c>
    </row>
    <row r="394" customFormat="false" ht="12.75" hidden="false" customHeight="false" outlineLevel="0" collapsed="false">
      <c r="A394" s="6" t="n">
        <v>0.647199074074074</v>
      </c>
      <c r="B394" s="1" t="n">
        <v>20.9333333333333</v>
      </c>
      <c r="C394" s="7" t="n">
        <f aca="false">AVERAGE(D394:Q394)</f>
        <v>783.908333333333</v>
      </c>
      <c r="D394" s="7" t="n">
        <v>827</v>
      </c>
      <c r="E394" s="7" t="n">
        <v>786.8</v>
      </c>
      <c r="F394" s="7" t="n">
        <v>792.4</v>
      </c>
      <c r="G394" s="7" t="n">
        <v>776.8</v>
      </c>
      <c r="H394" s="7" t="n">
        <v>791.4</v>
      </c>
      <c r="I394" s="7" t="n">
        <v>750.6</v>
      </c>
      <c r="J394" s="7" t="n">
        <v>776.8</v>
      </c>
      <c r="K394" s="7" t="s">
        <v>26</v>
      </c>
      <c r="L394" s="7" t="n">
        <v>749.6</v>
      </c>
      <c r="M394" s="7" t="n">
        <v>779</v>
      </c>
      <c r="N394" s="7" t="n">
        <v>759</v>
      </c>
      <c r="O394" s="7" t="n">
        <v>788.7</v>
      </c>
      <c r="P394" s="7" t="n">
        <v>828.8</v>
      </c>
      <c r="Q394" s="7" t="s">
        <v>26</v>
      </c>
      <c r="R394" s="7" t="n">
        <v>8.01</v>
      </c>
      <c r="S394" s="7" t="n">
        <v>11.77</v>
      </c>
      <c r="T394" s="7" t="n">
        <v>11.01</v>
      </c>
      <c r="U394" s="7" t="n">
        <v>14.01</v>
      </c>
      <c r="V394" s="7" t="n">
        <v>14.6</v>
      </c>
      <c r="W394" s="7" t="n">
        <v>788.14732408816</v>
      </c>
      <c r="Y394" s="7" t="n">
        <f aca="false">Y393+(C394+C393)*(B394-B393)/2</f>
        <v>13223.6642361111</v>
      </c>
      <c r="Z394" s="7" t="n">
        <f aca="false">Z393+(W394+W393)*(B394-B393)/2</f>
        <v>13457.8095784514</v>
      </c>
      <c r="AA394" s="2" t="n">
        <v>-0.0953333333333335</v>
      </c>
      <c r="AB394" s="2" t="n">
        <f aca="false">(Y394-Z394)/Z394</f>
        <v>-0.0173984734272943</v>
      </c>
      <c r="AC394" s="2" t="n">
        <v>0.0953333333333335</v>
      </c>
    </row>
    <row r="395" customFormat="false" ht="12.75" hidden="false" customHeight="false" outlineLevel="0" collapsed="false">
      <c r="A395" s="6" t="n">
        <v>0.647233796296296</v>
      </c>
      <c r="B395" s="1" t="n">
        <v>20.9833333333333</v>
      </c>
      <c r="C395" s="7" t="n">
        <f aca="false">AVERAGE(D395:Q395)</f>
        <v>784.216666666667</v>
      </c>
      <c r="D395" s="7" t="n">
        <v>827.3</v>
      </c>
      <c r="E395" s="7" t="n">
        <v>786.9</v>
      </c>
      <c r="F395" s="7" t="n">
        <v>792.7</v>
      </c>
      <c r="G395" s="7" t="n">
        <v>777</v>
      </c>
      <c r="H395" s="7" t="n">
        <v>791.9</v>
      </c>
      <c r="I395" s="7" t="n">
        <v>750.8</v>
      </c>
      <c r="J395" s="7" t="n">
        <v>777.2</v>
      </c>
      <c r="K395" s="7" t="s">
        <v>26</v>
      </c>
      <c r="L395" s="7" t="n">
        <v>750</v>
      </c>
      <c r="M395" s="7" t="n">
        <v>779.6</v>
      </c>
      <c r="N395" s="7" t="n">
        <v>759.3</v>
      </c>
      <c r="O395" s="7" t="n">
        <v>788.8</v>
      </c>
      <c r="P395" s="7" t="n">
        <v>829.1</v>
      </c>
      <c r="Q395" s="7" t="s">
        <v>26</v>
      </c>
      <c r="R395" s="7" t="n">
        <v>8.01</v>
      </c>
      <c r="S395" s="7" t="n">
        <v>11.54</v>
      </c>
      <c r="T395" s="7" t="n">
        <v>11.01</v>
      </c>
      <c r="U395" s="7" t="n">
        <v>14.01</v>
      </c>
      <c r="V395" s="7" t="n">
        <v>14.3</v>
      </c>
      <c r="W395" s="7" t="n">
        <v>788.502656103529</v>
      </c>
      <c r="Y395" s="7" t="n">
        <f aca="false">Y394+(C395+C394)*(B395-B394)/2</f>
        <v>13262.8673611111</v>
      </c>
      <c r="Z395" s="7" t="n">
        <f aca="false">Z394+(W395+W394)*(B395-B394)/2</f>
        <v>13497.2258279562</v>
      </c>
      <c r="AA395" s="2" t="n">
        <v>-0.0950833333333335</v>
      </c>
      <c r="AB395" s="2" t="n">
        <f aca="false">(Y395-Z395)/Z395</f>
        <v>-0.0173634545226064</v>
      </c>
      <c r="AC395" s="2" t="n">
        <v>0.0950833333333335</v>
      </c>
    </row>
    <row r="396" customFormat="false" ht="12.75" hidden="false" customHeight="false" outlineLevel="0" collapsed="false">
      <c r="A396" s="6" t="n">
        <v>0.647268518518519</v>
      </c>
      <c r="B396" s="1" t="n">
        <v>21.0333333333333</v>
      </c>
      <c r="C396" s="7" t="n">
        <f aca="false">AVERAGE(D396:Q396)</f>
        <v>784.391666666667</v>
      </c>
      <c r="D396" s="7" t="n">
        <v>827.4</v>
      </c>
      <c r="E396" s="7" t="n">
        <v>787.1</v>
      </c>
      <c r="F396" s="7" t="n">
        <v>792.9</v>
      </c>
      <c r="G396" s="7" t="n">
        <v>777.3</v>
      </c>
      <c r="H396" s="7" t="n">
        <v>791.9</v>
      </c>
      <c r="I396" s="7" t="n">
        <v>750.8</v>
      </c>
      <c r="J396" s="7" t="n">
        <v>777.5</v>
      </c>
      <c r="K396" s="7" t="s">
        <v>26</v>
      </c>
      <c r="L396" s="7" t="n">
        <v>750.1</v>
      </c>
      <c r="M396" s="7" t="n">
        <v>779.8</v>
      </c>
      <c r="N396" s="7" t="n">
        <v>759.5</v>
      </c>
      <c r="O396" s="7" t="n">
        <v>789.1</v>
      </c>
      <c r="P396" s="7" t="n">
        <v>829.3</v>
      </c>
      <c r="Q396" s="7" t="s">
        <v>26</v>
      </c>
      <c r="R396" s="7" t="n">
        <v>8.01</v>
      </c>
      <c r="S396" s="7" t="n">
        <v>11.26</v>
      </c>
      <c r="T396" s="7" t="n">
        <v>11.01</v>
      </c>
      <c r="U396" s="7" t="n">
        <v>14.01</v>
      </c>
      <c r="V396" s="7" t="n">
        <v>14.1</v>
      </c>
      <c r="W396" s="7" t="n">
        <v>788.857147427224</v>
      </c>
      <c r="Y396" s="7" t="n">
        <f aca="false">Y395+(C396+C395)*(B396-B395)/2</f>
        <v>13302.0825694445</v>
      </c>
      <c r="Z396" s="7" t="n">
        <f aca="false">Z395+(W396+W395)*(B396-B395)/2</f>
        <v>13536.6598230445</v>
      </c>
      <c r="AA396" s="2" t="n">
        <v>-0.0948333333333334</v>
      </c>
      <c r="AB396" s="2" t="n">
        <f aca="false">(Y396-Z396)/Z396</f>
        <v>-0.0173290351287887</v>
      </c>
      <c r="AC396" s="2" t="n">
        <v>0.0948333333333334</v>
      </c>
    </row>
    <row r="397" customFormat="false" ht="12.75" hidden="false" customHeight="false" outlineLevel="0" collapsed="false">
      <c r="A397" s="6" t="n">
        <v>0.647314814814815</v>
      </c>
      <c r="B397" s="1" t="n">
        <v>21.0999999999999</v>
      </c>
      <c r="C397" s="7" t="n">
        <f aca="false">AVERAGE(D397:Q397)</f>
        <v>784.708333333333</v>
      </c>
      <c r="D397" s="7" t="n">
        <v>827.6</v>
      </c>
      <c r="E397" s="7" t="n">
        <v>787.5</v>
      </c>
      <c r="F397" s="7" t="n">
        <v>793.3</v>
      </c>
      <c r="G397" s="7" t="n">
        <v>777.5</v>
      </c>
      <c r="H397" s="7" t="n">
        <v>792</v>
      </c>
      <c r="I397" s="7" t="n">
        <v>751.1</v>
      </c>
      <c r="J397" s="7" t="n">
        <v>777.6</v>
      </c>
      <c r="K397" s="7" t="s">
        <v>26</v>
      </c>
      <c r="L397" s="7" t="n">
        <v>750.5</v>
      </c>
      <c r="M397" s="7" t="n">
        <v>780.2</v>
      </c>
      <c r="N397" s="7" t="n">
        <v>759.7</v>
      </c>
      <c r="O397" s="7" t="n">
        <v>789.7</v>
      </c>
      <c r="P397" s="7" t="n">
        <v>829.8</v>
      </c>
      <c r="Q397" s="7" t="s">
        <v>26</v>
      </c>
      <c r="R397" s="7" t="n">
        <v>8.01</v>
      </c>
      <c r="S397" s="7" t="n">
        <v>11.1</v>
      </c>
      <c r="T397" s="7" t="n">
        <v>11.01</v>
      </c>
      <c r="U397" s="7" t="n">
        <v>14.01</v>
      </c>
      <c r="V397" s="7" t="n">
        <v>14.1</v>
      </c>
      <c r="W397" s="7" t="n">
        <v>789.328501638237</v>
      </c>
      <c r="Y397" s="7" t="n">
        <f aca="false">Y396+(C397+C396)*(B397-B396)/2</f>
        <v>13354.3859027778</v>
      </c>
      <c r="Z397" s="7" t="n">
        <f aca="false">Z396+(W397+W396)*(B397-B396)/2</f>
        <v>13589.2660113466</v>
      </c>
      <c r="AA397" s="2" t="n">
        <v>-0.0945000000000003</v>
      </c>
      <c r="AB397" s="2" t="n">
        <f aca="false">(Y397-Z397)/Z397</f>
        <v>-0.0172842380429326</v>
      </c>
      <c r="AC397" s="2" t="n">
        <v>0.0945000000000003</v>
      </c>
    </row>
    <row r="398" customFormat="false" ht="12.75" hidden="false" customHeight="false" outlineLevel="0" collapsed="false">
      <c r="A398" s="6" t="n">
        <v>0.647349537037037</v>
      </c>
      <c r="B398" s="1" t="n">
        <v>21.15</v>
      </c>
      <c r="C398" s="7" t="n">
        <f aca="false">AVERAGE(D398:Q398)</f>
        <v>785.041666666667</v>
      </c>
      <c r="D398" s="7" t="n">
        <v>828</v>
      </c>
      <c r="E398" s="7" t="n">
        <v>787.7</v>
      </c>
      <c r="F398" s="7" t="n">
        <v>793.3</v>
      </c>
      <c r="G398" s="7" t="n">
        <v>778.1</v>
      </c>
      <c r="H398" s="7" t="n">
        <v>792.4</v>
      </c>
      <c r="I398" s="7" t="n">
        <v>751.4</v>
      </c>
      <c r="J398" s="7" t="n">
        <v>777.6</v>
      </c>
      <c r="K398" s="7" t="s">
        <v>26</v>
      </c>
      <c r="L398" s="7" t="n">
        <v>750.7</v>
      </c>
      <c r="M398" s="7" t="n">
        <v>780.8</v>
      </c>
      <c r="N398" s="7" t="n">
        <v>760.1</v>
      </c>
      <c r="O398" s="7" t="n">
        <v>790.2</v>
      </c>
      <c r="P398" s="7" t="n">
        <v>830.2</v>
      </c>
      <c r="Q398" s="7" t="s">
        <v>26</v>
      </c>
      <c r="R398" s="7" t="n">
        <v>8.01</v>
      </c>
      <c r="S398" s="7" t="n">
        <v>10.97</v>
      </c>
      <c r="T398" s="7" t="n">
        <v>11.01</v>
      </c>
      <c r="U398" s="7" t="n">
        <v>14.01</v>
      </c>
      <c r="V398" s="7" t="n">
        <v>14.3</v>
      </c>
      <c r="W398" s="7" t="n">
        <v>789.681046733256</v>
      </c>
      <c r="Y398" s="7" t="n">
        <f aca="false">Y397+(C398+C397)*(B398-B397)/2</f>
        <v>13393.6296527778</v>
      </c>
      <c r="Z398" s="7" t="n">
        <f aca="false">Z397+(W398+W397)*(B398-B397)/2</f>
        <v>13628.7412500559</v>
      </c>
      <c r="AA398" s="2" t="n">
        <v>-0.0942500000000003</v>
      </c>
      <c r="AB398" s="2" t="n">
        <f aca="false">(Y398-Z398)/Z398</f>
        <v>-0.0172511601008766</v>
      </c>
      <c r="AC398" s="2" t="n">
        <v>0.0942500000000003</v>
      </c>
    </row>
    <row r="399" customFormat="false" ht="12.75" hidden="false" customHeight="false" outlineLevel="0" collapsed="false">
      <c r="A399" s="6" t="n">
        <v>0.647384259259259</v>
      </c>
      <c r="B399" s="1" t="n">
        <v>21.2</v>
      </c>
      <c r="C399" s="7" t="n">
        <f aca="false">AVERAGE(D399:Q399)</f>
        <v>785.375</v>
      </c>
      <c r="D399" s="7" t="n">
        <v>828.5</v>
      </c>
      <c r="E399" s="7" t="n">
        <v>787.8</v>
      </c>
      <c r="F399" s="7" t="n">
        <v>793.3</v>
      </c>
      <c r="G399" s="7" t="n">
        <v>778.6</v>
      </c>
      <c r="H399" s="7" t="n">
        <v>792.7</v>
      </c>
      <c r="I399" s="7" t="n">
        <v>751.8</v>
      </c>
      <c r="J399" s="7" t="n">
        <v>777.8</v>
      </c>
      <c r="K399" s="7" t="s">
        <v>26</v>
      </c>
      <c r="L399" s="7" t="n">
        <v>751.1</v>
      </c>
      <c r="M399" s="7" t="n">
        <v>781.3</v>
      </c>
      <c r="N399" s="7" t="n">
        <v>760.4</v>
      </c>
      <c r="O399" s="7" t="n">
        <v>790.6</v>
      </c>
      <c r="P399" s="7" t="n">
        <v>830.6</v>
      </c>
      <c r="Q399" s="7" t="s">
        <v>26</v>
      </c>
      <c r="R399" s="7" t="n">
        <v>8.01</v>
      </c>
      <c r="S399" s="7" t="n">
        <v>10.59</v>
      </c>
      <c r="T399" s="7" t="n">
        <v>11.01</v>
      </c>
      <c r="U399" s="7" t="n">
        <v>14.01</v>
      </c>
      <c r="V399" s="7" t="n">
        <v>14.5</v>
      </c>
      <c r="W399" s="7" t="n">
        <v>790.032764256869</v>
      </c>
      <c r="Y399" s="7" t="n">
        <f aca="false">Y398+(C399+C398)*(B399-B398)/2</f>
        <v>13432.8900694444</v>
      </c>
      <c r="Z399" s="7" t="n">
        <f aca="false">Z398+(W399+W398)*(B399-B398)/2</f>
        <v>13668.2340953307</v>
      </c>
      <c r="AA399" s="2" t="n">
        <v>-0.0940000000000002</v>
      </c>
      <c r="AB399" s="2" t="n">
        <f aca="false">(Y399-Z399)/Z399</f>
        <v>-0.0172183198096248</v>
      </c>
      <c r="AC399" s="2" t="n">
        <v>0.0940000000000002</v>
      </c>
    </row>
    <row r="400" customFormat="false" ht="12.75" hidden="false" customHeight="false" outlineLevel="0" collapsed="false">
      <c r="A400" s="6" t="n">
        <v>0.647418981481482</v>
      </c>
      <c r="B400" s="1" t="n">
        <v>21.25</v>
      </c>
      <c r="C400" s="7" t="n">
        <f aca="false">AVERAGE(D400:Q400)</f>
        <v>785.658333333333</v>
      </c>
      <c r="D400" s="7" t="n">
        <v>828.9</v>
      </c>
      <c r="E400" s="7" t="n">
        <v>788.1</v>
      </c>
      <c r="F400" s="7" t="n">
        <v>793.5</v>
      </c>
      <c r="G400" s="7" t="n">
        <v>778.7</v>
      </c>
      <c r="H400" s="7" t="n">
        <v>792.9</v>
      </c>
      <c r="I400" s="7" t="n">
        <v>752.1</v>
      </c>
      <c r="J400" s="7" t="n">
        <v>778.1</v>
      </c>
      <c r="K400" s="7" t="s">
        <v>26</v>
      </c>
      <c r="L400" s="7" t="n">
        <v>751.5</v>
      </c>
      <c r="M400" s="7" t="n">
        <v>781.6</v>
      </c>
      <c r="N400" s="7" t="n">
        <v>760.6</v>
      </c>
      <c r="O400" s="7" t="n">
        <v>790.9</v>
      </c>
      <c r="P400" s="7" t="n">
        <v>831</v>
      </c>
      <c r="Q400" s="7" t="s">
        <v>26</v>
      </c>
      <c r="R400" s="7" t="n">
        <v>8.01</v>
      </c>
      <c r="S400" s="7" t="n">
        <v>10.32</v>
      </c>
      <c r="T400" s="7" t="n">
        <v>11.01</v>
      </c>
      <c r="U400" s="7" t="n">
        <v>14.01</v>
      </c>
      <c r="V400" s="7" t="n">
        <v>14.7</v>
      </c>
      <c r="W400" s="7" t="n">
        <v>790.383658085293</v>
      </c>
      <c r="Y400" s="7" t="n">
        <f aca="false">Y399+(C400+C399)*(B400-B399)/2</f>
        <v>13472.1659027778</v>
      </c>
      <c r="Z400" s="7" t="n">
        <f aca="false">Z399+(W400+W399)*(B400-B399)/2</f>
        <v>13707.7445058892</v>
      </c>
      <c r="AA400" s="2" t="n">
        <v>-0.0937500000000002</v>
      </c>
      <c r="AB400" s="2" t="n">
        <f aca="false">(Y400-Z400)/Z400</f>
        <v>-0.017185803471186</v>
      </c>
      <c r="AC400" s="2" t="n">
        <v>0.0937500000000002</v>
      </c>
    </row>
    <row r="401" customFormat="false" ht="12.75" hidden="false" customHeight="false" outlineLevel="0" collapsed="false">
      <c r="A401" s="6" t="n">
        <v>0.647453703703704</v>
      </c>
      <c r="B401" s="1" t="n">
        <v>21.3</v>
      </c>
      <c r="C401" s="7" t="n">
        <f aca="false">AVERAGE(D401:Q401)</f>
        <v>786.041666666667</v>
      </c>
      <c r="D401" s="7" t="n">
        <v>829.4</v>
      </c>
      <c r="E401" s="7" t="n">
        <v>788.5</v>
      </c>
      <c r="F401" s="7" t="n">
        <v>794.1</v>
      </c>
      <c r="G401" s="7" t="n">
        <v>778.8</v>
      </c>
      <c r="H401" s="7" t="n">
        <v>793</v>
      </c>
      <c r="I401" s="7" t="n">
        <v>752.5</v>
      </c>
      <c r="J401" s="7" t="n">
        <v>778.4</v>
      </c>
      <c r="K401" s="7" t="s">
        <v>26</v>
      </c>
      <c r="L401" s="7" t="n">
        <v>751.8</v>
      </c>
      <c r="M401" s="7" t="n">
        <v>782</v>
      </c>
      <c r="N401" s="7" t="n">
        <v>761</v>
      </c>
      <c r="O401" s="7" t="n">
        <v>791.5</v>
      </c>
      <c r="P401" s="7" t="n">
        <v>831.5</v>
      </c>
      <c r="Q401" s="7" t="s">
        <v>26</v>
      </c>
      <c r="R401" s="7" t="n">
        <v>8.01</v>
      </c>
      <c r="S401" s="7" t="n">
        <v>10.17</v>
      </c>
      <c r="T401" s="7" t="n">
        <v>11.01</v>
      </c>
      <c r="U401" s="7" t="n">
        <v>14.01</v>
      </c>
      <c r="V401" s="7" t="n">
        <v>15</v>
      </c>
      <c r="W401" s="7" t="n">
        <v>790.733732067577</v>
      </c>
      <c r="Y401" s="7" t="n">
        <f aca="false">Y400+(C401+C400)*(B401-B400)/2</f>
        <v>13511.4584027778</v>
      </c>
      <c r="Z401" s="7" t="n">
        <f aca="false">Z400+(W401+W400)*(B401-B400)/2</f>
        <v>13747.272440643</v>
      </c>
      <c r="AA401" s="2" t="n">
        <v>-0.0935000000000001</v>
      </c>
      <c r="AB401" s="2" t="n">
        <f aca="false">(Y401-Z401)/Z401</f>
        <v>-0.0171535145523189</v>
      </c>
      <c r="AC401" s="2" t="n">
        <v>0.0935000000000001</v>
      </c>
    </row>
    <row r="402" customFormat="false" ht="12.75" hidden="false" customHeight="false" outlineLevel="0" collapsed="false">
      <c r="A402" s="6" t="n">
        <v>0.6475</v>
      </c>
      <c r="B402" s="1" t="n">
        <v>21.3666666666666</v>
      </c>
      <c r="C402" s="7" t="n">
        <f aca="false">AVERAGE(D402:Q402)</f>
        <v>786.6</v>
      </c>
      <c r="D402" s="7" t="n">
        <v>829.8</v>
      </c>
      <c r="E402" s="7" t="n">
        <v>789.1</v>
      </c>
      <c r="F402" s="7" t="n">
        <v>795.2</v>
      </c>
      <c r="G402" s="7" t="n">
        <v>779.6</v>
      </c>
      <c r="H402" s="7" t="n">
        <v>793.4</v>
      </c>
      <c r="I402" s="7" t="n">
        <v>753.1</v>
      </c>
      <c r="J402" s="7" t="n">
        <v>778.8</v>
      </c>
      <c r="K402" s="7" t="s">
        <v>26</v>
      </c>
      <c r="L402" s="7" t="n">
        <v>752.3</v>
      </c>
      <c r="M402" s="7" t="n">
        <v>782.6</v>
      </c>
      <c r="N402" s="7" t="n">
        <v>761.6</v>
      </c>
      <c r="O402" s="7" t="n">
        <v>791.7</v>
      </c>
      <c r="P402" s="7" t="n">
        <v>832</v>
      </c>
      <c r="Q402" s="7" t="s">
        <v>26</v>
      </c>
      <c r="R402" s="7" t="n">
        <v>8.01</v>
      </c>
      <c r="S402" s="7" t="n">
        <v>10.08</v>
      </c>
      <c r="T402" s="7" t="n">
        <v>11.01</v>
      </c>
      <c r="U402" s="7" t="n">
        <v>14.01</v>
      </c>
      <c r="V402" s="7" t="n">
        <v>15.4</v>
      </c>
      <c r="W402" s="7" t="n">
        <v>791.199228663378</v>
      </c>
      <c r="Y402" s="7" t="n">
        <f aca="false">Y401+(C402+C401)*(B402-B401)/2</f>
        <v>13563.8797916666</v>
      </c>
      <c r="Z402" s="7" t="n">
        <f aca="false">Z401+(W402+W401)*(B402-B401)/2</f>
        <v>13800.003539334</v>
      </c>
      <c r="AA402" s="2" t="n">
        <v>-0.093166666666667</v>
      </c>
      <c r="AB402" s="2" t="n">
        <f aca="false">(Y402-Z402)/Z402</f>
        <v>-0.0171104121092711</v>
      </c>
      <c r="AC402" s="2" t="n">
        <v>0.093166666666667</v>
      </c>
    </row>
    <row r="403" customFormat="false" ht="12.75" hidden="false" customHeight="false" outlineLevel="0" collapsed="false">
      <c r="A403" s="6" t="n">
        <v>0.647534722222222</v>
      </c>
      <c r="B403" s="1" t="n">
        <v>21.4166666666666</v>
      </c>
      <c r="C403" s="7" t="n">
        <f aca="false">AVERAGE(D403:Q403)</f>
        <v>787.075</v>
      </c>
      <c r="D403" s="7" t="n">
        <v>830.2</v>
      </c>
      <c r="E403" s="7" t="n">
        <v>789.4</v>
      </c>
      <c r="F403" s="7" t="n">
        <v>796</v>
      </c>
      <c r="G403" s="7" t="n">
        <v>780.2</v>
      </c>
      <c r="H403" s="7" t="n">
        <v>794</v>
      </c>
      <c r="I403" s="7" t="n">
        <v>753.7</v>
      </c>
      <c r="J403" s="7" t="n">
        <v>779.1</v>
      </c>
      <c r="K403" s="7" t="s">
        <v>26</v>
      </c>
      <c r="L403" s="7" t="n">
        <v>752.8</v>
      </c>
      <c r="M403" s="7" t="n">
        <v>783.2</v>
      </c>
      <c r="N403" s="7" t="n">
        <v>762</v>
      </c>
      <c r="O403" s="7" t="n">
        <v>791.9</v>
      </c>
      <c r="P403" s="7" t="n">
        <v>832.4</v>
      </c>
      <c r="Q403" s="7" t="s">
        <v>26</v>
      </c>
      <c r="R403" s="7" t="n">
        <v>8.01</v>
      </c>
      <c r="S403" s="7" t="n">
        <v>10.01</v>
      </c>
      <c r="T403" s="7" t="n">
        <v>11.01</v>
      </c>
      <c r="U403" s="7" t="n">
        <v>14.01</v>
      </c>
      <c r="V403" s="7" t="n">
        <v>15.6</v>
      </c>
      <c r="W403" s="7" t="n">
        <v>791.547404489126</v>
      </c>
      <c r="Y403" s="7" t="n">
        <f aca="false">Y402+(C403+C402)*(B403-B402)/2</f>
        <v>13603.2216666666</v>
      </c>
      <c r="Z403" s="7" t="n">
        <f aca="false">Z402+(W403+W402)*(B403-B402)/2</f>
        <v>13839.5722051629</v>
      </c>
      <c r="AA403" s="2" t="n">
        <v>-0.092916666666667</v>
      </c>
      <c r="AB403" s="2" t="n">
        <f aca="false">(Y403-Z403)/Z403</f>
        <v>-0.0170778789251917</v>
      </c>
      <c r="AC403" s="2" t="n">
        <v>0.092916666666667</v>
      </c>
    </row>
    <row r="404" customFormat="false" ht="12.75" hidden="false" customHeight="false" outlineLevel="0" collapsed="false">
      <c r="A404" s="6" t="n">
        <v>0.647569444444444</v>
      </c>
      <c r="B404" s="1" t="n">
        <v>21.4666666666666</v>
      </c>
      <c r="C404" s="7" t="n">
        <f aca="false">AVERAGE(D404:Q404)</f>
        <v>787.491666666667</v>
      </c>
      <c r="D404" s="7" t="n">
        <v>830.3</v>
      </c>
      <c r="E404" s="7" t="n">
        <v>789.7</v>
      </c>
      <c r="F404" s="7" t="n">
        <v>796.4</v>
      </c>
      <c r="G404" s="7" t="n">
        <v>780.5</v>
      </c>
      <c r="H404" s="7" t="n">
        <v>794.4</v>
      </c>
      <c r="I404" s="7" t="n">
        <v>754.2</v>
      </c>
      <c r="J404" s="7" t="n">
        <v>779.5</v>
      </c>
      <c r="K404" s="7" t="s">
        <v>26</v>
      </c>
      <c r="L404" s="7" t="n">
        <v>753.4</v>
      </c>
      <c r="M404" s="7" t="n">
        <v>783.6</v>
      </c>
      <c r="N404" s="7" t="n">
        <v>762.5</v>
      </c>
      <c r="O404" s="7" t="n">
        <v>792.4</v>
      </c>
      <c r="P404" s="7" t="n">
        <v>833</v>
      </c>
      <c r="Q404" s="7" t="s">
        <v>26</v>
      </c>
      <c r="R404" s="7" t="n">
        <v>8.01</v>
      </c>
      <c r="S404" s="7" t="n">
        <v>9.99</v>
      </c>
      <c r="T404" s="7" t="n">
        <v>11.01</v>
      </c>
      <c r="U404" s="7" t="n">
        <v>14.01</v>
      </c>
      <c r="V404" s="7" t="n">
        <v>15.9</v>
      </c>
      <c r="W404" s="7" t="n">
        <v>791.894773105899</v>
      </c>
      <c r="Y404" s="7" t="n">
        <f aca="false">Y403+(C404+C403)*(B404-B403)/2</f>
        <v>13642.5858333333</v>
      </c>
      <c r="Z404" s="7" t="n">
        <f aca="false">Z403+(W404+W403)*(B404-B403)/2</f>
        <v>13879.1582596027</v>
      </c>
      <c r="AA404" s="2" t="n">
        <v>-0.0926666666666669</v>
      </c>
      <c r="AB404" s="2" t="n">
        <f aca="false">(Y404-Z404)/Z404</f>
        <v>-0.0170451566186117</v>
      </c>
      <c r="AC404" s="2" t="n">
        <v>0.0926666666666669</v>
      </c>
    </row>
    <row r="405" customFormat="false" ht="12.75" hidden="false" customHeight="false" outlineLevel="0" collapsed="false">
      <c r="A405" s="6" t="n">
        <v>0.647604166666667</v>
      </c>
      <c r="B405" s="1" t="n">
        <v>21.5166666666666</v>
      </c>
      <c r="C405" s="7" t="n">
        <f aca="false">AVERAGE(D405:Q405)</f>
        <v>787.933333333333</v>
      </c>
      <c r="D405" s="7" t="n">
        <v>830.6</v>
      </c>
      <c r="E405" s="7" t="n">
        <v>790.1</v>
      </c>
      <c r="F405" s="7" t="n">
        <v>796.7</v>
      </c>
      <c r="G405" s="7" t="n">
        <v>780.7</v>
      </c>
      <c r="H405" s="7" t="n">
        <v>795.1</v>
      </c>
      <c r="I405" s="7" t="n">
        <v>754.7</v>
      </c>
      <c r="J405" s="7" t="n">
        <v>779.9</v>
      </c>
      <c r="K405" s="7" t="s">
        <v>26</v>
      </c>
      <c r="L405" s="7" t="n">
        <v>753.9</v>
      </c>
      <c r="M405" s="7" t="n">
        <v>784.4</v>
      </c>
      <c r="N405" s="7" t="n">
        <v>762.9</v>
      </c>
      <c r="O405" s="7" t="n">
        <v>792.8</v>
      </c>
      <c r="P405" s="7" t="n">
        <v>833.4</v>
      </c>
      <c r="Q405" s="7" t="s">
        <v>26</v>
      </c>
      <c r="R405" s="7" t="n">
        <v>8.01</v>
      </c>
      <c r="S405" s="7" t="n">
        <v>9.96</v>
      </c>
      <c r="T405" s="7" t="n">
        <v>11.01</v>
      </c>
      <c r="U405" s="7" t="n">
        <v>14.01</v>
      </c>
      <c r="V405" s="7" t="n">
        <v>16.2</v>
      </c>
      <c r="W405" s="7" t="n">
        <v>792.241338247899</v>
      </c>
      <c r="Y405" s="7" t="n">
        <f aca="false">Y404+(C405+C404)*(B405-B404)/2</f>
        <v>13681.9714583333</v>
      </c>
      <c r="Z405" s="7" t="n">
        <f aca="false">Z404+(W405+W404)*(B405-B404)/2</f>
        <v>13918.7616623866</v>
      </c>
      <c r="AA405" s="2" t="n">
        <v>-0.0924166666666669</v>
      </c>
      <c r="AB405" s="2" t="n">
        <f aca="false">(Y405-Z405)/Z405</f>
        <v>-0.0170123039532434</v>
      </c>
      <c r="AC405" s="2" t="n">
        <v>0.0924166666666669</v>
      </c>
    </row>
    <row r="406" customFormat="false" ht="12.75" hidden="false" customHeight="false" outlineLevel="0" collapsed="false">
      <c r="A406" s="6" t="n">
        <v>0.647638888888889</v>
      </c>
      <c r="B406" s="1" t="n">
        <v>21.5666666666666</v>
      </c>
      <c r="C406" s="7" t="n">
        <f aca="false">AVERAGE(D406:Q406)</f>
        <v>788.241666666667</v>
      </c>
      <c r="D406" s="7" t="n">
        <v>830.7</v>
      </c>
      <c r="E406" s="7" t="n">
        <v>790.5</v>
      </c>
      <c r="F406" s="7" t="n">
        <v>796.9</v>
      </c>
      <c r="G406" s="7" t="n">
        <v>780.8</v>
      </c>
      <c r="H406" s="7" t="n">
        <v>795.3</v>
      </c>
      <c r="I406" s="7" t="n">
        <v>754.9</v>
      </c>
      <c r="J406" s="7" t="n">
        <v>780.4</v>
      </c>
      <c r="K406" s="7" t="s">
        <v>26</v>
      </c>
      <c r="L406" s="7" t="n">
        <v>754.2</v>
      </c>
      <c r="M406" s="7" t="n">
        <v>785</v>
      </c>
      <c r="N406" s="7" t="n">
        <v>763.4</v>
      </c>
      <c r="O406" s="7" t="n">
        <v>793.1</v>
      </c>
      <c r="P406" s="7" t="n">
        <v>833.7</v>
      </c>
      <c r="Q406" s="7" t="s">
        <v>26</v>
      </c>
      <c r="R406" s="7" t="n">
        <v>8.01</v>
      </c>
      <c r="S406" s="7" t="n">
        <v>9.9</v>
      </c>
      <c r="T406" s="7" t="n">
        <v>11.01</v>
      </c>
      <c r="U406" s="7" t="n">
        <v>14.01</v>
      </c>
      <c r="V406" s="7" t="n">
        <v>16.5</v>
      </c>
      <c r="W406" s="7" t="n">
        <v>792.587103623476</v>
      </c>
      <c r="Y406" s="7" t="n">
        <f aca="false">Y405+(C406+C405)*(B406-B405)/2</f>
        <v>13721.3758333333</v>
      </c>
      <c r="Z406" s="7" t="n">
        <f aca="false">Z405+(W406+W405)*(B406-B405)/2</f>
        <v>13958.3823734334</v>
      </c>
      <c r="AA406" s="2" t="n">
        <v>-0.0921666666666669</v>
      </c>
      <c r="AB406" s="2" t="n">
        <f aca="false">(Y406-Z406)/Z406</f>
        <v>-0.0169795133676196</v>
      </c>
      <c r="AC406" s="2" t="n">
        <v>0.0921666666666669</v>
      </c>
    </row>
    <row r="407" customFormat="false" ht="12.75" hidden="false" customHeight="false" outlineLevel="0" collapsed="false">
      <c r="A407" s="6" t="n">
        <v>0.647673611111111</v>
      </c>
      <c r="B407" s="1" t="n">
        <v>21.6166666666666</v>
      </c>
      <c r="C407" s="7" t="n">
        <f aca="false">AVERAGE(D407:Q407)</f>
        <v>788.45</v>
      </c>
      <c r="D407" s="7" t="n">
        <v>830.9</v>
      </c>
      <c r="E407" s="7" t="n">
        <v>790.8</v>
      </c>
      <c r="F407" s="7" t="n">
        <v>797.2</v>
      </c>
      <c r="G407" s="7" t="n">
        <v>780.8</v>
      </c>
      <c r="H407" s="7" t="n">
        <v>795.6</v>
      </c>
      <c r="I407" s="7" t="n">
        <v>755</v>
      </c>
      <c r="J407" s="7" t="n">
        <v>780.7</v>
      </c>
      <c r="K407" s="7" t="s">
        <v>26</v>
      </c>
      <c r="L407" s="7" t="n">
        <v>754.4</v>
      </c>
      <c r="M407" s="7" t="n">
        <v>785.3</v>
      </c>
      <c r="N407" s="7" t="n">
        <v>763.7</v>
      </c>
      <c r="O407" s="7" t="n">
        <v>793.3</v>
      </c>
      <c r="P407" s="7" t="n">
        <v>833.7</v>
      </c>
      <c r="Q407" s="7" t="s">
        <v>26</v>
      </c>
      <c r="R407" s="7" t="n">
        <v>8.01</v>
      </c>
      <c r="S407" s="7" t="n">
        <v>9.9</v>
      </c>
      <c r="T407" s="7" t="n">
        <v>11.01</v>
      </c>
      <c r="U407" s="7" t="n">
        <v>14.01</v>
      </c>
      <c r="V407" s="7" t="n">
        <v>16.7</v>
      </c>
      <c r="W407" s="7" t="n">
        <v>792.932072915366</v>
      </c>
      <c r="Y407" s="7" t="n">
        <f aca="false">Y406+(C407+C406)*(B407-B406)/2</f>
        <v>13760.793125</v>
      </c>
      <c r="Z407" s="7" t="n">
        <f aca="false">Z406+(W407+W406)*(B407-B406)/2</f>
        <v>13998.0203528469</v>
      </c>
      <c r="AA407" s="2" t="n">
        <v>-0.0919166666666668</v>
      </c>
      <c r="AB407" s="2" t="n">
        <f aca="false">(Y407-Z407)/Z407</f>
        <v>-0.0169471983799921</v>
      </c>
      <c r="AC407" s="2" t="n">
        <v>0.0919166666666668</v>
      </c>
    </row>
    <row r="408" customFormat="false" ht="12.75" hidden="false" customHeight="false" outlineLevel="0" collapsed="false">
      <c r="A408" s="6" t="n">
        <v>0.647719907407408</v>
      </c>
      <c r="B408" s="1" t="n">
        <v>21.6833333333334</v>
      </c>
      <c r="C408" s="7" t="n">
        <f aca="false">AVERAGE(D408:Q408)</f>
        <v>788.733333333333</v>
      </c>
      <c r="D408" s="7" t="n">
        <v>831</v>
      </c>
      <c r="E408" s="7" t="n">
        <v>791.4</v>
      </c>
      <c r="F408" s="7" t="n">
        <v>797.8</v>
      </c>
      <c r="G408" s="7" t="n">
        <v>781</v>
      </c>
      <c r="H408" s="7" t="n">
        <v>795.8</v>
      </c>
      <c r="I408" s="7" t="n">
        <v>755.2</v>
      </c>
      <c r="J408" s="7" t="n">
        <v>781.1</v>
      </c>
      <c r="K408" s="7" t="s">
        <v>26</v>
      </c>
      <c r="L408" s="7" t="n">
        <v>754.5</v>
      </c>
      <c r="M408" s="7" t="n">
        <v>785.2</v>
      </c>
      <c r="N408" s="7" t="n">
        <v>764.2</v>
      </c>
      <c r="O408" s="7" t="n">
        <v>793.9</v>
      </c>
      <c r="P408" s="7" t="n">
        <v>833.7</v>
      </c>
      <c r="Q408" s="7" t="s">
        <v>26</v>
      </c>
      <c r="R408" s="7" t="n">
        <v>8.01</v>
      </c>
      <c r="S408" s="7" t="n">
        <v>9.99</v>
      </c>
      <c r="T408" s="7" t="n">
        <v>11.01</v>
      </c>
      <c r="U408" s="7" t="n">
        <v>14.01</v>
      </c>
      <c r="V408" s="7" t="n">
        <v>17.1</v>
      </c>
      <c r="W408" s="7" t="n">
        <v>793.39079993655</v>
      </c>
      <c r="Y408" s="7" t="n">
        <f aca="false">Y407+(C408+C407)*(B408-B407)/2</f>
        <v>13813.3659027779</v>
      </c>
      <c r="Z408" s="7" t="n">
        <f aca="false">Z407+(W408+W407)*(B408-B407)/2</f>
        <v>14050.897781942</v>
      </c>
      <c r="AA408" s="2" t="n">
        <v>-0.0915833333333329</v>
      </c>
      <c r="AB408" s="2" t="n">
        <f aca="false">(Y408-Z408)/Z408</f>
        <v>-0.0169051033500095</v>
      </c>
      <c r="AC408" s="2" t="n">
        <v>0.0915833333333329</v>
      </c>
    </row>
    <row r="409" customFormat="false" ht="12.75" hidden="false" customHeight="false" outlineLevel="0" collapsed="false">
      <c r="A409" s="6" t="n">
        <v>0.64775462962963</v>
      </c>
      <c r="B409" s="1" t="n">
        <v>21.7333333333333</v>
      </c>
      <c r="C409" s="7" t="n">
        <f aca="false">AVERAGE(D409:Q409)</f>
        <v>788.916666666667</v>
      </c>
      <c r="D409" s="7" t="n">
        <v>831.2</v>
      </c>
      <c r="E409" s="7" t="n">
        <v>791.6</v>
      </c>
      <c r="F409" s="7" t="n">
        <v>798</v>
      </c>
      <c r="G409" s="7" t="n">
        <v>781</v>
      </c>
      <c r="H409" s="7" t="n">
        <v>795.9</v>
      </c>
      <c r="I409" s="7" t="n">
        <v>755.5</v>
      </c>
      <c r="J409" s="7" t="n">
        <v>781.5</v>
      </c>
      <c r="K409" s="7" t="s">
        <v>26</v>
      </c>
      <c r="L409" s="7" t="n">
        <v>754.6</v>
      </c>
      <c r="M409" s="7" t="n">
        <v>785.2</v>
      </c>
      <c r="N409" s="7" t="n">
        <v>764.5</v>
      </c>
      <c r="O409" s="7" t="n">
        <v>794.1</v>
      </c>
      <c r="P409" s="7" t="n">
        <v>833.9</v>
      </c>
      <c r="Q409" s="7" t="s">
        <v>26</v>
      </c>
      <c r="R409" s="7" t="n">
        <v>8.01</v>
      </c>
      <c r="S409" s="7" t="n">
        <v>10.17</v>
      </c>
      <c r="T409" s="7" t="n">
        <v>11.01</v>
      </c>
      <c r="U409" s="7" t="n">
        <v>14.01</v>
      </c>
      <c r="V409" s="7" t="n">
        <v>17.2</v>
      </c>
      <c r="W409" s="7" t="n">
        <v>793.733925879461</v>
      </c>
      <c r="Y409" s="7" t="n">
        <f aca="false">Y408+(C409+C408)*(B409-B408)/2</f>
        <v>13852.8071527777</v>
      </c>
      <c r="Z409" s="7" t="n">
        <f aca="false">Z408+(W409+W408)*(B409-B408)/2</f>
        <v>14090.5759000873</v>
      </c>
      <c r="AA409" s="2" t="n">
        <v>-0.0913333333333337</v>
      </c>
      <c r="AB409" s="2" t="n">
        <f aca="false">(Y409-Z409)/Z409</f>
        <v>-0.0168743101059535</v>
      </c>
      <c r="AC409" s="2" t="n">
        <v>0.0913333333333337</v>
      </c>
    </row>
    <row r="410" customFormat="false" ht="12.75" hidden="false" customHeight="false" outlineLevel="0" collapsed="false">
      <c r="A410" s="6" t="n">
        <v>0.647789351851852</v>
      </c>
      <c r="B410" s="1" t="n">
        <v>21.7833333333333</v>
      </c>
      <c r="C410" s="7" t="n">
        <f aca="false">AVERAGE(D410:Q410)</f>
        <v>789.108333333333</v>
      </c>
      <c r="D410" s="7" t="n">
        <v>831.4</v>
      </c>
      <c r="E410" s="7" t="n">
        <v>791.8</v>
      </c>
      <c r="F410" s="7" t="n">
        <v>798.2</v>
      </c>
      <c r="G410" s="7" t="n">
        <v>781.1</v>
      </c>
      <c r="H410" s="7" t="n">
        <v>795.9</v>
      </c>
      <c r="I410" s="7" t="n">
        <v>755.8</v>
      </c>
      <c r="J410" s="7" t="n">
        <v>781.8</v>
      </c>
      <c r="K410" s="7" t="s">
        <v>26</v>
      </c>
      <c r="L410" s="7" t="n">
        <v>754.9</v>
      </c>
      <c r="M410" s="7" t="n">
        <v>785.2</v>
      </c>
      <c r="N410" s="7" t="n">
        <v>764.8</v>
      </c>
      <c r="O410" s="7" t="n">
        <v>794.3</v>
      </c>
      <c r="P410" s="7" t="n">
        <v>834.1</v>
      </c>
      <c r="Q410" s="7" t="s">
        <v>26</v>
      </c>
      <c r="R410" s="7" t="n">
        <v>8.01</v>
      </c>
      <c r="S410" s="7" t="n">
        <v>10.5</v>
      </c>
      <c r="T410" s="7" t="n">
        <v>11.01</v>
      </c>
      <c r="U410" s="7" t="n">
        <v>14.01</v>
      </c>
      <c r="V410" s="7" t="n">
        <v>17.4</v>
      </c>
      <c r="W410" s="7" t="n">
        <v>794.076267832485</v>
      </c>
      <c r="Y410" s="7" t="n">
        <f aca="false">Y409+(C410+C409)*(B410-B409)/2</f>
        <v>13892.2577777778</v>
      </c>
      <c r="Z410" s="7" t="n">
        <f aca="false">Z409+(W410+W409)*(B410-B409)/2</f>
        <v>14130.2711549301</v>
      </c>
      <c r="AA410" s="2" t="n">
        <v>-0.0910833333333336</v>
      </c>
      <c r="AB410" s="2" t="n">
        <f aca="false">(Y410-Z410)/Z410</f>
        <v>-0.016844218666625</v>
      </c>
      <c r="AC410" s="2" t="n">
        <v>0.0910833333333336</v>
      </c>
    </row>
    <row r="411" customFormat="false" ht="12.75" hidden="false" customHeight="false" outlineLevel="0" collapsed="false">
      <c r="A411" s="6" t="n">
        <v>0.647824074074074</v>
      </c>
      <c r="B411" s="1" t="n">
        <v>21.8333333333333</v>
      </c>
      <c r="C411" s="7" t="n">
        <f aca="false">AVERAGE(D411:Q411)</f>
        <v>789.341666666667</v>
      </c>
      <c r="D411" s="7" t="n">
        <v>831.8</v>
      </c>
      <c r="E411" s="7" t="n">
        <v>792</v>
      </c>
      <c r="F411" s="7" t="n">
        <v>798.5</v>
      </c>
      <c r="G411" s="7" t="n">
        <v>781.2</v>
      </c>
      <c r="H411" s="7" t="n">
        <v>796.2</v>
      </c>
      <c r="I411" s="7" t="n">
        <v>756</v>
      </c>
      <c r="J411" s="7" t="n">
        <v>782</v>
      </c>
      <c r="K411" s="7" t="s">
        <v>26</v>
      </c>
      <c r="L411" s="7" t="n">
        <v>755.2</v>
      </c>
      <c r="M411" s="7" t="n">
        <v>785.3</v>
      </c>
      <c r="N411" s="7" t="n">
        <v>765.1</v>
      </c>
      <c r="O411" s="7" t="n">
        <v>794.4</v>
      </c>
      <c r="P411" s="7" t="n">
        <v>834.4</v>
      </c>
      <c r="Q411" s="7" t="s">
        <v>26</v>
      </c>
      <c r="R411" s="7" t="n">
        <v>8.01</v>
      </c>
      <c r="S411" s="7" t="n">
        <v>10.92</v>
      </c>
      <c r="T411" s="7" t="n">
        <v>11.01</v>
      </c>
      <c r="U411" s="7" t="n">
        <v>14.01</v>
      </c>
      <c r="V411" s="7" t="n">
        <v>17.6</v>
      </c>
      <c r="W411" s="7" t="n">
        <v>794.417829370045</v>
      </c>
      <c r="Y411" s="7" t="n">
        <f aca="false">Y410+(C411+C410)*(B411-B410)/2</f>
        <v>13931.7190277778</v>
      </c>
      <c r="Z411" s="7" t="n">
        <f aca="false">Z410+(W411+W410)*(B411-B410)/2</f>
        <v>14169.9835073602</v>
      </c>
      <c r="AA411" s="2" t="n">
        <v>-0.0908333333333336</v>
      </c>
      <c r="AB411" s="2" t="n">
        <f aca="false">(Y411-Z411)/Z411</f>
        <v>-0.0168147323148719</v>
      </c>
      <c r="AC411" s="2" t="n">
        <v>0.0908333333333336</v>
      </c>
    </row>
    <row r="412" customFormat="false" ht="12.75" hidden="false" customHeight="false" outlineLevel="0" collapsed="false">
      <c r="A412" s="6" t="n">
        <v>0.647858796296296</v>
      </c>
      <c r="B412" s="1" t="n">
        <v>21.8833333333333</v>
      </c>
      <c r="C412" s="7" t="n">
        <f aca="false">AVERAGE(D412:Q412)</f>
        <v>789.766666666667</v>
      </c>
      <c r="D412" s="7" t="n">
        <v>832.3</v>
      </c>
      <c r="E412" s="7" t="n">
        <v>792.5</v>
      </c>
      <c r="F412" s="7" t="n">
        <v>799.3</v>
      </c>
      <c r="G412" s="7" t="n">
        <v>781.7</v>
      </c>
      <c r="H412" s="7" t="n">
        <v>796.6</v>
      </c>
      <c r="I412" s="7" t="n">
        <v>756.5</v>
      </c>
      <c r="J412" s="7" t="n">
        <v>782.3</v>
      </c>
      <c r="K412" s="7" t="s">
        <v>26</v>
      </c>
      <c r="L412" s="7" t="n">
        <v>755.5</v>
      </c>
      <c r="M412" s="7" t="n">
        <v>785.5</v>
      </c>
      <c r="N412" s="7" t="n">
        <v>765.6</v>
      </c>
      <c r="O412" s="7" t="n">
        <v>794.7</v>
      </c>
      <c r="P412" s="7" t="n">
        <v>834.7</v>
      </c>
      <c r="Q412" s="7" t="s">
        <v>26</v>
      </c>
      <c r="R412" s="7" t="n">
        <v>8.01</v>
      </c>
      <c r="S412" s="7" t="n">
        <v>11.51</v>
      </c>
      <c r="T412" s="7" t="n">
        <v>11.01</v>
      </c>
      <c r="U412" s="7" t="n">
        <v>14.01</v>
      </c>
      <c r="V412" s="7" t="n">
        <v>17.7</v>
      </c>
      <c r="W412" s="7" t="n">
        <v>794.758614042179</v>
      </c>
      <c r="Y412" s="7" t="n">
        <f aca="false">Y411+(C412+C411)*(B412-B411)/2</f>
        <v>13971.1967361111</v>
      </c>
      <c r="Z412" s="7" t="n">
        <f aca="false">Z411+(W412+W411)*(B412-B411)/2</f>
        <v>14209.7129184455</v>
      </c>
      <c r="AA412" s="2" t="n">
        <v>-0.0905833333333335</v>
      </c>
      <c r="AB412" s="2" t="n">
        <f aca="false">(Y412-Z412)/Z412</f>
        <v>-0.0167854328728041</v>
      </c>
      <c r="AC412" s="2" t="n">
        <v>0.0905833333333335</v>
      </c>
    </row>
    <row r="413" customFormat="false" ht="12.75" hidden="false" customHeight="false" outlineLevel="0" collapsed="false">
      <c r="A413" s="6" t="n">
        <v>0.647905092592593</v>
      </c>
      <c r="B413" s="1" t="n">
        <v>21.9499999999999</v>
      </c>
      <c r="C413" s="7" t="n">
        <f aca="false">AVERAGE(D413:Q413)</f>
        <v>790.408333333333</v>
      </c>
      <c r="D413" s="7" t="n">
        <v>833</v>
      </c>
      <c r="E413" s="7" t="n">
        <v>793.2</v>
      </c>
      <c r="F413" s="7" t="n">
        <v>800</v>
      </c>
      <c r="G413" s="7" t="n">
        <v>782.8</v>
      </c>
      <c r="H413" s="7" t="n">
        <v>797</v>
      </c>
      <c r="I413" s="7" t="n">
        <v>757.3</v>
      </c>
      <c r="J413" s="7" t="n">
        <v>782.8</v>
      </c>
      <c r="K413" s="7" t="s">
        <v>26</v>
      </c>
      <c r="L413" s="7" t="n">
        <v>756</v>
      </c>
      <c r="M413" s="7" t="n">
        <v>785.7</v>
      </c>
      <c r="N413" s="7" t="n">
        <v>766.4</v>
      </c>
      <c r="O413" s="7" t="n">
        <v>795.3</v>
      </c>
      <c r="P413" s="7" t="n">
        <v>835.4</v>
      </c>
      <c r="Q413" s="7" t="s">
        <v>26</v>
      </c>
      <c r="R413" s="7" t="n">
        <v>8.01</v>
      </c>
      <c r="S413" s="7" t="n">
        <v>12.06</v>
      </c>
      <c r="T413" s="7" t="n">
        <v>11.01</v>
      </c>
      <c r="U413" s="7" t="n">
        <v>14.01</v>
      </c>
      <c r="V413" s="7" t="n">
        <v>17.7</v>
      </c>
      <c r="W413" s="7" t="n">
        <v>795.211791238334</v>
      </c>
      <c r="Y413" s="7" t="n">
        <f aca="false">Y412+(C413+C412)*(B413-B412)/2</f>
        <v>14023.8692361111</v>
      </c>
      <c r="Z413" s="7" t="n">
        <f aca="false">Z412+(W413+W412)*(B413-B412)/2</f>
        <v>14262.7119319548</v>
      </c>
      <c r="AA413" s="2" t="n">
        <v>-0.0902500000000004</v>
      </c>
      <c r="AB413" s="2" t="n">
        <f aca="false">(Y413-Z413)/Z413</f>
        <v>-0.0167459524516246</v>
      </c>
      <c r="AC413" s="2" t="n">
        <v>0.0902500000000004</v>
      </c>
    </row>
    <row r="414" customFormat="false" ht="12.75" hidden="false" customHeight="false" outlineLevel="0" collapsed="false">
      <c r="A414" s="6" t="n">
        <v>0.647939814814815</v>
      </c>
      <c r="B414" s="1" t="n">
        <v>22.0000000000001</v>
      </c>
      <c r="C414" s="7" t="n">
        <f aca="false">AVERAGE(D414:Q414)</f>
        <v>790.808333333333</v>
      </c>
      <c r="D414" s="7" t="n">
        <v>833.2</v>
      </c>
      <c r="E414" s="7" t="n">
        <v>793.6</v>
      </c>
      <c r="F414" s="7" t="n">
        <v>800.3</v>
      </c>
      <c r="G414" s="7" t="n">
        <v>783.5</v>
      </c>
      <c r="H414" s="7" t="n">
        <v>797.5</v>
      </c>
      <c r="I414" s="7" t="n">
        <v>757.8</v>
      </c>
      <c r="J414" s="7" t="n">
        <v>783.2</v>
      </c>
      <c r="K414" s="7" t="s">
        <v>26</v>
      </c>
      <c r="L414" s="7" t="n">
        <v>756.4</v>
      </c>
      <c r="M414" s="7" t="n">
        <v>785.9</v>
      </c>
      <c r="N414" s="7" t="n">
        <v>766.9</v>
      </c>
      <c r="O414" s="7" t="n">
        <v>795.7</v>
      </c>
      <c r="P414" s="7" t="n">
        <v>835.7</v>
      </c>
      <c r="Q414" s="7" t="s">
        <v>26</v>
      </c>
      <c r="R414" s="7" t="n">
        <v>8.01</v>
      </c>
      <c r="S414" s="7" t="n">
        <v>12.28</v>
      </c>
      <c r="T414" s="7" t="n">
        <v>11.01</v>
      </c>
      <c r="U414" s="7" t="n">
        <v>14.01</v>
      </c>
      <c r="V414" s="7" t="n">
        <v>17.4</v>
      </c>
      <c r="W414" s="7" t="n">
        <v>795.550776894824</v>
      </c>
      <c r="Y414" s="7" t="n">
        <f aca="false">Y413+(C414+C413)*(B414-B413)/2</f>
        <v>14063.3996527779</v>
      </c>
      <c r="Z414" s="7" t="n">
        <f aca="false">Z413+(W414+W413)*(B414-B413)/2</f>
        <v>14302.4809961583</v>
      </c>
      <c r="AA414" s="2" t="n">
        <v>-0.0899999999999996</v>
      </c>
      <c r="AB414" s="2" t="n">
        <f aca="false">(Y414-Z414)/Z414</f>
        <v>-0.0167160748855123</v>
      </c>
      <c r="AC414" s="2" t="n">
        <v>0.0899999999999996</v>
      </c>
    </row>
    <row r="415" customFormat="false" ht="12.75" hidden="false" customHeight="false" outlineLevel="0" collapsed="false">
      <c r="A415" s="6" t="n">
        <v>0.647974537037037</v>
      </c>
      <c r="B415" s="1" t="n">
        <v>22.0499999999999</v>
      </c>
      <c r="C415" s="7" t="n">
        <f aca="false">AVERAGE(D415:Q415)</f>
        <v>791.05</v>
      </c>
      <c r="D415" s="7" t="n">
        <v>833.4</v>
      </c>
      <c r="E415" s="7" t="n">
        <v>793.8</v>
      </c>
      <c r="F415" s="7" t="n">
        <v>800.6</v>
      </c>
      <c r="G415" s="7" t="n">
        <v>784</v>
      </c>
      <c r="H415" s="7" t="n">
        <v>797.7</v>
      </c>
      <c r="I415" s="7" t="n">
        <v>758.3</v>
      </c>
      <c r="J415" s="7" t="n">
        <v>783.5</v>
      </c>
      <c r="K415" s="7" t="s">
        <v>26</v>
      </c>
      <c r="L415" s="7" t="n">
        <v>756.8</v>
      </c>
      <c r="M415" s="7" t="n">
        <v>786</v>
      </c>
      <c r="N415" s="7" t="n">
        <v>767.4</v>
      </c>
      <c r="O415" s="7" t="n">
        <v>795.5</v>
      </c>
      <c r="P415" s="7" t="n">
        <v>835.6</v>
      </c>
      <c r="Q415" s="7" t="s">
        <v>26</v>
      </c>
      <c r="R415" s="7" t="n">
        <v>8.01</v>
      </c>
      <c r="S415" s="7" t="n">
        <v>12.3</v>
      </c>
      <c r="T415" s="7" t="n">
        <v>11.01</v>
      </c>
      <c r="U415" s="7" t="n">
        <v>14.01</v>
      </c>
      <c r="V415" s="7" t="n">
        <v>17.1</v>
      </c>
      <c r="W415" s="7" t="n">
        <v>795.888997346019</v>
      </c>
      <c r="Y415" s="7" t="n">
        <f aca="false">Y414+(C415+C414)*(B415-B414)/2</f>
        <v>14102.9461111111</v>
      </c>
      <c r="Z415" s="7" t="n">
        <f aca="false">Z414+(W415+W414)*(B415-B414)/2</f>
        <v>14342.2669905142</v>
      </c>
      <c r="AA415" s="2" t="n">
        <v>-0.0897500000000004</v>
      </c>
      <c r="AB415" s="2" t="n">
        <f aca="false">(Y415-Z415)/Z415</f>
        <v>-0.0166864052636428</v>
      </c>
      <c r="AC415" s="2" t="n">
        <v>0.0897500000000004</v>
      </c>
    </row>
    <row r="416" customFormat="false" ht="12.75" hidden="false" customHeight="false" outlineLevel="0" collapsed="false">
      <c r="A416" s="6" t="n">
        <v>0.648009259259259</v>
      </c>
      <c r="B416" s="1" t="n">
        <v>22.0999999999999</v>
      </c>
      <c r="C416" s="7" t="n">
        <f aca="false">AVERAGE(D416:Q416)</f>
        <v>791.408333333333</v>
      </c>
      <c r="D416" s="7" t="n">
        <v>833.7</v>
      </c>
      <c r="E416" s="7" t="n">
        <v>794</v>
      </c>
      <c r="F416" s="7" t="n">
        <v>800.8</v>
      </c>
      <c r="G416" s="7" t="n">
        <v>784.4</v>
      </c>
      <c r="H416" s="7" t="n">
        <v>798.2</v>
      </c>
      <c r="I416" s="7" t="n">
        <v>758.8</v>
      </c>
      <c r="J416" s="7" t="n">
        <v>783.9</v>
      </c>
      <c r="K416" s="7" t="s">
        <v>26</v>
      </c>
      <c r="L416" s="7" t="n">
        <v>757.4</v>
      </c>
      <c r="M416" s="7" t="n">
        <v>786.5</v>
      </c>
      <c r="N416" s="7" t="n">
        <v>767.8</v>
      </c>
      <c r="O416" s="7" t="n">
        <v>795.6</v>
      </c>
      <c r="P416" s="7" t="n">
        <v>835.8</v>
      </c>
      <c r="Q416" s="7" t="s">
        <v>26</v>
      </c>
      <c r="R416" s="7" t="n">
        <v>8.01</v>
      </c>
      <c r="S416" s="7" t="n">
        <v>12.37</v>
      </c>
      <c r="T416" s="7" t="n">
        <v>11.01</v>
      </c>
      <c r="U416" s="7" t="n">
        <v>14.01</v>
      </c>
      <c r="V416" s="7" t="n">
        <v>16.7</v>
      </c>
      <c r="W416" s="7" t="n">
        <v>796.226456038797</v>
      </c>
      <c r="Y416" s="7" t="n">
        <f aca="false">Y415+(C416+C415)*(B416-B415)/2</f>
        <v>14142.5075694444</v>
      </c>
      <c r="Z416" s="7" t="n">
        <f aca="false">Z415+(W416+W415)*(B416-B415)/2</f>
        <v>14382.0698768488</v>
      </c>
      <c r="AA416" s="2" t="n">
        <v>-0.0895000000000003</v>
      </c>
      <c r="AB416" s="2" t="n">
        <f aca="false">(Y416-Z416)/Z416</f>
        <v>-0.0166570117831233</v>
      </c>
      <c r="AC416" s="2" t="n">
        <v>0.0895000000000003</v>
      </c>
    </row>
    <row r="417" customFormat="false" ht="12.75" hidden="false" customHeight="false" outlineLevel="0" collapsed="false">
      <c r="A417" s="6" t="n">
        <v>0.648043981481482</v>
      </c>
      <c r="B417" s="1" t="n">
        <v>22.1499999999999</v>
      </c>
      <c r="C417" s="7" t="n">
        <f aca="false">AVERAGE(D417:Q417)</f>
        <v>791.941666666667</v>
      </c>
      <c r="D417" s="7" t="n">
        <v>834</v>
      </c>
      <c r="E417" s="7" t="n">
        <v>794.1</v>
      </c>
      <c r="F417" s="7" t="n">
        <v>800.9</v>
      </c>
      <c r="G417" s="7" t="n">
        <v>785.2</v>
      </c>
      <c r="H417" s="7" t="n">
        <v>799.2</v>
      </c>
      <c r="I417" s="7" t="n">
        <v>759.3</v>
      </c>
      <c r="J417" s="7" t="n">
        <v>784.3</v>
      </c>
      <c r="K417" s="7" t="s">
        <v>26</v>
      </c>
      <c r="L417" s="7" t="n">
        <v>758.1</v>
      </c>
      <c r="M417" s="7" t="n">
        <v>787.9</v>
      </c>
      <c r="N417" s="7" t="n">
        <v>768.3</v>
      </c>
      <c r="O417" s="7" t="n">
        <v>795.7</v>
      </c>
      <c r="P417" s="7" t="n">
        <v>836.3</v>
      </c>
      <c r="Q417" s="7" t="s">
        <v>26</v>
      </c>
      <c r="R417" s="7" t="n">
        <v>8.01</v>
      </c>
      <c r="S417" s="7" t="n">
        <v>12.45</v>
      </c>
      <c r="T417" s="7" t="n">
        <v>11.01</v>
      </c>
      <c r="U417" s="7" t="n">
        <v>14.01</v>
      </c>
      <c r="V417" s="7" t="n">
        <v>16.3</v>
      </c>
      <c r="W417" s="7" t="n">
        <v>796.563156396795</v>
      </c>
      <c r="Y417" s="7" t="n">
        <f aca="false">Y416+(C417+C416)*(B417-B416)/2</f>
        <v>14182.0913194444</v>
      </c>
      <c r="Z417" s="7" t="n">
        <f aca="false">Z416+(W417+W416)*(B417-B416)/2</f>
        <v>14421.8896171597</v>
      </c>
      <c r="AA417" s="2" t="n">
        <v>-0.0892500000000003</v>
      </c>
      <c r="AB417" s="2" t="n">
        <f aca="false">(Y417-Z417)/Z417</f>
        <v>-0.0166273840724686</v>
      </c>
      <c r="AC417" s="2" t="n">
        <v>0.0892500000000003</v>
      </c>
    </row>
    <row r="418" customFormat="false" ht="12.75" hidden="false" customHeight="false" outlineLevel="0" collapsed="false">
      <c r="A418" s="6" t="n">
        <v>0.648078703703704</v>
      </c>
      <c r="B418" s="1" t="n">
        <v>22.2</v>
      </c>
      <c r="C418" s="7" t="n">
        <f aca="false">AVERAGE(D418:Q418)</f>
        <v>792.541666666667</v>
      </c>
      <c r="D418" s="7" t="n">
        <v>834.3</v>
      </c>
      <c r="E418" s="7" t="n">
        <v>794.4</v>
      </c>
      <c r="F418" s="7" t="n">
        <v>801</v>
      </c>
      <c r="G418" s="7" t="n">
        <v>786</v>
      </c>
      <c r="H418" s="7" t="n">
        <v>800.6</v>
      </c>
      <c r="I418" s="7" t="n">
        <v>760</v>
      </c>
      <c r="J418" s="7" t="n">
        <v>784.7</v>
      </c>
      <c r="K418" s="7" t="s">
        <v>26</v>
      </c>
      <c r="L418" s="7" t="n">
        <v>758.6</v>
      </c>
      <c r="M418" s="7" t="n">
        <v>789.6</v>
      </c>
      <c r="N418" s="7" t="n">
        <v>768.7</v>
      </c>
      <c r="O418" s="7" t="n">
        <v>796</v>
      </c>
      <c r="P418" s="7" t="n">
        <v>836.6</v>
      </c>
      <c r="Q418" s="7" t="s">
        <v>26</v>
      </c>
      <c r="R418" s="7" t="n">
        <v>8.01</v>
      </c>
      <c r="S418" s="7" t="n">
        <v>12.34</v>
      </c>
      <c r="T418" s="7" t="n">
        <v>11.01</v>
      </c>
      <c r="U418" s="7" t="n">
        <v>14.01</v>
      </c>
      <c r="V418" s="7" t="n">
        <v>15.8</v>
      </c>
      <c r="W418" s="7" t="n">
        <v>796.899101820622</v>
      </c>
      <c r="Y418" s="7" t="n">
        <f aca="false">Y417+(C418+C417)*(B418-B417)/2</f>
        <v>14221.7034027778</v>
      </c>
      <c r="Z418" s="7" t="n">
        <f aca="false">Z417+(W418+W417)*(B418-B417)/2</f>
        <v>14461.7261736151</v>
      </c>
      <c r="AA418" s="2" t="n">
        <v>-0.0890000000000002</v>
      </c>
      <c r="AB418" s="2" t="n">
        <f aca="false">(Y418-Z418)/Z418</f>
        <v>-0.0165971038281223</v>
      </c>
      <c r="AC418" s="2" t="n">
        <v>0.0890000000000002</v>
      </c>
    </row>
    <row r="419" customFormat="false" ht="12.75" hidden="false" customHeight="false" outlineLevel="0" collapsed="false">
      <c r="A419" s="6" t="n">
        <v>0.648125</v>
      </c>
      <c r="B419" s="1" t="n">
        <v>22.2666666666666</v>
      </c>
      <c r="C419" s="7" t="n">
        <f aca="false">AVERAGE(D419:Q419)</f>
        <v>793.166666666667</v>
      </c>
      <c r="D419" s="7" t="n">
        <v>834.7</v>
      </c>
      <c r="E419" s="7" t="n">
        <v>794.7</v>
      </c>
      <c r="F419" s="7" t="n">
        <v>801.1</v>
      </c>
      <c r="G419" s="7" t="n">
        <v>786.4</v>
      </c>
      <c r="H419" s="7" t="n">
        <v>801.9</v>
      </c>
      <c r="I419" s="7" t="n">
        <v>760.7</v>
      </c>
      <c r="J419" s="7" t="n">
        <v>785.4</v>
      </c>
      <c r="K419" s="7" t="s">
        <v>26</v>
      </c>
      <c r="L419" s="7" t="n">
        <v>759.4</v>
      </c>
      <c r="M419" s="7" t="n">
        <v>791</v>
      </c>
      <c r="N419" s="7" t="n">
        <v>769.3</v>
      </c>
      <c r="O419" s="7" t="n">
        <v>796.4</v>
      </c>
      <c r="P419" s="7" t="n">
        <v>837</v>
      </c>
      <c r="Q419" s="7" t="s">
        <v>26</v>
      </c>
      <c r="R419" s="7" t="n">
        <v>8.01</v>
      </c>
      <c r="S419" s="7" t="n">
        <v>12.08</v>
      </c>
      <c r="T419" s="7" t="n">
        <v>11.01</v>
      </c>
      <c r="U419" s="7" t="n">
        <v>14.01</v>
      </c>
      <c r="V419" s="7" t="n">
        <v>15.2</v>
      </c>
      <c r="W419" s="7" t="n">
        <v>797.345860545232</v>
      </c>
      <c r="Y419" s="7" t="n">
        <f aca="false">Y418+(C419+C418)*(B419-B418)/2</f>
        <v>14274.5603472222</v>
      </c>
      <c r="Z419" s="7" t="n">
        <f aca="false">Z418+(W419+W418)*(B419-B418)/2</f>
        <v>14514.8676723606</v>
      </c>
      <c r="AA419" s="2" t="n">
        <v>-0.0886666666666671</v>
      </c>
      <c r="AB419" s="2" t="n">
        <f aca="false">(Y419-Z419)/Z419</f>
        <v>-0.0165559432275117</v>
      </c>
      <c r="AC419" s="2" t="n">
        <v>0.0886666666666671</v>
      </c>
    </row>
    <row r="420" customFormat="false" ht="12.75" hidden="false" customHeight="false" outlineLevel="0" collapsed="false">
      <c r="A420" s="6" t="n">
        <v>0.648159722222222</v>
      </c>
      <c r="B420" s="1" t="n">
        <v>22.3166666666667</v>
      </c>
      <c r="C420" s="7" t="n">
        <f aca="false">AVERAGE(D420:Q420)</f>
        <v>793.575</v>
      </c>
      <c r="D420" s="7" t="n">
        <v>835</v>
      </c>
      <c r="E420" s="7" t="n">
        <v>794.9</v>
      </c>
      <c r="F420" s="7" t="n">
        <v>801.4</v>
      </c>
      <c r="G420" s="7" t="n">
        <v>786.4</v>
      </c>
      <c r="H420" s="7" t="n">
        <v>802.5</v>
      </c>
      <c r="I420" s="7" t="n">
        <v>761.2</v>
      </c>
      <c r="J420" s="7" t="n">
        <v>785.7</v>
      </c>
      <c r="K420" s="7" t="s">
        <v>26</v>
      </c>
      <c r="L420" s="7" t="n">
        <v>760.1</v>
      </c>
      <c r="M420" s="7" t="n">
        <v>791.9</v>
      </c>
      <c r="N420" s="7" t="n">
        <v>769.8</v>
      </c>
      <c r="O420" s="7" t="n">
        <v>796.6</v>
      </c>
      <c r="P420" s="7" t="n">
        <v>837.4</v>
      </c>
      <c r="Q420" s="7" t="s">
        <v>26</v>
      </c>
      <c r="R420" s="7" t="n">
        <v>8.01</v>
      </c>
      <c r="S420" s="7" t="n">
        <v>11.8</v>
      </c>
      <c r="T420" s="7" t="n">
        <v>11.01</v>
      </c>
      <c r="U420" s="7" t="n">
        <v>14.01</v>
      </c>
      <c r="V420" s="7" t="n">
        <v>14.8</v>
      </c>
      <c r="W420" s="7" t="n">
        <v>797.680057552762</v>
      </c>
      <c r="Y420" s="7" t="n">
        <f aca="false">Y419+(C420+C419)*(B420-B419)/2</f>
        <v>14314.228888889</v>
      </c>
      <c r="Z420" s="7" t="n">
        <f aca="false">Z419+(W420+W419)*(B420-B419)/2</f>
        <v>14554.7433203132</v>
      </c>
      <c r="AA420" s="2" t="n">
        <v>-0.0884166666666663</v>
      </c>
      <c r="AB420" s="2" t="n">
        <f aca="false">(Y420-Z420)/Z420</f>
        <v>-0.0165248143599041</v>
      </c>
      <c r="AC420" s="2" t="n">
        <v>0.0884166666666663</v>
      </c>
    </row>
    <row r="421" customFormat="false" ht="12.75" hidden="false" customHeight="false" outlineLevel="0" collapsed="false">
      <c r="A421" s="6" t="n">
        <v>0.648194444444444</v>
      </c>
      <c r="B421" s="1" t="n">
        <v>22.3666666666666</v>
      </c>
      <c r="C421" s="7" t="n">
        <f aca="false">AVERAGE(D421:Q421)</f>
        <v>794</v>
      </c>
      <c r="D421" s="7" t="n">
        <v>835.6</v>
      </c>
      <c r="E421" s="7" t="n">
        <v>795.2</v>
      </c>
      <c r="F421" s="7" t="n">
        <v>802</v>
      </c>
      <c r="G421" s="7" t="n">
        <v>786.5</v>
      </c>
      <c r="H421" s="7" t="n">
        <v>803</v>
      </c>
      <c r="I421" s="7" t="n">
        <v>761.6</v>
      </c>
      <c r="J421" s="7" t="n">
        <v>786</v>
      </c>
      <c r="K421" s="7" t="s">
        <v>26</v>
      </c>
      <c r="L421" s="7" t="n">
        <v>760.5</v>
      </c>
      <c r="M421" s="7" t="n">
        <v>792.7</v>
      </c>
      <c r="N421" s="7" t="n">
        <v>770.2</v>
      </c>
      <c r="O421" s="7" t="n">
        <v>796.9</v>
      </c>
      <c r="P421" s="7" t="n">
        <v>837.8</v>
      </c>
      <c r="Q421" s="7" t="s">
        <v>26</v>
      </c>
      <c r="R421" s="7" t="n">
        <v>8.01</v>
      </c>
      <c r="S421" s="7" t="n">
        <v>11.47</v>
      </c>
      <c r="T421" s="7" t="n">
        <v>11.01</v>
      </c>
      <c r="U421" s="7" t="n">
        <v>14.01</v>
      </c>
      <c r="V421" s="7" t="n">
        <v>14.6</v>
      </c>
      <c r="W421" s="7" t="n">
        <v>798.013510797788</v>
      </c>
      <c r="Y421" s="7" t="n">
        <f aca="false">Y420+(C421+C420)*(B421-B420)/2</f>
        <v>14353.9182638889</v>
      </c>
      <c r="Z421" s="7" t="n">
        <f aca="false">Z420+(W421+W420)*(B421-B420)/2</f>
        <v>14594.6356595218</v>
      </c>
      <c r="AA421" s="2" t="n">
        <v>-0.088166666666667</v>
      </c>
      <c r="AB421" s="2" t="n">
        <f aca="false">(Y421-Z421)/Z421</f>
        <v>-0.0164935529223672</v>
      </c>
      <c r="AC421" s="2" t="n">
        <v>0.088166666666667</v>
      </c>
    </row>
    <row r="422" customFormat="false" ht="12.75" hidden="false" customHeight="false" outlineLevel="0" collapsed="false">
      <c r="A422" s="6" t="n">
        <v>0.648229166666667</v>
      </c>
      <c r="B422" s="1" t="n">
        <v>22.4166666666666</v>
      </c>
      <c r="C422" s="7" t="n">
        <f aca="false">AVERAGE(D422:Q422)</f>
        <v>794.333333333333</v>
      </c>
      <c r="D422" s="7" t="n">
        <v>835.9</v>
      </c>
      <c r="E422" s="7" t="n">
        <v>795.6</v>
      </c>
      <c r="F422" s="7" t="n">
        <v>802.2</v>
      </c>
      <c r="G422" s="7" t="n">
        <v>786.6</v>
      </c>
      <c r="H422" s="7" t="n">
        <v>803.4</v>
      </c>
      <c r="I422" s="7" t="n">
        <v>761.8</v>
      </c>
      <c r="J422" s="7" t="n">
        <v>786.4</v>
      </c>
      <c r="K422" s="7" t="s">
        <v>26</v>
      </c>
      <c r="L422" s="7" t="n">
        <v>760.9</v>
      </c>
      <c r="M422" s="7" t="n">
        <v>793.3</v>
      </c>
      <c r="N422" s="7" t="n">
        <v>770.6</v>
      </c>
      <c r="O422" s="7" t="n">
        <v>797.3</v>
      </c>
      <c r="P422" s="7" t="n">
        <v>838</v>
      </c>
      <c r="Q422" s="7" t="s">
        <v>26</v>
      </c>
      <c r="R422" s="7" t="n">
        <v>8.01</v>
      </c>
      <c r="S422" s="7" t="n">
        <v>11.13</v>
      </c>
      <c r="T422" s="7" t="n">
        <v>11.01</v>
      </c>
      <c r="U422" s="7" t="n">
        <v>14.01</v>
      </c>
      <c r="V422" s="7" t="n">
        <v>14.4</v>
      </c>
      <c r="W422" s="7" t="n">
        <v>798.346223583482</v>
      </c>
      <c r="Y422" s="7" t="n">
        <f aca="false">Y421+(C422+C421)*(B422-B421)/2</f>
        <v>14393.6265972222</v>
      </c>
      <c r="Z422" s="7" t="n">
        <f aca="false">Z421+(W422+W421)*(B422-B421)/2</f>
        <v>14634.5446528814</v>
      </c>
      <c r="AA422" s="2" t="n">
        <v>-0.087916666666667</v>
      </c>
      <c r="AB422" s="2" t="n">
        <f aca="false">(Y422-Z422)/Z422</f>
        <v>-0.0164622857337592</v>
      </c>
      <c r="AC422" s="2" t="n">
        <v>0.087916666666667</v>
      </c>
    </row>
    <row r="423" customFormat="false" ht="12.75" hidden="false" customHeight="false" outlineLevel="0" collapsed="false">
      <c r="A423" s="6" t="n">
        <v>0.648263888888889</v>
      </c>
      <c r="B423" s="1" t="n">
        <v>22.4666666666666</v>
      </c>
      <c r="C423" s="7" t="n">
        <f aca="false">AVERAGE(D423:Q423)</f>
        <v>794.5</v>
      </c>
      <c r="D423" s="7" t="n">
        <v>836.1</v>
      </c>
      <c r="E423" s="7" t="n">
        <v>795.6</v>
      </c>
      <c r="F423" s="7" t="n">
        <v>802.1</v>
      </c>
      <c r="G423" s="7" t="n">
        <v>786.6</v>
      </c>
      <c r="H423" s="7" t="n">
        <v>803.9</v>
      </c>
      <c r="I423" s="7" t="n">
        <v>761.9</v>
      </c>
      <c r="J423" s="7" t="n">
        <v>786.5</v>
      </c>
      <c r="K423" s="7" t="s">
        <v>26</v>
      </c>
      <c r="L423" s="7" t="n">
        <v>761.1</v>
      </c>
      <c r="M423" s="7" t="n">
        <v>794</v>
      </c>
      <c r="N423" s="7" t="n">
        <v>770.8</v>
      </c>
      <c r="O423" s="7" t="n">
        <v>797.3</v>
      </c>
      <c r="P423" s="7" t="n">
        <v>838.1</v>
      </c>
      <c r="Q423" s="7" t="s">
        <v>26</v>
      </c>
      <c r="R423" s="7" t="n">
        <v>8.01</v>
      </c>
      <c r="S423" s="7" t="n">
        <v>10.84</v>
      </c>
      <c r="T423" s="7" t="n">
        <v>11.01</v>
      </c>
      <c r="U423" s="7" t="n">
        <v>14.01</v>
      </c>
      <c r="V423" s="7" t="n">
        <v>14.4</v>
      </c>
      <c r="W423" s="7" t="n">
        <v>798.678199191057</v>
      </c>
      <c r="Y423" s="7" t="n">
        <f aca="false">Y422+(C423+C422)*(B423-B422)/2</f>
        <v>14433.3474305555</v>
      </c>
      <c r="Z423" s="7" t="n">
        <f aca="false">Z422+(W423+W422)*(B423-B422)/2</f>
        <v>14674.4702634508</v>
      </c>
      <c r="AA423" s="2" t="n">
        <v>-0.087666666666667</v>
      </c>
      <c r="AB423" s="2" t="n">
        <f aca="false">(Y423-Z423)/Z423</f>
        <v>-0.0164314505782043</v>
      </c>
      <c r="AC423" s="2" t="n">
        <v>0.087666666666667</v>
      </c>
    </row>
    <row r="424" customFormat="false" ht="12.75" hidden="false" customHeight="false" outlineLevel="0" collapsed="false">
      <c r="A424" s="6" t="n">
        <v>0.648310185185185</v>
      </c>
      <c r="B424" s="1" t="n">
        <v>22.5333333333334</v>
      </c>
      <c r="C424" s="7" t="n">
        <f aca="false">AVERAGE(D424:Q424)</f>
        <v>794.8</v>
      </c>
      <c r="D424" s="7" t="n">
        <v>836.6</v>
      </c>
      <c r="E424" s="7" t="n">
        <v>795.7</v>
      </c>
      <c r="F424" s="7" t="n">
        <v>802.1</v>
      </c>
      <c r="G424" s="7" t="n">
        <v>786.5</v>
      </c>
      <c r="H424" s="7" t="n">
        <v>804.7</v>
      </c>
      <c r="I424" s="7" t="n">
        <v>761.9</v>
      </c>
      <c r="J424" s="7" t="n">
        <v>786.6</v>
      </c>
      <c r="K424" s="7" t="s">
        <v>26</v>
      </c>
      <c r="L424" s="7" t="n">
        <v>761.4</v>
      </c>
      <c r="M424" s="7" t="n">
        <v>795</v>
      </c>
      <c r="N424" s="7" t="n">
        <v>770.9</v>
      </c>
      <c r="O424" s="7" t="n">
        <v>797.7</v>
      </c>
      <c r="P424" s="7" t="n">
        <v>838.5</v>
      </c>
      <c r="Q424" s="7" t="s">
        <v>26</v>
      </c>
      <c r="R424" s="7" t="n">
        <v>8.01</v>
      </c>
      <c r="S424" s="7" t="n">
        <v>10.48</v>
      </c>
      <c r="T424" s="7" t="n">
        <v>11.01</v>
      </c>
      <c r="U424" s="7" t="n">
        <v>14.01</v>
      </c>
      <c r="V424" s="7" t="n">
        <v>14.6</v>
      </c>
      <c r="W424" s="7" t="n">
        <v>799.119692243478</v>
      </c>
      <c r="Y424" s="7" t="n">
        <f aca="false">Y423+(C424+C423)*(B424-B423)/2</f>
        <v>14486.3240972223</v>
      </c>
      <c r="Z424" s="7" t="n">
        <f aca="false">Z423+(W424+W423)*(B424-B423)/2</f>
        <v>14727.7301931653</v>
      </c>
      <c r="AA424" s="2" t="n">
        <v>-0.087333333333333</v>
      </c>
      <c r="AB424" s="2" t="n">
        <f aca="false">(Y424-Z424)/Z424</f>
        <v>-0.0163912627931673</v>
      </c>
      <c r="AC424" s="2" t="n">
        <v>0.087333333333333</v>
      </c>
    </row>
    <row r="425" customFormat="false" ht="12.75" hidden="false" customHeight="false" outlineLevel="0" collapsed="false">
      <c r="A425" s="6" t="n">
        <v>0.648344907407407</v>
      </c>
      <c r="B425" s="1" t="n">
        <v>22.5833333333332</v>
      </c>
      <c r="C425" s="7" t="n">
        <f aca="false">AVERAGE(D425:Q425)</f>
        <v>795.191666666667</v>
      </c>
      <c r="D425" s="7" t="n">
        <v>837.2</v>
      </c>
      <c r="E425" s="7" t="n">
        <v>795.8</v>
      </c>
      <c r="F425" s="7" t="n">
        <v>802</v>
      </c>
      <c r="G425" s="7" t="n">
        <v>786.2</v>
      </c>
      <c r="H425" s="7" t="n">
        <v>805.6</v>
      </c>
      <c r="I425" s="7" t="n">
        <v>762.1</v>
      </c>
      <c r="J425" s="7" t="n">
        <v>786.5</v>
      </c>
      <c r="K425" s="7" t="s">
        <v>26</v>
      </c>
      <c r="L425" s="7" t="n">
        <v>761.6</v>
      </c>
      <c r="M425" s="7" t="n">
        <v>796.5</v>
      </c>
      <c r="N425" s="7" t="n">
        <v>771.1</v>
      </c>
      <c r="O425" s="7" t="n">
        <v>798.4</v>
      </c>
      <c r="P425" s="7" t="n">
        <v>839.3</v>
      </c>
      <c r="Q425" s="7" t="s">
        <v>26</v>
      </c>
      <c r="R425" s="7" t="n">
        <v>8.01</v>
      </c>
      <c r="S425" s="7" t="n">
        <v>10.34</v>
      </c>
      <c r="T425" s="7" t="n">
        <v>11.01</v>
      </c>
      <c r="U425" s="7" t="n">
        <v>14.01</v>
      </c>
      <c r="V425" s="7" t="n">
        <v>14.8</v>
      </c>
      <c r="W425" s="7" t="n">
        <v>799.449960407157</v>
      </c>
      <c r="Y425" s="7" t="n">
        <f aca="false">Y424+(C425+C424)*(B425-B424)/2</f>
        <v>14526.0738888888</v>
      </c>
      <c r="Z425" s="7" t="n">
        <f aca="false">Z424+(W425+W424)*(B425-B424)/2</f>
        <v>14767.6944344815</v>
      </c>
      <c r="AA425" s="2" t="n">
        <v>-0.0870833333333338</v>
      </c>
      <c r="AB425" s="2" t="n">
        <f aca="false">(Y425-Z425)/Z425</f>
        <v>-0.0163614264003506</v>
      </c>
      <c r="AC425" s="2" t="n">
        <v>0.0870833333333338</v>
      </c>
    </row>
    <row r="426" customFormat="false" ht="12.75" hidden="false" customHeight="false" outlineLevel="0" collapsed="false">
      <c r="A426" s="6" t="n">
        <v>0.64837962962963</v>
      </c>
      <c r="B426" s="1" t="n">
        <v>22.6333333333334</v>
      </c>
      <c r="C426" s="7" t="n">
        <f aca="false">AVERAGE(D426:Q426)</f>
        <v>795.525</v>
      </c>
      <c r="D426" s="7" t="n">
        <v>837.6</v>
      </c>
      <c r="E426" s="7" t="n">
        <v>796.1</v>
      </c>
      <c r="F426" s="7" t="n">
        <v>802.1</v>
      </c>
      <c r="G426" s="7" t="n">
        <v>786.1</v>
      </c>
      <c r="H426" s="7" t="n">
        <v>806.2</v>
      </c>
      <c r="I426" s="7" t="n">
        <v>762.2</v>
      </c>
      <c r="J426" s="7" t="n">
        <v>786.6</v>
      </c>
      <c r="K426" s="7" t="s">
        <v>26</v>
      </c>
      <c r="L426" s="7" t="n">
        <v>761.7</v>
      </c>
      <c r="M426" s="7" t="n">
        <v>797.4</v>
      </c>
      <c r="N426" s="7" t="n">
        <v>771.4</v>
      </c>
      <c r="O426" s="7" t="n">
        <v>798.9</v>
      </c>
      <c r="P426" s="7" t="n">
        <v>840</v>
      </c>
      <c r="Q426" s="7" t="s">
        <v>26</v>
      </c>
      <c r="R426" s="7" t="n">
        <v>8.01</v>
      </c>
      <c r="S426" s="7" t="n">
        <v>10.4</v>
      </c>
      <c r="T426" s="7" t="n">
        <v>11.01</v>
      </c>
      <c r="U426" s="7" t="n">
        <v>14.01</v>
      </c>
      <c r="V426" s="7" t="n">
        <v>15</v>
      </c>
      <c r="W426" s="7" t="n">
        <v>799.779502173998</v>
      </c>
      <c r="Y426" s="7" t="n">
        <f aca="false">Y425+(C426+C425)*(B426-B425)/2</f>
        <v>14565.8418055556</v>
      </c>
      <c r="Z426" s="7" t="n">
        <f aca="false">Z425+(W426+W425)*(B426-B425)/2</f>
        <v>14807.6751710461</v>
      </c>
      <c r="AA426" s="2" t="n">
        <v>-0.086833333333333</v>
      </c>
      <c r="AB426" s="2" t="n">
        <f aca="false">(Y426-Z426)/Z426</f>
        <v>-0.0163316228035149</v>
      </c>
      <c r="AC426" s="2" t="n">
        <v>0.086833333333333</v>
      </c>
    </row>
    <row r="427" customFormat="false" ht="12.75" hidden="false" customHeight="false" outlineLevel="0" collapsed="false">
      <c r="A427" s="6" t="n">
        <v>0.648414351851852</v>
      </c>
      <c r="B427" s="1" t="n">
        <v>22.6833333333333</v>
      </c>
      <c r="C427" s="7" t="n">
        <f aca="false">AVERAGE(D427:Q427)</f>
        <v>795.716666666667</v>
      </c>
      <c r="D427" s="7" t="n">
        <v>837.5</v>
      </c>
      <c r="E427" s="7" t="n">
        <v>796.5</v>
      </c>
      <c r="F427" s="7" t="n">
        <v>802.1</v>
      </c>
      <c r="G427" s="7" t="n">
        <v>785.9</v>
      </c>
      <c r="H427" s="7" t="n">
        <v>806</v>
      </c>
      <c r="I427" s="7" t="n">
        <v>762.2</v>
      </c>
      <c r="J427" s="7" t="n">
        <v>786.7</v>
      </c>
      <c r="K427" s="7" t="s">
        <v>26</v>
      </c>
      <c r="L427" s="7" t="n">
        <v>761.8</v>
      </c>
      <c r="M427" s="7" t="n">
        <v>797.6</v>
      </c>
      <c r="N427" s="7" t="n">
        <v>771.7</v>
      </c>
      <c r="O427" s="7" t="n">
        <v>799.9</v>
      </c>
      <c r="P427" s="7" t="n">
        <v>840.7</v>
      </c>
      <c r="Q427" s="7" t="s">
        <v>26</v>
      </c>
      <c r="R427" s="7" t="n">
        <v>8.01</v>
      </c>
      <c r="S427" s="7" t="n">
        <v>10.45</v>
      </c>
      <c r="T427" s="7" t="n">
        <v>11.01</v>
      </c>
      <c r="U427" s="7" t="n">
        <v>14.01</v>
      </c>
      <c r="V427" s="7" t="n">
        <v>15.3</v>
      </c>
      <c r="W427" s="7" t="n">
        <v>800.108320732282</v>
      </c>
      <c r="Y427" s="7" t="n">
        <f aca="false">Y426+(C427+C426)*(B427-B426)/2</f>
        <v>14605.6228472222</v>
      </c>
      <c r="Z427" s="7" t="n">
        <f aca="false">Z426+(W427+W426)*(B427-B426)/2</f>
        <v>14847.6723666187</v>
      </c>
      <c r="AA427" s="2" t="n">
        <v>-0.0865833333333337</v>
      </c>
      <c r="AB427" s="2" t="n">
        <f aca="false">(Y427-Z427)/Z427</f>
        <v>-0.0163021861891752</v>
      </c>
      <c r="AC427" s="2" t="n">
        <v>0.0865833333333337</v>
      </c>
    </row>
    <row r="428" customFormat="false" ht="12.75" hidden="false" customHeight="false" outlineLevel="0" collapsed="false">
      <c r="A428" s="6" t="n">
        <v>0.648449074074074</v>
      </c>
      <c r="B428" s="1" t="n">
        <v>22.7333333333333</v>
      </c>
      <c r="C428" s="7" t="n">
        <f aca="false">AVERAGE(D428:Q428)</f>
        <v>795.816666666667</v>
      </c>
      <c r="D428" s="7" t="n">
        <v>837.4</v>
      </c>
      <c r="E428" s="7" t="n">
        <v>796.7</v>
      </c>
      <c r="F428" s="7" t="n">
        <v>802.1</v>
      </c>
      <c r="G428" s="7" t="n">
        <v>785.8</v>
      </c>
      <c r="H428" s="7" t="n">
        <v>806</v>
      </c>
      <c r="I428" s="7" t="n">
        <v>762.3</v>
      </c>
      <c r="J428" s="7" t="n">
        <v>786.6</v>
      </c>
      <c r="K428" s="7" t="s">
        <v>26</v>
      </c>
      <c r="L428" s="7" t="n">
        <v>762</v>
      </c>
      <c r="M428" s="7" t="n">
        <v>797.7</v>
      </c>
      <c r="N428" s="7" t="n">
        <v>771.8</v>
      </c>
      <c r="O428" s="7" t="n">
        <v>800.4</v>
      </c>
      <c r="P428" s="7" t="n">
        <v>841</v>
      </c>
      <c r="Q428" s="7" t="s">
        <v>26</v>
      </c>
      <c r="R428" s="7" t="n">
        <v>8.01</v>
      </c>
      <c r="S428" s="7" t="n">
        <v>10.33</v>
      </c>
      <c r="T428" s="7" t="n">
        <v>11.01</v>
      </c>
      <c r="U428" s="7" t="n">
        <v>14.01</v>
      </c>
      <c r="V428" s="7" t="n">
        <v>15.5</v>
      </c>
      <c r="W428" s="7" t="n">
        <v>800.436419249352</v>
      </c>
      <c r="Y428" s="7" t="n">
        <f aca="false">Y427+(C428+C427)*(B428-B427)/2</f>
        <v>14645.4111805555</v>
      </c>
      <c r="Z428" s="7" t="n">
        <f aca="false">Z427+(W428+W427)*(B428-B427)/2</f>
        <v>14887.6859851182</v>
      </c>
      <c r="AA428" s="2" t="n">
        <v>-0.0863333333333337</v>
      </c>
      <c r="AB428" s="2" t="n">
        <f aca="false">(Y428-Z428)/Z428</f>
        <v>-0.0162735031357375</v>
      </c>
      <c r="AC428" s="2" t="n">
        <v>0.0863333333333337</v>
      </c>
    </row>
    <row r="429" customFormat="false" ht="12.75" hidden="false" customHeight="false" outlineLevel="0" collapsed="false">
      <c r="A429" s="6" t="n">
        <v>0.648483796296296</v>
      </c>
      <c r="B429" s="1" t="n">
        <v>22.7833333333333</v>
      </c>
      <c r="C429" s="7" t="n">
        <f aca="false">AVERAGE(D429:Q429)</f>
        <v>796.1</v>
      </c>
      <c r="D429" s="7" t="n">
        <v>837.5</v>
      </c>
      <c r="E429" s="7" t="n">
        <v>797.1</v>
      </c>
      <c r="F429" s="7" t="n">
        <v>802.6</v>
      </c>
      <c r="G429" s="7" t="n">
        <v>785.7</v>
      </c>
      <c r="H429" s="7" t="n">
        <v>806.4</v>
      </c>
      <c r="I429" s="7" t="n">
        <v>762.4</v>
      </c>
      <c r="J429" s="7" t="n">
        <v>786.6</v>
      </c>
      <c r="K429" s="7" t="s">
        <v>26</v>
      </c>
      <c r="L429" s="7" t="n">
        <v>762.4</v>
      </c>
      <c r="M429" s="7" t="n">
        <v>798.4</v>
      </c>
      <c r="N429" s="7" t="n">
        <v>771.8</v>
      </c>
      <c r="O429" s="7" t="n">
        <v>800.9</v>
      </c>
      <c r="P429" s="7" t="n">
        <v>841.4</v>
      </c>
      <c r="Q429" s="7" t="s">
        <v>26</v>
      </c>
      <c r="R429" s="7" t="n">
        <v>8.01</v>
      </c>
      <c r="S429" s="7" t="n">
        <v>10.13</v>
      </c>
      <c r="T429" s="7" t="n">
        <v>11.01</v>
      </c>
      <c r="U429" s="7" t="n">
        <v>14.01</v>
      </c>
      <c r="V429" s="7" t="n">
        <v>15.7</v>
      </c>
      <c r="W429" s="7" t="n">
        <v>800.763800871786</v>
      </c>
      <c r="Y429" s="7" t="n">
        <f aca="false">Y428+(C429+C428)*(B429-B428)/2</f>
        <v>14685.2090972222</v>
      </c>
      <c r="Z429" s="7" t="n">
        <f aca="false">Z428+(W429+W428)*(B429-B428)/2</f>
        <v>14927.7159906213</v>
      </c>
      <c r="AA429" s="2" t="n">
        <v>-0.0860833333333337</v>
      </c>
      <c r="AB429" s="2" t="n">
        <f aca="false">(Y429-Z429)/Z429</f>
        <v>-0.016245411793165</v>
      </c>
      <c r="AC429" s="2" t="n">
        <v>0.0860833333333337</v>
      </c>
    </row>
    <row r="430" customFormat="false" ht="12.75" hidden="false" customHeight="false" outlineLevel="0" collapsed="false">
      <c r="A430" s="6" t="n">
        <v>0.648530092592593</v>
      </c>
      <c r="B430" s="1" t="n">
        <v>22.8500000000001</v>
      </c>
      <c r="C430" s="7" t="n">
        <f aca="false">AVERAGE(D430:Q430)</f>
        <v>796.525</v>
      </c>
      <c r="D430" s="7" t="n">
        <v>838.3</v>
      </c>
      <c r="E430" s="7" t="n">
        <v>797.6</v>
      </c>
      <c r="F430" s="7" t="n">
        <v>803.7</v>
      </c>
      <c r="G430" s="7" t="n">
        <v>786.5</v>
      </c>
      <c r="H430" s="7" t="n">
        <v>806.9</v>
      </c>
      <c r="I430" s="7" t="n">
        <v>762.9</v>
      </c>
      <c r="J430" s="7" t="n">
        <v>786.9</v>
      </c>
      <c r="K430" s="7" t="s">
        <v>26</v>
      </c>
      <c r="L430" s="7" t="n">
        <v>763</v>
      </c>
      <c r="M430" s="7" t="n">
        <v>798.7</v>
      </c>
      <c r="N430" s="7" t="n">
        <v>772.1</v>
      </c>
      <c r="O430" s="7" t="n">
        <v>800.7</v>
      </c>
      <c r="P430" s="7" t="n">
        <v>841</v>
      </c>
      <c r="Q430" s="7" t="s">
        <v>26</v>
      </c>
      <c r="R430" s="7" t="n">
        <v>8.01</v>
      </c>
      <c r="S430" s="7" t="n">
        <v>9.86</v>
      </c>
      <c r="T430" s="7" t="n">
        <v>11.01</v>
      </c>
      <c r="U430" s="7" t="n">
        <v>14.01</v>
      </c>
      <c r="V430" s="7" t="n">
        <v>16.1</v>
      </c>
      <c r="W430" s="7" t="n">
        <v>801.199199932282</v>
      </c>
      <c r="Y430" s="7" t="n">
        <f aca="false">Y429+(C430+C429)*(B430-B429)/2</f>
        <v>14738.2965972223</v>
      </c>
      <c r="Z430" s="7" t="n">
        <f aca="false">Z429+(W430+W429)*(B430-B429)/2</f>
        <v>14981.1147573148</v>
      </c>
      <c r="AA430" s="2" t="n">
        <v>-0.0857499999999997</v>
      </c>
      <c r="AB430" s="2" t="n">
        <f aca="false">(Y430-Z430)/Z430</f>
        <v>-0.0162082838310792</v>
      </c>
      <c r="AC430" s="2" t="n">
        <v>0.0857499999999997</v>
      </c>
    </row>
    <row r="431" customFormat="false" ht="12.75" hidden="false" customHeight="false" outlineLevel="0" collapsed="false">
      <c r="A431" s="6" t="n">
        <v>0.648564814814815</v>
      </c>
      <c r="B431" s="1" t="n">
        <v>22.8999999999999</v>
      </c>
      <c r="C431" s="7" t="n">
        <f aca="false">AVERAGE(D431:Q431)</f>
        <v>796.958333333333</v>
      </c>
      <c r="D431" s="7" t="n">
        <v>838.7</v>
      </c>
      <c r="E431" s="7" t="n">
        <v>798</v>
      </c>
      <c r="F431" s="7" t="n">
        <v>804.6</v>
      </c>
      <c r="G431" s="7" t="n">
        <v>787.4</v>
      </c>
      <c r="H431" s="7" t="n">
        <v>807</v>
      </c>
      <c r="I431" s="7" t="n">
        <v>763.7</v>
      </c>
      <c r="J431" s="7" t="n">
        <v>787.5</v>
      </c>
      <c r="K431" s="7" t="s">
        <v>26</v>
      </c>
      <c r="L431" s="7" t="n">
        <v>763.8</v>
      </c>
      <c r="M431" s="7" t="n">
        <v>798.7</v>
      </c>
      <c r="N431" s="7" t="n">
        <v>772.4</v>
      </c>
      <c r="O431" s="7" t="n">
        <v>800.7</v>
      </c>
      <c r="P431" s="7" t="n">
        <v>841</v>
      </c>
      <c r="Q431" s="7" t="s">
        <v>26</v>
      </c>
      <c r="R431" s="7" t="n">
        <v>8.01</v>
      </c>
      <c r="S431" s="7" t="n">
        <v>9.75</v>
      </c>
      <c r="T431" s="7" t="n">
        <v>11.01</v>
      </c>
      <c r="U431" s="7" t="n">
        <v>14.01</v>
      </c>
      <c r="V431" s="7" t="n">
        <v>16.3</v>
      </c>
      <c r="W431" s="7" t="n">
        <v>801.524920921986</v>
      </c>
      <c r="Y431" s="7" t="n">
        <f aca="false">Y430+(C431+C430)*(B431-B430)/2</f>
        <v>14778.1336805555</v>
      </c>
      <c r="Z431" s="7" t="n">
        <f aca="false">Z430+(W431+W430)*(B431-B430)/2</f>
        <v>15021.1828603361</v>
      </c>
      <c r="AA431" s="2" t="n">
        <v>-0.0855000000000005</v>
      </c>
      <c r="AB431" s="2" t="n">
        <f aca="false">(Y431-Z431)/Z431</f>
        <v>-0.0161804288011385</v>
      </c>
      <c r="AC431" s="2" t="n">
        <v>0.0855000000000005</v>
      </c>
    </row>
    <row r="432" customFormat="false" ht="12.75" hidden="false" customHeight="false" outlineLevel="0" collapsed="false">
      <c r="A432" s="6" t="n">
        <v>0.648599537037037</v>
      </c>
      <c r="B432" s="1" t="n">
        <v>22.9500000000001</v>
      </c>
      <c r="C432" s="7" t="n">
        <f aca="false">AVERAGE(D432:Q432)</f>
        <v>797.258333333333</v>
      </c>
      <c r="D432" s="7" t="n">
        <v>839</v>
      </c>
      <c r="E432" s="7" t="n">
        <v>798.4</v>
      </c>
      <c r="F432" s="7" t="n">
        <v>805.1</v>
      </c>
      <c r="G432" s="7" t="n">
        <v>788</v>
      </c>
      <c r="H432" s="7" t="n">
        <v>806.9</v>
      </c>
      <c r="I432" s="7" t="n">
        <v>764</v>
      </c>
      <c r="J432" s="7" t="n">
        <v>787.9</v>
      </c>
      <c r="K432" s="7" t="s">
        <v>26</v>
      </c>
      <c r="L432" s="7" t="n">
        <v>764.3</v>
      </c>
      <c r="M432" s="7" t="n">
        <v>798.2</v>
      </c>
      <c r="N432" s="7" t="n">
        <v>772.7</v>
      </c>
      <c r="O432" s="7" t="n">
        <v>801.2</v>
      </c>
      <c r="P432" s="7" t="n">
        <v>841.4</v>
      </c>
      <c r="Q432" s="7" t="s">
        <v>26</v>
      </c>
      <c r="R432" s="7" t="n">
        <v>8.01</v>
      </c>
      <c r="S432" s="7" t="n">
        <v>9.86</v>
      </c>
      <c r="T432" s="7" t="n">
        <v>11.01</v>
      </c>
      <c r="U432" s="7" t="n">
        <v>14.01</v>
      </c>
      <c r="V432" s="7" t="n">
        <v>16.6</v>
      </c>
      <c r="W432" s="7" t="n">
        <v>801.849935358014</v>
      </c>
      <c r="Y432" s="7" t="n">
        <f aca="false">Y431+(C432+C431)*(B432-B431)/2</f>
        <v>14817.9890972223</v>
      </c>
      <c r="Z432" s="7" t="n">
        <f aca="false">Z431+(W432+W431)*(B432-B431)/2</f>
        <v>15061.2672317432</v>
      </c>
      <c r="AA432" s="2" t="n">
        <v>-0.0852499999999997</v>
      </c>
      <c r="AB432" s="2" t="n">
        <f aca="false">(Y432-Z432)/Z432</f>
        <v>-0.0161525674285992</v>
      </c>
      <c r="AC432" s="2" t="n">
        <v>0.0852499999999997</v>
      </c>
    </row>
    <row r="433" customFormat="false" ht="12.75" hidden="false" customHeight="false" outlineLevel="0" collapsed="false">
      <c r="A433" s="6" t="n">
        <v>0.648634259259259</v>
      </c>
      <c r="B433" s="1" t="n">
        <v>22.9999999999999</v>
      </c>
      <c r="C433" s="7" t="n">
        <f aca="false">AVERAGE(D433:Q433)</f>
        <v>797.5</v>
      </c>
      <c r="D433" s="7" t="n">
        <v>839.5</v>
      </c>
      <c r="E433" s="7" t="n">
        <v>798.9</v>
      </c>
      <c r="F433" s="7" t="n">
        <v>805.5</v>
      </c>
      <c r="G433" s="7" t="n">
        <v>788.3</v>
      </c>
      <c r="H433" s="7" t="n">
        <v>806.7</v>
      </c>
      <c r="I433" s="7" t="n">
        <v>764.2</v>
      </c>
      <c r="J433" s="7" t="n">
        <v>788.2</v>
      </c>
      <c r="K433" s="7" t="s">
        <v>26</v>
      </c>
      <c r="L433" s="7" t="n">
        <v>764.5</v>
      </c>
      <c r="M433" s="7" t="n">
        <v>797.8</v>
      </c>
      <c r="N433" s="7" t="n">
        <v>772.9</v>
      </c>
      <c r="O433" s="7" t="n">
        <v>801.7</v>
      </c>
      <c r="P433" s="7" t="n">
        <v>841.8</v>
      </c>
      <c r="Q433" s="7" t="s">
        <v>26</v>
      </c>
      <c r="R433" s="7" t="n">
        <v>8.01</v>
      </c>
      <c r="S433" s="7" t="n">
        <v>10.01</v>
      </c>
      <c r="T433" s="7" t="n">
        <v>11.01</v>
      </c>
      <c r="U433" s="7" t="n">
        <v>14.01</v>
      </c>
      <c r="V433" s="7" t="n">
        <v>16.8</v>
      </c>
      <c r="W433" s="7" t="n">
        <v>802.174246299039</v>
      </c>
      <c r="Y433" s="7" t="n">
        <f aca="false">Y432+(C433+C432)*(B433-B432)/2</f>
        <v>14857.8580555555</v>
      </c>
      <c r="Z433" s="7" t="n">
        <f aca="false">Z432+(W433+W432)*(B433-B432)/2</f>
        <v>15101.3678362845</v>
      </c>
      <c r="AA433" s="2" t="n">
        <v>-0.0850000000000004</v>
      </c>
      <c r="AB433" s="2" t="n">
        <f aca="false">(Y433-Z433)/Z433</f>
        <v>-0.016125014857521</v>
      </c>
      <c r="AC433" s="2" t="n">
        <v>0.0850000000000004</v>
      </c>
    </row>
    <row r="434" customFormat="false" ht="12.75" hidden="false" customHeight="false" outlineLevel="0" collapsed="false">
      <c r="A434" s="6" t="n">
        <v>0.648668981481482</v>
      </c>
      <c r="B434" s="1" t="n">
        <v>23.0500000000001</v>
      </c>
      <c r="C434" s="7" t="n">
        <f aca="false">AVERAGE(D434:Q434)</f>
        <v>797.883333333333</v>
      </c>
      <c r="D434" s="7" t="n">
        <v>840</v>
      </c>
      <c r="E434" s="7" t="n">
        <v>799.4</v>
      </c>
      <c r="F434" s="7" t="n">
        <v>805.9</v>
      </c>
      <c r="G434" s="7" t="n">
        <v>789</v>
      </c>
      <c r="H434" s="7" t="n">
        <v>806.8</v>
      </c>
      <c r="I434" s="7" t="n">
        <v>764.7</v>
      </c>
      <c r="J434" s="7" t="n">
        <v>788.7</v>
      </c>
      <c r="K434" s="7" t="s">
        <v>26</v>
      </c>
      <c r="L434" s="7" t="n">
        <v>764.8</v>
      </c>
      <c r="M434" s="7" t="n">
        <v>797.7</v>
      </c>
      <c r="N434" s="7" t="n">
        <v>773.3</v>
      </c>
      <c r="O434" s="7" t="n">
        <v>802</v>
      </c>
      <c r="P434" s="7" t="n">
        <v>842.3</v>
      </c>
      <c r="Q434" s="7" t="s">
        <v>26</v>
      </c>
      <c r="R434" s="7" t="n">
        <v>8.01</v>
      </c>
      <c r="S434" s="7" t="n">
        <v>10.31</v>
      </c>
      <c r="T434" s="7" t="n">
        <v>11.01</v>
      </c>
      <c r="U434" s="7" t="n">
        <v>14.01</v>
      </c>
      <c r="V434" s="7" t="n">
        <v>17</v>
      </c>
      <c r="W434" s="7" t="n">
        <v>802.497856783926</v>
      </c>
      <c r="Y434" s="7" t="n">
        <f aca="false">Y433+(C434+C433)*(B434-B433)/2</f>
        <v>14897.742638889</v>
      </c>
      <c r="Z434" s="7" t="n">
        <f aca="false">Z433+(W434+W433)*(B434-B433)/2</f>
        <v>15141.4846388617</v>
      </c>
      <c r="AA434" s="2" t="n">
        <v>-0.0847499999999996</v>
      </c>
      <c r="AB434" s="2" t="n">
        <f aca="false">(Y434-Z434)/Z434</f>
        <v>-0.0160976288512117</v>
      </c>
      <c r="AC434" s="2" t="n">
        <v>0.0847499999999996</v>
      </c>
    </row>
    <row r="435" customFormat="false" ht="12.75" hidden="false" customHeight="false" outlineLevel="0" collapsed="false">
      <c r="A435" s="6" t="n">
        <v>0.648715277777778</v>
      </c>
      <c r="B435" s="1" t="n">
        <v>23.1166666666666</v>
      </c>
      <c r="C435" s="7" t="n">
        <f aca="false">AVERAGE(D435:Q435)</f>
        <v>798.408333333333</v>
      </c>
      <c r="D435" s="7" t="n">
        <v>840.3</v>
      </c>
      <c r="E435" s="7" t="n">
        <v>800.1</v>
      </c>
      <c r="F435" s="7" t="n">
        <v>806.2</v>
      </c>
      <c r="G435" s="7" t="n">
        <v>789.6</v>
      </c>
      <c r="H435" s="7" t="n">
        <v>807.2</v>
      </c>
      <c r="I435" s="7" t="n">
        <v>765.4</v>
      </c>
      <c r="J435" s="7" t="n">
        <v>789.7</v>
      </c>
      <c r="K435" s="7" t="s">
        <v>26</v>
      </c>
      <c r="L435" s="7" t="n">
        <v>765.4</v>
      </c>
      <c r="M435" s="7" t="n">
        <v>797.7</v>
      </c>
      <c r="N435" s="7" t="n">
        <v>774</v>
      </c>
      <c r="O435" s="7" t="n">
        <v>802.6</v>
      </c>
      <c r="P435" s="7" t="n">
        <v>842.7</v>
      </c>
      <c r="Q435" s="7" t="s">
        <v>26</v>
      </c>
      <c r="R435" s="7" t="n">
        <v>8.01</v>
      </c>
      <c r="S435" s="7" t="n">
        <v>10.69</v>
      </c>
      <c r="T435" s="7" t="n">
        <v>11.01</v>
      </c>
      <c r="U435" s="7" t="n">
        <v>14.01</v>
      </c>
      <c r="V435" s="7" t="n">
        <v>17.3</v>
      </c>
      <c r="W435" s="7" t="n">
        <v>802.928253047576</v>
      </c>
      <c r="Y435" s="7" t="n">
        <f aca="false">Y434+(C435+C434)*(B435-B434)/2</f>
        <v>14950.952361111</v>
      </c>
      <c r="Z435" s="7" t="n">
        <f aca="false">Z434+(W435+W434)*(B435-B434)/2</f>
        <v>15194.9988425226</v>
      </c>
      <c r="AA435" s="2" t="n">
        <v>-0.0844166666666673</v>
      </c>
      <c r="AB435" s="2" t="n">
        <f aca="false">(Y435-Z435)/Z435</f>
        <v>-0.0160609740047226</v>
      </c>
      <c r="AC435" s="2" t="n">
        <v>0.0844166666666673</v>
      </c>
    </row>
    <row r="436" customFormat="false" ht="12.75" hidden="false" customHeight="false" outlineLevel="0" collapsed="false">
      <c r="A436" s="6" t="n">
        <v>0.64875</v>
      </c>
      <c r="B436" s="1" t="n">
        <v>23.1666666666667</v>
      </c>
      <c r="C436" s="7" t="n">
        <f aca="false">AVERAGE(D436:Q436)</f>
        <v>798.875</v>
      </c>
      <c r="D436" s="7" t="n">
        <v>840.7</v>
      </c>
      <c r="E436" s="7" t="n">
        <v>800.6</v>
      </c>
      <c r="F436" s="7" t="n">
        <v>806.6</v>
      </c>
      <c r="G436" s="7" t="n">
        <v>789.9</v>
      </c>
      <c r="H436" s="7" t="n">
        <v>807.9</v>
      </c>
      <c r="I436" s="7" t="n">
        <v>765.9</v>
      </c>
      <c r="J436" s="7" t="n">
        <v>790.4</v>
      </c>
      <c r="K436" s="7" t="s">
        <v>26</v>
      </c>
      <c r="L436" s="7" t="n">
        <v>765.8</v>
      </c>
      <c r="M436" s="7" t="n">
        <v>798.3</v>
      </c>
      <c r="N436" s="7" t="n">
        <v>774.5</v>
      </c>
      <c r="O436" s="7" t="n">
        <v>803.1</v>
      </c>
      <c r="P436" s="7" t="n">
        <v>842.8</v>
      </c>
      <c r="Q436" s="7" t="s">
        <v>26</v>
      </c>
      <c r="R436" s="7" t="n">
        <v>8.01</v>
      </c>
      <c r="S436" s="7" t="n">
        <v>10.97</v>
      </c>
      <c r="T436" s="7" t="n">
        <v>11.01</v>
      </c>
      <c r="U436" s="7" t="n">
        <v>14.01</v>
      </c>
      <c r="V436" s="7" t="n">
        <v>17.5</v>
      </c>
      <c r="W436" s="7" t="n">
        <v>803.250240842533</v>
      </c>
      <c r="Y436" s="7" t="n">
        <f aca="false">Y435+(C436+C435)*(B436-B435)/2</f>
        <v>14990.8844444445</v>
      </c>
      <c r="Z436" s="7" t="n">
        <f aca="false">Z435+(W436+W435)*(B436-B435)/2</f>
        <v>15235.15330487</v>
      </c>
      <c r="AA436" s="2" t="n">
        <v>-0.0841666666666664</v>
      </c>
      <c r="AB436" s="2" t="n">
        <f aca="false">(Y436-Z436)/Z436</f>
        <v>-0.0160332394126539</v>
      </c>
      <c r="AC436" s="2" t="n">
        <v>0.0841666666666664</v>
      </c>
    </row>
    <row r="437" customFormat="false" ht="12.75" hidden="false" customHeight="false" outlineLevel="0" collapsed="false">
      <c r="A437" s="6" t="n">
        <v>0.648784722222222</v>
      </c>
      <c r="B437" s="1" t="n">
        <v>23.2166666666666</v>
      </c>
      <c r="C437" s="7" t="n">
        <f aca="false">AVERAGE(D437:Q437)</f>
        <v>799.183333333333</v>
      </c>
      <c r="D437" s="7" t="n">
        <v>840.9</v>
      </c>
      <c r="E437" s="7" t="n">
        <v>801.1</v>
      </c>
      <c r="F437" s="7" t="n">
        <v>807.1</v>
      </c>
      <c r="G437" s="7" t="n">
        <v>790.1</v>
      </c>
      <c r="H437" s="7" t="n">
        <v>808</v>
      </c>
      <c r="I437" s="7" t="n">
        <v>766.4</v>
      </c>
      <c r="J437" s="7" t="n">
        <v>790.9</v>
      </c>
      <c r="K437" s="7" t="s">
        <v>26</v>
      </c>
      <c r="L437" s="7" t="n">
        <v>766.1</v>
      </c>
      <c r="M437" s="7" t="n">
        <v>798.3</v>
      </c>
      <c r="N437" s="7" t="n">
        <v>774.9</v>
      </c>
      <c r="O437" s="7" t="n">
        <v>803.4</v>
      </c>
      <c r="P437" s="7" t="n">
        <v>843</v>
      </c>
      <c r="Q437" s="7" t="s">
        <v>26</v>
      </c>
      <c r="R437" s="7" t="n">
        <v>8.01</v>
      </c>
      <c r="S437" s="7" t="n">
        <v>11.26</v>
      </c>
      <c r="T437" s="7" t="n">
        <v>11.01</v>
      </c>
      <c r="U437" s="7" t="n">
        <v>14.01</v>
      </c>
      <c r="V437" s="7" t="n">
        <v>17.6</v>
      </c>
      <c r="W437" s="7" t="n">
        <v>803.57153816992</v>
      </c>
      <c r="Y437" s="7" t="n">
        <f aca="false">Y436+(C437+C436)*(B437-B436)/2</f>
        <v>15030.8359027777</v>
      </c>
      <c r="Z437" s="7" t="n">
        <f aca="false">Z436+(W437+W436)*(B437-B436)/2</f>
        <v>15275.3238493452</v>
      </c>
      <c r="AA437" s="2" t="n">
        <v>-0.0839166666666672</v>
      </c>
      <c r="AB437" s="2" t="n">
        <f aca="false">(Y437-Z437)/Z437</f>
        <v>-0.0160054182142871</v>
      </c>
      <c r="AC437" s="2" t="n">
        <v>0.0839166666666672</v>
      </c>
    </row>
    <row r="438" customFormat="false" ht="12.75" hidden="false" customHeight="false" outlineLevel="0" collapsed="false">
      <c r="A438" s="6" t="n">
        <v>0.648819444444445</v>
      </c>
      <c r="B438" s="1" t="n">
        <v>23.2666666666667</v>
      </c>
      <c r="C438" s="7" t="n">
        <f aca="false">AVERAGE(D438:Q438)</f>
        <v>799.525</v>
      </c>
      <c r="D438" s="7" t="n">
        <v>841.3</v>
      </c>
      <c r="E438" s="7" t="n">
        <v>801.5</v>
      </c>
      <c r="F438" s="7" t="n">
        <v>807.3</v>
      </c>
      <c r="G438" s="7" t="n">
        <v>790.5</v>
      </c>
      <c r="H438" s="7" t="n">
        <v>807.9</v>
      </c>
      <c r="I438" s="7" t="n">
        <v>766.9</v>
      </c>
      <c r="J438" s="7" t="n">
        <v>791.3</v>
      </c>
      <c r="K438" s="7" t="s">
        <v>26</v>
      </c>
      <c r="L438" s="7" t="n">
        <v>766.5</v>
      </c>
      <c r="M438" s="7" t="n">
        <v>798.3</v>
      </c>
      <c r="N438" s="7" t="n">
        <v>775.6</v>
      </c>
      <c r="O438" s="7" t="n">
        <v>803.8</v>
      </c>
      <c r="P438" s="7" t="n">
        <v>843.4</v>
      </c>
      <c r="Q438" s="7" t="s">
        <v>26</v>
      </c>
      <c r="R438" s="7" t="n">
        <v>8.01</v>
      </c>
      <c r="S438" s="7" t="n">
        <v>11.63</v>
      </c>
      <c r="T438" s="7" t="n">
        <v>11.01</v>
      </c>
      <c r="U438" s="7" t="n">
        <v>14.01</v>
      </c>
      <c r="V438" s="7" t="n">
        <v>17.6</v>
      </c>
      <c r="W438" s="7" t="n">
        <v>803.892147984672</v>
      </c>
      <c r="Y438" s="7" t="n">
        <f aca="false">Y437+(C438+C437)*(B438-B437)/2</f>
        <v>15070.8036111112</v>
      </c>
      <c r="Z438" s="7" t="n">
        <f aca="false">Z437+(W438+W437)*(B438-B437)/2</f>
        <v>15315.5104414992</v>
      </c>
      <c r="AA438" s="2" t="n">
        <v>-0.0836666666666663</v>
      </c>
      <c r="AB438" s="2" t="n">
        <f aca="false">(Y438-Z438)/Z438</f>
        <v>-0.0159777130068687</v>
      </c>
      <c r="AC438" s="2" t="n">
        <v>0.0836666666666663</v>
      </c>
    </row>
    <row r="439" customFormat="false" ht="12.75" hidden="false" customHeight="false" outlineLevel="0" collapsed="false">
      <c r="A439" s="6" t="n">
        <v>0.648854166666667</v>
      </c>
      <c r="B439" s="1" t="n">
        <v>23.3166666666666</v>
      </c>
      <c r="C439" s="7" t="n">
        <f aca="false">AVERAGE(D439:Q439)</f>
        <v>799.775</v>
      </c>
      <c r="D439" s="7" t="n">
        <v>841.6</v>
      </c>
      <c r="E439" s="7" t="n">
        <v>801.8</v>
      </c>
      <c r="F439" s="7" t="n">
        <v>807.3</v>
      </c>
      <c r="G439" s="7" t="n">
        <v>791.1</v>
      </c>
      <c r="H439" s="7" t="n">
        <v>808</v>
      </c>
      <c r="I439" s="7" t="n">
        <v>767.2</v>
      </c>
      <c r="J439" s="7" t="n">
        <v>791.6</v>
      </c>
      <c r="K439" s="7" t="s">
        <v>26</v>
      </c>
      <c r="L439" s="7" t="n">
        <v>766.7</v>
      </c>
      <c r="M439" s="7" t="n">
        <v>798.2</v>
      </c>
      <c r="N439" s="7" t="n">
        <v>776</v>
      </c>
      <c r="O439" s="7" t="n">
        <v>804.2</v>
      </c>
      <c r="P439" s="7" t="n">
        <v>843.6</v>
      </c>
      <c r="Q439" s="7" t="s">
        <v>26</v>
      </c>
      <c r="R439" s="7" t="n">
        <v>8.01</v>
      </c>
      <c r="S439" s="7" t="n">
        <v>11.9</v>
      </c>
      <c r="T439" s="7" t="n">
        <v>11.01</v>
      </c>
      <c r="U439" s="7" t="n">
        <v>14.01</v>
      </c>
      <c r="V439" s="7" t="n">
        <v>17.5</v>
      </c>
      <c r="W439" s="7" t="n">
        <v>804.212073222784</v>
      </c>
      <c r="Y439" s="7" t="n">
        <f aca="false">Y438+(C439+C438)*(B439-B438)/2</f>
        <v>15110.7861111111</v>
      </c>
      <c r="Z439" s="7" t="n">
        <f aca="false">Z438+(W439+W438)*(B439-B438)/2</f>
        <v>15355.7130470292</v>
      </c>
      <c r="AA439" s="2" t="n">
        <v>-0.0834166666666671</v>
      </c>
      <c r="AB439" s="2" t="n">
        <f aca="false">(Y439-Z439)/Z439</f>
        <v>-0.0159502157384705</v>
      </c>
      <c r="AC439" s="2" t="n">
        <v>0.0834166666666671</v>
      </c>
    </row>
    <row r="440" customFormat="false" ht="12.75" hidden="false" customHeight="false" outlineLevel="0" collapsed="false">
      <c r="A440" s="6" t="n">
        <v>0.648900462962963</v>
      </c>
      <c r="B440" s="1" t="n">
        <v>23.3833333333334</v>
      </c>
      <c r="C440" s="7" t="n">
        <f aca="false">AVERAGE(D440:Q440)</f>
        <v>800.058333333333</v>
      </c>
      <c r="D440" s="7" t="n">
        <v>841.6</v>
      </c>
      <c r="E440" s="7" t="n">
        <v>802.2</v>
      </c>
      <c r="F440" s="7" t="n">
        <v>807.3</v>
      </c>
      <c r="G440" s="7" t="n">
        <v>791.7</v>
      </c>
      <c r="H440" s="7" t="n">
        <v>808</v>
      </c>
      <c r="I440" s="7" t="n">
        <v>767.7</v>
      </c>
      <c r="J440" s="7" t="n">
        <v>792</v>
      </c>
      <c r="K440" s="7" t="s">
        <v>26</v>
      </c>
      <c r="L440" s="7" t="n">
        <v>767.1</v>
      </c>
      <c r="M440" s="7" t="n">
        <v>797.9</v>
      </c>
      <c r="N440" s="7" t="n">
        <v>776.6</v>
      </c>
      <c r="O440" s="7" t="n">
        <v>804.7</v>
      </c>
      <c r="P440" s="7" t="n">
        <v>843.9</v>
      </c>
      <c r="Q440" s="7" t="s">
        <v>26</v>
      </c>
      <c r="R440" s="7" t="n">
        <v>8.01</v>
      </c>
      <c r="S440" s="7" t="n">
        <v>12.27</v>
      </c>
      <c r="T440" s="7" t="n">
        <v>11.01</v>
      </c>
      <c r="U440" s="7" t="n">
        <v>14.01</v>
      </c>
      <c r="V440" s="7" t="n">
        <v>17.3</v>
      </c>
      <c r="W440" s="7" t="n">
        <v>804.637580349391</v>
      </c>
      <c r="Y440" s="7" t="n">
        <f aca="false">Y439+(C440+C439)*(B440-B439)/2</f>
        <v>15164.1138888889</v>
      </c>
      <c r="Z440" s="7" t="n">
        <f aca="false">Z439+(W440+W439)*(B440-B439)/2</f>
        <v>15409.3413688151</v>
      </c>
      <c r="AA440" s="2" t="n">
        <v>-0.0830833333333332</v>
      </c>
      <c r="AB440" s="2" t="n">
        <f aca="false">(Y440-Z440)/Z440</f>
        <v>-0.0159142090538929</v>
      </c>
      <c r="AC440" s="2" t="n">
        <v>0.0830833333333332</v>
      </c>
    </row>
    <row r="441" customFormat="false" ht="12.75" hidden="false" customHeight="false" outlineLevel="0" collapsed="false">
      <c r="A441" s="6" t="n">
        <v>0.648935185185185</v>
      </c>
      <c r="B441" s="1" t="n">
        <v>23.4333333333332</v>
      </c>
      <c r="C441" s="7" t="n">
        <f aca="false">AVERAGE(D441:Q441)</f>
        <v>800.291666666667</v>
      </c>
      <c r="D441" s="7" t="n">
        <v>842</v>
      </c>
      <c r="E441" s="7" t="n">
        <v>802.5</v>
      </c>
      <c r="F441" s="7" t="n">
        <v>807.5</v>
      </c>
      <c r="G441" s="7" t="n">
        <v>792</v>
      </c>
      <c r="H441" s="7" t="n">
        <v>807.9</v>
      </c>
      <c r="I441" s="7" t="n">
        <v>768.1</v>
      </c>
      <c r="J441" s="7" t="n">
        <v>792.4</v>
      </c>
      <c r="K441" s="7" t="s">
        <v>26</v>
      </c>
      <c r="L441" s="7" t="n">
        <v>767.4</v>
      </c>
      <c r="M441" s="7" t="n">
        <v>797.6</v>
      </c>
      <c r="N441" s="7" t="n">
        <v>777</v>
      </c>
      <c r="O441" s="7" t="n">
        <v>805</v>
      </c>
      <c r="P441" s="7" t="n">
        <v>844.1</v>
      </c>
      <c r="Q441" s="7" t="s">
        <v>26</v>
      </c>
      <c r="R441" s="7" t="n">
        <v>8.01</v>
      </c>
      <c r="S441" s="7" t="n">
        <v>12.61</v>
      </c>
      <c r="T441" s="7" t="n">
        <v>11.01</v>
      </c>
      <c r="U441" s="7" t="n">
        <v>14.01</v>
      </c>
      <c r="V441" s="7" t="n">
        <v>16.9</v>
      </c>
      <c r="W441" s="7" t="n">
        <v>804.955919554673</v>
      </c>
      <c r="Y441" s="7" t="n">
        <f aca="false">Y440+(C441+C440)*(B441-B440)/2</f>
        <v>15204.1226388888</v>
      </c>
      <c r="Z441" s="7" t="n">
        <f aca="false">Z440+(W441+W440)*(B441-B440)/2</f>
        <v>15449.5812063125</v>
      </c>
      <c r="AA441" s="2" t="n">
        <v>-0.0828333333333339</v>
      </c>
      <c r="AB441" s="2" t="n">
        <f aca="false">(Y441-Z441)/Z441</f>
        <v>-0.0158877165759957</v>
      </c>
      <c r="AC441" s="2" t="n">
        <v>0.0828333333333339</v>
      </c>
    </row>
    <row r="442" customFormat="false" ht="12.75" hidden="false" customHeight="false" outlineLevel="0" collapsed="false">
      <c r="A442" s="6" t="n">
        <v>0.648969907407408</v>
      </c>
      <c r="B442" s="1" t="n">
        <v>23.4833333333334</v>
      </c>
      <c r="C442" s="7" t="n">
        <f aca="false">AVERAGE(D442:Q442)</f>
        <v>800.691666666667</v>
      </c>
      <c r="D442" s="7" t="n">
        <v>842.7</v>
      </c>
      <c r="E442" s="7" t="n">
        <v>802.8</v>
      </c>
      <c r="F442" s="7" t="n">
        <v>807.8</v>
      </c>
      <c r="G442" s="7" t="n">
        <v>792.4</v>
      </c>
      <c r="H442" s="7" t="n">
        <v>808.2</v>
      </c>
      <c r="I442" s="7" t="n">
        <v>768.6</v>
      </c>
      <c r="J442" s="7" t="n">
        <v>793</v>
      </c>
      <c r="K442" s="7" t="s">
        <v>26</v>
      </c>
      <c r="L442" s="7" t="n">
        <v>767.9</v>
      </c>
      <c r="M442" s="7" t="n">
        <v>798.1</v>
      </c>
      <c r="N442" s="7" t="n">
        <v>777.4</v>
      </c>
      <c r="O442" s="7" t="n">
        <v>805.2</v>
      </c>
      <c r="P442" s="7" t="n">
        <v>844.2</v>
      </c>
      <c r="Q442" s="7" t="s">
        <v>26</v>
      </c>
      <c r="R442" s="7" t="n">
        <v>8.01</v>
      </c>
      <c r="S442" s="7" t="n">
        <v>12.52</v>
      </c>
      <c r="T442" s="7" t="n">
        <v>11.01</v>
      </c>
      <c r="U442" s="7" t="n">
        <v>14.01</v>
      </c>
      <c r="V442" s="7" t="n">
        <v>16.6</v>
      </c>
      <c r="W442" s="7" t="n">
        <v>805.273583835341</v>
      </c>
      <c r="Y442" s="7" t="n">
        <f aca="false">Y441+(C442+C441)*(B442-B441)/2</f>
        <v>15244.1472222223</v>
      </c>
      <c r="Z442" s="7" t="n">
        <f aca="false">Z441+(W442+W441)*(B442-B441)/2</f>
        <v>15489.8369438974</v>
      </c>
      <c r="AA442" s="2" t="n">
        <v>-0.0825833333333331</v>
      </c>
      <c r="AB442" s="2" t="n">
        <f aca="false">(Y442-Z442)/Z442</f>
        <v>-0.0158613497717893</v>
      </c>
      <c r="AC442" s="2" t="n">
        <v>0.0825833333333331</v>
      </c>
    </row>
    <row r="443" customFormat="false" ht="12.75" hidden="false" customHeight="false" outlineLevel="0" collapsed="false">
      <c r="A443" s="6" t="n">
        <v>0.64900462962963</v>
      </c>
      <c r="B443" s="1" t="n">
        <v>23.5333333333332</v>
      </c>
      <c r="C443" s="7" t="n">
        <f aca="false">AVERAGE(D443:Q443)</f>
        <v>801.191666666667</v>
      </c>
      <c r="D443" s="7" t="n">
        <v>843.3</v>
      </c>
      <c r="E443" s="7" t="n">
        <v>803</v>
      </c>
      <c r="F443" s="7" t="n">
        <v>808.2</v>
      </c>
      <c r="G443" s="7" t="n">
        <v>793</v>
      </c>
      <c r="H443" s="7" t="n">
        <v>809.1</v>
      </c>
      <c r="I443" s="7" t="n">
        <v>769</v>
      </c>
      <c r="J443" s="7" t="n">
        <v>793.5</v>
      </c>
      <c r="K443" s="7" t="s">
        <v>26</v>
      </c>
      <c r="L443" s="7" t="n">
        <v>768.4</v>
      </c>
      <c r="M443" s="7" t="n">
        <v>799</v>
      </c>
      <c r="N443" s="7" t="n">
        <v>777.9</v>
      </c>
      <c r="O443" s="7" t="n">
        <v>805.3</v>
      </c>
      <c r="P443" s="7" t="n">
        <v>844.6</v>
      </c>
      <c r="Q443" s="7" t="s">
        <v>26</v>
      </c>
      <c r="R443" s="7" t="n">
        <v>8.01</v>
      </c>
      <c r="S443" s="7" t="n">
        <v>12.45</v>
      </c>
      <c r="T443" s="7" t="n">
        <v>11.01</v>
      </c>
      <c r="U443" s="7" t="n">
        <v>14.01</v>
      </c>
      <c r="V443" s="7" t="n">
        <v>16.1</v>
      </c>
      <c r="W443" s="7" t="n">
        <v>805.59057604721</v>
      </c>
      <c r="Y443" s="7" t="n">
        <f aca="false">Y442+(C443+C442)*(B443-B442)/2</f>
        <v>15284.1943055555</v>
      </c>
      <c r="Z443" s="7" t="n">
        <f aca="false">Z442+(W443+W442)*(B443-B442)/2</f>
        <v>15530.1085478944</v>
      </c>
      <c r="AA443" s="2" t="n">
        <v>-0.0823333333333339</v>
      </c>
      <c r="AB443" s="2" t="n">
        <f aca="false">(Y443-Z443)/Z443</f>
        <v>-0.0158346763372889</v>
      </c>
      <c r="AC443" s="2" t="n">
        <v>0.0823333333333339</v>
      </c>
    </row>
    <row r="444" customFormat="false" ht="12.75" hidden="false" customHeight="false" outlineLevel="0" collapsed="false">
      <c r="A444" s="6" t="n">
        <v>0.649039351851852</v>
      </c>
      <c r="B444" s="1" t="n">
        <v>23.5833333333334</v>
      </c>
      <c r="C444" s="7" t="n">
        <f aca="false">AVERAGE(D444:Q444)</f>
        <v>801.75</v>
      </c>
      <c r="D444" s="7" t="n">
        <v>843.8</v>
      </c>
      <c r="E444" s="7" t="n">
        <v>803.4</v>
      </c>
      <c r="F444" s="7" t="n">
        <v>808.6</v>
      </c>
      <c r="G444" s="7" t="n">
        <v>793.8</v>
      </c>
      <c r="H444" s="7" t="n">
        <v>809.9</v>
      </c>
      <c r="I444" s="7" t="n">
        <v>769.6</v>
      </c>
      <c r="J444" s="7" t="n">
        <v>794</v>
      </c>
      <c r="K444" s="7" t="s">
        <v>26</v>
      </c>
      <c r="L444" s="7" t="n">
        <v>768.9</v>
      </c>
      <c r="M444" s="7" t="n">
        <v>799.8</v>
      </c>
      <c r="N444" s="7" t="n">
        <v>778.5</v>
      </c>
      <c r="O444" s="7" t="n">
        <v>805.6</v>
      </c>
      <c r="P444" s="7" t="n">
        <v>845.1</v>
      </c>
      <c r="Q444" s="7" t="s">
        <v>26</v>
      </c>
      <c r="R444" s="7" t="n">
        <v>8.01</v>
      </c>
      <c r="S444" s="7" t="n">
        <v>12.32</v>
      </c>
      <c r="T444" s="7" t="n">
        <v>11.01</v>
      </c>
      <c r="U444" s="7" t="n">
        <v>14.01</v>
      </c>
      <c r="V444" s="7" t="n">
        <v>15.8</v>
      </c>
      <c r="W444" s="7" t="n">
        <v>805.906899028016</v>
      </c>
      <c r="Y444" s="7" t="n">
        <f aca="false">Y443+(C444+C443)*(B444-B443)/2</f>
        <v>15324.2678472223</v>
      </c>
      <c r="Z444" s="7" t="n">
        <f aca="false">Z443+(W444+W443)*(B444-B443)/2</f>
        <v>15570.3959847714</v>
      </c>
      <c r="AA444" s="2" t="n">
        <v>-0.082083333333333</v>
      </c>
      <c r="AB444" s="2" t="n">
        <f aca="false">(Y444-Z444)/Z444</f>
        <v>-0.0158074423919476</v>
      </c>
      <c r="AC444" s="2" t="n">
        <v>0.082083333333333</v>
      </c>
    </row>
    <row r="445" customFormat="false" ht="12.75" hidden="false" customHeight="false" outlineLevel="0" collapsed="false">
      <c r="A445" s="6" t="n">
        <v>0.649074074074074</v>
      </c>
      <c r="B445" s="1" t="n">
        <v>23.6333333333332</v>
      </c>
      <c r="C445" s="7" t="n">
        <f aca="false">AVERAGE(D445:Q445)</f>
        <v>802.266666666667</v>
      </c>
      <c r="D445" s="7" t="n">
        <v>844.3</v>
      </c>
      <c r="E445" s="7" t="n">
        <v>803.9</v>
      </c>
      <c r="F445" s="7" t="n">
        <v>808.9</v>
      </c>
      <c r="G445" s="7" t="n">
        <v>794.5</v>
      </c>
      <c r="H445" s="7" t="n">
        <v>810.5</v>
      </c>
      <c r="I445" s="7" t="n">
        <v>770.1</v>
      </c>
      <c r="J445" s="7" t="n">
        <v>794.7</v>
      </c>
      <c r="K445" s="7" t="s">
        <v>26</v>
      </c>
      <c r="L445" s="7" t="n">
        <v>769.5</v>
      </c>
      <c r="M445" s="7" t="n">
        <v>799.9</v>
      </c>
      <c r="N445" s="7" t="n">
        <v>778.9</v>
      </c>
      <c r="O445" s="7" t="n">
        <v>806.2</v>
      </c>
      <c r="P445" s="7" t="n">
        <v>845.8</v>
      </c>
      <c r="Q445" s="7" t="s">
        <v>26</v>
      </c>
      <c r="R445" s="7" t="n">
        <v>8.01</v>
      </c>
      <c r="S445" s="7" t="n">
        <v>12.19</v>
      </c>
      <c r="T445" s="7" t="n">
        <v>11.01</v>
      </c>
      <c r="U445" s="7" t="n">
        <v>14.01</v>
      </c>
      <c r="V445" s="7" t="n">
        <v>15.5</v>
      </c>
      <c r="W445" s="7" t="n">
        <v>806.222555597553</v>
      </c>
      <c r="Y445" s="7" t="n">
        <f aca="false">Y444+(C445+C444)*(B445-B444)/2</f>
        <v>15364.3682638888</v>
      </c>
      <c r="Z445" s="7" t="n">
        <f aca="false">Z444+(W445+W444)*(B445-B444)/2</f>
        <v>15610.6992211369</v>
      </c>
      <c r="AA445" s="2" t="n">
        <v>-0.0818333333333338</v>
      </c>
      <c r="AB445" s="2" t="n">
        <f aca="false">(Y445-Z445)/Z445</f>
        <v>-0.0157796235619302</v>
      </c>
      <c r="AC445" s="2" t="n">
        <v>0.0818333333333338</v>
      </c>
    </row>
    <row r="446" customFormat="false" ht="12.75" hidden="false" customHeight="false" outlineLevel="0" collapsed="false">
      <c r="A446" s="6" t="n">
        <v>0.64912037037037</v>
      </c>
      <c r="B446" s="1" t="n">
        <v>23.7</v>
      </c>
      <c r="C446" s="7" t="n">
        <f aca="false">AVERAGE(D446:Q446)</f>
        <v>802.766666666667</v>
      </c>
      <c r="D446" s="7" t="n">
        <v>844.9</v>
      </c>
      <c r="E446" s="7" t="n">
        <v>804.5</v>
      </c>
      <c r="F446" s="7" t="n">
        <v>809.3</v>
      </c>
      <c r="G446" s="7" t="n">
        <v>794.9</v>
      </c>
      <c r="H446" s="7" t="n">
        <v>810.9</v>
      </c>
      <c r="I446" s="7" t="n">
        <v>770.6</v>
      </c>
      <c r="J446" s="7" t="n">
        <v>795.4</v>
      </c>
      <c r="K446" s="7" t="s">
        <v>26</v>
      </c>
      <c r="L446" s="7" t="n">
        <v>769.9</v>
      </c>
      <c r="M446" s="7" t="n">
        <v>799.9</v>
      </c>
      <c r="N446" s="7" t="n">
        <v>779.4</v>
      </c>
      <c r="O446" s="7" t="n">
        <v>807</v>
      </c>
      <c r="P446" s="7" t="n">
        <v>846.5</v>
      </c>
      <c r="Q446" s="7" t="s">
        <v>26</v>
      </c>
      <c r="R446" s="7" t="n">
        <v>8.01</v>
      </c>
      <c r="S446" s="7" t="n">
        <v>12.02</v>
      </c>
      <c r="T446" s="7" t="n">
        <v>11.01</v>
      </c>
      <c r="U446" s="7" t="n">
        <v>14.01</v>
      </c>
      <c r="V446" s="7" t="n">
        <v>15.1</v>
      </c>
      <c r="W446" s="7" t="n">
        <v>806.642399224296</v>
      </c>
      <c r="Y446" s="7" t="n">
        <f aca="false">Y445+(C446+C445)*(B446-B445)/2</f>
        <v>15417.869375</v>
      </c>
      <c r="Z446" s="7" t="n">
        <f aca="false">Z445+(W446+W445)*(B446-B445)/2</f>
        <v>15664.4613862977</v>
      </c>
      <c r="AA446" s="2" t="n">
        <v>-0.0814999999999999</v>
      </c>
      <c r="AB446" s="2" t="n">
        <f aca="false">(Y446-Z446)/Z446</f>
        <v>-0.015742131517741</v>
      </c>
      <c r="AC446" s="2" t="n">
        <v>0.0814999999999999</v>
      </c>
    </row>
    <row r="447" customFormat="false" ht="12.75" hidden="false" customHeight="false" outlineLevel="0" collapsed="false">
      <c r="A447" s="6" t="n">
        <v>0.649155092592593</v>
      </c>
      <c r="B447" s="1" t="n">
        <v>23.7499999999999</v>
      </c>
      <c r="C447" s="7" t="n">
        <f aca="false">AVERAGE(D447:Q447)</f>
        <v>803.108333333333</v>
      </c>
      <c r="D447" s="7" t="n">
        <v>845.4</v>
      </c>
      <c r="E447" s="7" t="n">
        <v>805.1</v>
      </c>
      <c r="F447" s="7" t="n">
        <v>809.6</v>
      </c>
      <c r="G447" s="7" t="n">
        <v>795.1</v>
      </c>
      <c r="H447" s="7" t="n">
        <v>811.2</v>
      </c>
      <c r="I447" s="7" t="n">
        <v>770.8</v>
      </c>
      <c r="J447" s="7" t="n">
        <v>795.8</v>
      </c>
      <c r="K447" s="7" t="s">
        <v>26</v>
      </c>
      <c r="L447" s="7" t="n">
        <v>770.2</v>
      </c>
      <c r="M447" s="7" t="n">
        <v>799.9</v>
      </c>
      <c r="N447" s="7" t="n">
        <v>779.7</v>
      </c>
      <c r="O447" s="7" t="n">
        <v>807.6</v>
      </c>
      <c r="P447" s="7" t="n">
        <v>846.9</v>
      </c>
      <c r="Q447" s="7" t="s">
        <v>26</v>
      </c>
      <c r="R447" s="7" t="n">
        <v>8.01</v>
      </c>
      <c r="S447" s="7" t="n">
        <v>11.95</v>
      </c>
      <c r="T447" s="7" t="n">
        <v>11.01</v>
      </c>
      <c r="U447" s="7" t="n">
        <v>14.01</v>
      </c>
      <c r="V447" s="7" t="n">
        <v>14.9</v>
      </c>
      <c r="W447" s="7" t="n">
        <v>806.956511700465</v>
      </c>
      <c r="Y447" s="7" t="n">
        <f aca="false">Y446+(C447+C446)*(B447-B446)/2</f>
        <v>15458.0162499999</v>
      </c>
      <c r="Z447" s="7" t="n">
        <f aca="false">Z446+(W447+W446)*(B447-B446)/2</f>
        <v>15704.8013590707</v>
      </c>
      <c r="AA447" s="2" t="n">
        <v>-0.0812500000000006</v>
      </c>
      <c r="AB447" s="2" t="n">
        <f aca="false">(Y447-Z447)/Z447</f>
        <v>-0.0157139911182802</v>
      </c>
      <c r="AC447" s="2" t="n">
        <v>0.0812500000000006</v>
      </c>
    </row>
    <row r="448" customFormat="false" ht="12.75" hidden="false" customHeight="false" outlineLevel="0" collapsed="false">
      <c r="A448" s="6" t="n">
        <v>0.649189814814815</v>
      </c>
      <c r="B448" s="1" t="n">
        <v>23.8</v>
      </c>
      <c r="C448" s="7" t="n">
        <f aca="false">AVERAGE(D448:Q448)</f>
        <v>803.608333333333</v>
      </c>
      <c r="D448" s="7" t="n">
        <v>845.9</v>
      </c>
      <c r="E448" s="7" t="n">
        <v>805.6</v>
      </c>
      <c r="F448" s="7" t="n">
        <v>810.1</v>
      </c>
      <c r="G448" s="7" t="n">
        <v>795.6</v>
      </c>
      <c r="H448" s="7" t="n">
        <v>812</v>
      </c>
      <c r="I448" s="7" t="n">
        <v>771.1</v>
      </c>
      <c r="J448" s="7" t="n">
        <v>796.2</v>
      </c>
      <c r="K448" s="7" t="s">
        <v>26</v>
      </c>
      <c r="L448" s="7" t="n">
        <v>770.5</v>
      </c>
      <c r="M448" s="7" t="n">
        <v>800.5</v>
      </c>
      <c r="N448" s="7" t="n">
        <v>780.1</v>
      </c>
      <c r="O448" s="7" t="n">
        <v>808.2</v>
      </c>
      <c r="P448" s="7" t="n">
        <v>847.5</v>
      </c>
      <c r="Q448" s="7" t="s">
        <v>26</v>
      </c>
      <c r="R448" s="7" t="n">
        <v>8.01</v>
      </c>
      <c r="S448" s="7" t="n">
        <v>11.68</v>
      </c>
      <c r="T448" s="7" t="n">
        <v>11.01</v>
      </c>
      <c r="U448" s="7" t="n">
        <v>14.01</v>
      </c>
      <c r="V448" s="7" t="n">
        <v>14.8</v>
      </c>
      <c r="W448" s="7" t="n">
        <v>807.269967037085</v>
      </c>
      <c r="Y448" s="7" t="n">
        <f aca="false">Y447+(C448+C447)*(B448-B447)/2</f>
        <v>15498.1841666667</v>
      </c>
      <c r="Z448" s="7" t="n">
        <f aca="false">Z447+(W448+W447)*(B448-B447)/2</f>
        <v>15745.1570210393</v>
      </c>
      <c r="AA448" s="2" t="n">
        <v>-0.0809999999999998</v>
      </c>
      <c r="AB448" s="2" t="n">
        <f aca="false">(Y448-Z448)/Z448</f>
        <v>-0.0156856393392933</v>
      </c>
      <c r="AC448" s="2" t="n">
        <v>0.0809999999999998</v>
      </c>
    </row>
    <row r="449" customFormat="false" ht="12.75" hidden="false" customHeight="false" outlineLevel="0" collapsed="false">
      <c r="A449" s="6" t="n">
        <v>0.649224537037037</v>
      </c>
      <c r="B449" s="1" t="n">
        <v>23.8499999999999</v>
      </c>
      <c r="C449" s="7" t="n">
        <f aca="false">AVERAGE(D449:Q449)</f>
        <v>804.158333333333</v>
      </c>
      <c r="D449" s="7" t="n">
        <v>846.5</v>
      </c>
      <c r="E449" s="7" t="n">
        <v>806.1</v>
      </c>
      <c r="F449" s="7" t="n">
        <v>810.7</v>
      </c>
      <c r="G449" s="7" t="n">
        <v>796.4</v>
      </c>
      <c r="H449" s="7" t="n">
        <v>812.7</v>
      </c>
      <c r="I449" s="7" t="n">
        <v>771.5</v>
      </c>
      <c r="J449" s="7" t="n">
        <v>796.6</v>
      </c>
      <c r="K449" s="7" t="s">
        <v>26</v>
      </c>
      <c r="L449" s="7" t="n">
        <v>770.9</v>
      </c>
      <c r="M449" s="7" t="n">
        <v>801.3</v>
      </c>
      <c r="N449" s="7" t="n">
        <v>780.6</v>
      </c>
      <c r="O449" s="7" t="n">
        <v>808.7</v>
      </c>
      <c r="P449" s="7" t="n">
        <v>847.9</v>
      </c>
      <c r="Q449" s="7" t="s">
        <v>26</v>
      </c>
      <c r="R449" s="7" t="n">
        <v>8.01</v>
      </c>
      <c r="S449" s="7" t="n">
        <v>11.41</v>
      </c>
      <c r="T449" s="7" t="n">
        <v>11.01</v>
      </c>
      <c r="U449" s="7" t="n">
        <v>14.01</v>
      </c>
      <c r="V449" s="7" t="n">
        <v>14.8</v>
      </c>
      <c r="W449" s="7" t="n">
        <v>807.582767977952</v>
      </c>
      <c r="Y449" s="7" t="n">
        <f aca="false">Y448+(C449+C448)*(B449-B448)/2</f>
        <v>15538.3783333333</v>
      </c>
      <c r="Z449" s="7" t="n">
        <f aca="false">Z448+(W449+W448)*(B449-B448)/2</f>
        <v>15785.5283394145</v>
      </c>
      <c r="AA449" s="2" t="n">
        <v>-0.0807500000000005</v>
      </c>
      <c r="AB449" s="2" t="n">
        <f aca="false">(Y449-Z449)/Z449</f>
        <v>-0.0156567458983409</v>
      </c>
      <c r="AC449" s="2" t="n">
        <v>0.0807500000000005</v>
      </c>
    </row>
    <row r="450" customFormat="false" ht="12.75" hidden="false" customHeight="false" outlineLevel="0" collapsed="false">
      <c r="A450" s="6" t="n">
        <v>0.649259259259259</v>
      </c>
      <c r="B450" s="1" t="n">
        <v>23.9000000000001</v>
      </c>
      <c r="C450" s="7" t="n">
        <f aca="false">AVERAGE(D450:Q450)</f>
        <v>804.491666666667</v>
      </c>
      <c r="D450" s="7" t="n">
        <v>846.8</v>
      </c>
      <c r="E450" s="7" t="n">
        <v>806.3</v>
      </c>
      <c r="F450" s="7" t="n">
        <v>811.1</v>
      </c>
      <c r="G450" s="7" t="n">
        <v>796.9</v>
      </c>
      <c r="H450" s="7" t="n">
        <v>813</v>
      </c>
      <c r="I450" s="7" t="n">
        <v>772.1</v>
      </c>
      <c r="J450" s="7" t="n">
        <v>796.9</v>
      </c>
      <c r="K450" s="7" t="s">
        <v>26</v>
      </c>
      <c r="L450" s="7" t="n">
        <v>771.2</v>
      </c>
      <c r="M450" s="7" t="n">
        <v>801.7</v>
      </c>
      <c r="N450" s="7" t="n">
        <v>781</v>
      </c>
      <c r="O450" s="7" t="n">
        <v>808.8</v>
      </c>
      <c r="P450" s="7" t="n">
        <v>848.1</v>
      </c>
      <c r="Q450" s="7" t="s">
        <v>26</v>
      </c>
      <c r="R450" s="7" t="n">
        <v>8.01</v>
      </c>
      <c r="S450" s="7" t="n">
        <v>11.36</v>
      </c>
      <c r="T450" s="7" t="n">
        <v>11.01</v>
      </c>
      <c r="U450" s="7" t="n">
        <v>14.01</v>
      </c>
      <c r="V450" s="7" t="n">
        <v>14.9</v>
      </c>
      <c r="W450" s="7" t="n">
        <v>807.894917249722</v>
      </c>
      <c r="Y450" s="7" t="n">
        <f aca="false">Y449+(C450+C449)*(B450-B449)/2</f>
        <v>15578.5945833334</v>
      </c>
      <c r="Z450" s="7" t="n">
        <f aca="false">Z449+(W450+W449)*(B450-B449)/2</f>
        <v>15825.9152815454</v>
      </c>
      <c r="AA450" s="2" t="n">
        <v>-0.0804999999999997</v>
      </c>
      <c r="AB450" s="2" t="n">
        <f aca="false">(Y450-Z450)/Z450</f>
        <v>-0.0156275762767647</v>
      </c>
      <c r="AC450" s="2" t="n">
        <v>0.0804999999999997</v>
      </c>
    </row>
    <row r="451" customFormat="false" ht="12.75" hidden="false" customHeight="false" outlineLevel="0" collapsed="false">
      <c r="A451" s="6" t="n">
        <v>0.649305555555556</v>
      </c>
      <c r="B451" s="1" t="n">
        <v>23.9666666666667</v>
      </c>
      <c r="C451" s="7" t="n">
        <f aca="false">AVERAGE(D451:Q451)</f>
        <v>805.175</v>
      </c>
      <c r="D451" s="7" t="n">
        <v>847.4</v>
      </c>
      <c r="E451" s="7" t="n">
        <v>806.8</v>
      </c>
      <c r="F451" s="7" t="n">
        <v>811.8</v>
      </c>
      <c r="G451" s="7" t="n">
        <v>797.3</v>
      </c>
      <c r="H451" s="7" t="n">
        <v>814.1</v>
      </c>
      <c r="I451" s="7" t="n">
        <v>773</v>
      </c>
      <c r="J451" s="7" t="n">
        <v>797.3</v>
      </c>
      <c r="K451" s="7" t="s">
        <v>26</v>
      </c>
      <c r="L451" s="7" t="n">
        <v>772.1</v>
      </c>
      <c r="M451" s="7" t="n">
        <v>802.9</v>
      </c>
      <c r="N451" s="7" t="n">
        <v>781.7</v>
      </c>
      <c r="O451" s="7" t="n">
        <v>809.2</v>
      </c>
      <c r="P451" s="7" t="n">
        <v>848.5</v>
      </c>
      <c r="Q451" s="7" t="s">
        <v>26</v>
      </c>
      <c r="R451" s="7" t="n">
        <v>8.01</v>
      </c>
      <c r="S451" s="7" t="n">
        <v>11.29</v>
      </c>
      <c r="T451" s="7" t="n">
        <v>11.01</v>
      </c>
      <c r="U451" s="7" t="n">
        <v>14.01</v>
      </c>
      <c r="V451" s="7" t="n">
        <v>15</v>
      </c>
      <c r="W451" s="7" t="n">
        <v>808.310107252167</v>
      </c>
      <c r="Y451" s="7" t="n">
        <f aca="false">Y450+(C451+C450)*(B451-B450)/2</f>
        <v>15632.2501388889</v>
      </c>
      <c r="Z451" s="7" t="n">
        <f aca="false">Z450+(W451+W450)*(B451-B450)/2</f>
        <v>15879.7887823621</v>
      </c>
      <c r="AA451" s="2" t="n">
        <v>-0.0801666666666666</v>
      </c>
      <c r="AB451" s="2" t="n">
        <f aca="false">(Y451-Z451)/Z451</f>
        <v>-0.0155882831230152</v>
      </c>
      <c r="AC451" s="2" t="n">
        <v>0.0801666666666666</v>
      </c>
    </row>
    <row r="452" customFormat="false" ht="12.75" hidden="false" customHeight="false" outlineLevel="0" collapsed="false">
      <c r="A452" s="6" t="n">
        <v>0.649340277777778</v>
      </c>
      <c r="B452" s="1" t="n">
        <v>24.0166666666667</v>
      </c>
      <c r="C452" s="7" t="n">
        <f aca="false">AVERAGE(D452:Q452)</f>
        <v>805.725</v>
      </c>
      <c r="D452" s="7" t="n">
        <v>847.9</v>
      </c>
      <c r="E452" s="7" t="n">
        <v>807.3</v>
      </c>
      <c r="F452" s="7" t="n">
        <v>812.6</v>
      </c>
      <c r="G452" s="7" t="n">
        <v>797.6</v>
      </c>
      <c r="H452" s="7" t="n">
        <v>814.6</v>
      </c>
      <c r="I452" s="7" t="n">
        <v>773.7</v>
      </c>
      <c r="J452" s="7" t="n">
        <v>797.8</v>
      </c>
      <c r="K452" s="7" t="s">
        <v>26</v>
      </c>
      <c r="L452" s="7" t="n">
        <v>772.9</v>
      </c>
      <c r="M452" s="7" t="n">
        <v>803.6</v>
      </c>
      <c r="N452" s="7" t="n">
        <v>782.3</v>
      </c>
      <c r="O452" s="7" t="n">
        <v>809.7</v>
      </c>
      <c r="P452" s="7" t="n">
        <v>848.7</v>
      </c>
      <c r="Q452" s="7" t="s">
        <v>26</v>
      </c>
      <c r="R452" s="7" t="n">
        <v>8.01</v>
      </c>
      <c r="S452" s="7" t="n">
        <v>11.24</v>
      </c>
      <c r="T452" s="7" t="n">
        <v>11.01</v>
      </c>
      <c r="U452" s="7" t="n">
        <v>14.01</v>
      </c>
      <c r="V452" s="7" t="n">
        <v>15.2</v>
      </c>
      <c r="W452" s="7" t="n">
        <v>808.620746471088</v>
      </c>
      <c r="Y452" s="7" t="n">
        <f aca="false">Y451+(C452+C451)*(B452-B451)/2</f>
        <v>15672.5226388889</v>
      </c>
      <c r="Z452" s="7" t="n">
        <f aca="false">Z451+(W452+W451)*(B452-B451)/2</f>
        <v>15920.2120537052</v>
      </c>
      <c r="AA452" s="2" t="n">
        <v>-0.0799166666666666</v>
      </c>
      <c r="AB452" s="2" t="n">
        <f aca="false">(Y452-Z452)/Z452</f>
        <v>-0.0155581730934656</v>
      </c>
      <c r="AC452" s="2" t="n">
        <v>0.0799166666666666</v>
      </c>
    </row>
    <row r="453" customFormat="false" ht="12.75" hidden="false" customHeight="false" outlineLevel="0" collapsed="false">
      <c r="A453" s="6" t="n">
        <v>0.649375</v>
      </c>
      <c r="B453" s="1" t="n">
        <v>24.0666666666667</v>
      </c>
      <c r="C453" s="7" t="n">
        <f aca="false">AVERAGE(D453:Q453)</f>
        <v>805.95</v>
      </c>
      <c r="D453" s="7" t="n">
        <v>848.1</v>
      </c>
      <c r="E453" s="7" t="n">
        <v>807.6</v>
      </c>
      <c r="F453" s="7" t="n">
        <v>813.1</v>
      </c>
      <c r="G453" s="7" t="n">
        <v>797.9</v>
      </c>
      <c r="H453" s="7" t="n">
        <v>814.6</v>
      </c>
      <c r="I453" s="7" t="n">
        <v>774</v>
      </c>
      <c r="J453" s="7" t="n">
        <v>798.1</v>
      </c>
      <c r="K453" s="7" t="s">
        <v>26</v>
      </c>
      <c r="L453" s="7" t="n">
        <v>773.2</v>
      </c>
      <c r="M453" s="7" t="n">
        <v>803.7</v>
      </c>
      <c r="N453" s="7" t="n">
        <v>782.6</v>
      </c>
      <c r="O453" s="7" t="n">
        <v>809.8</v>
      </c>
      <c r="P453" s="7" t="n">
        <v>848.7</v>
      </c>
      <c r="Q453" s="7" t="s">
        <v>26</v>
      </c>
      <c r="R453" s="7" t="n">
        <v>8.01</v>
      </c>
      <c r="S453" s="7" t="n">
        <v>11.23</v>
      </c>
      <c r="T453" s="7" t="n">
        <v>11.01</v>
      </c>
      <c r="U453" s="7" t="n">
        <v>14.01</v>
      </c>
      <c r="V453" s="7" t="n">
        <v>15.3</v>
      </c>
      <c r="W453" s="7" t="n">
        <v>808.930742987718</v>
      </c>
      <c r="Y453" s="7" t="n">
        <f aca="false">Y452+(C453+C452)*(B453-B452)/2</f>
        <v>15712.8145138889</v>
      </c>
      <c r="Z453" s="7" t="n">
        <f aca="false">Z452+(W453+W452)*(B453-B452)/2</f>
        <v>15960.6508409416</v>
      </c>
      <c r="AA453" s="2" t="n">
        <v>-0.0796666666666665</v>
      </c>
      <c r="AB453" s="2" t="n">
        <f aca="false">(Y453-Z453)/Z453</f>
        <v>-0.0155279586980848</v>
      </c>
      <c r="AC453" s="2" t="n">
        <v>0.0796666666666665</v>
      </c>
    </row>
    <row r="454" customFormat="false" ht="12.75" hidden="false" customHeight="false" outlineLevel="0" collapsed="false">
      <c r="A454" s="6" t="n">
        <v>0.649409722222222</v>
      </c>
      <c r="B454" s="1" t="n">
        <v>24.1166666666667</v>
      </c>
      <c r="C454" s="7" t="n">
        <f aca="false">AVERAGE(D454:Q454)</f>
        <v>806.358333333333</v>
      </c>
      <c r="D454" s="7" t="n">
        <v>848.6</v>
      </c>
      <c r="E454" s="7" t="n">
        <v>808.1</v>
      </c>
      <c r="F454" s="7" t="n">
        <v>814</v>
      </c>
      <c r="G454" s="7" t="n">
        <v>798.3</v>
      </c>
      <c r="H454" s="7" t="n">
        <v>814.4</v>
      </c>
      <c r="I454" s="7" t="n">
        <v>774.4</v>
      </c>
      <c r="J454" s="7" t="n">
        <v>798.4</v>
      </c>
      <c r="K454" s="7" t="s">
        <v>26</v>
      </c>
      <c r="L454" s="7" t="n">
        <v>773.8</v>
      </c>
      <c r="M454" s="7" t="n">
        <v>803.9</v>
      </c>
      <c r="N454" s="7" t="n">
        <v>783.1</v>
      </c>
      <c r="O454" s="7" t="n">
        <v>810.1</v>
      </c>
      <c r="P454" s="7" t="n">
        <v>849.2</v>
      </c>
      <c r="Q454" s="7" t="s">
        <v>26</v>
      </c>
      <c r="R454" s="7" t="n">
        <v>8.01</v>
      </c>
      <c r="S454" s="7" t="n">
        <v>11.17</v>
      </c>
      <c r="T454" s="7" t="n">
        <v>11.01</v>
      </c>
      <c r="U454" s="7" t="n">
        <v>14.01</v>
      </c>
      <c r="V454" s="7" t="n">
        <v>15.5</v>
      </c>
      <c r="W454" s="7" t="n">
        <v>809.240099456026</v>
      </c>
      <c r="Y454" s="7" t="n">
        <f aca="false">Y453+(C454+C453)*(B454-B453)/2</f>
        <v>15753.1222222223</v>
      </c>
      <c r="Z454" s="7" t="n">
        <f aca="false">Z453+(W454+W453)*(B454-B453)/2</f>
        <v>16001.1051120027</v>
      </c>
      <c r="AA454" s="2" t="n">
        <v>-0.0794166666666665</v>
      </c>
      <c r="AB454" s="2" t="n">
        <f aca="false">(Y454-Z454)/Z454</f>
        <v>-0.0154978601818219</v>
      </c>
      <c r="AC454" s="2" t="n">
        <v>0.0794166666666665</v>
      </c>
    </row>
    <row r="455" customFormat="false" ht="12.75" hidden="false" customHeight="false" outlineLevel="0" collapsed="false">
      <c r="A455" s="6" t="n">
        <v>0.649444444444444</v>
      </c>
      <c r="B455" s="1" t="n">
        <v>24.1666666666666</v>
      </c>
      <c r="C455" s="7" t="n">
        <f aca="false">AVERAGE(D455:Q455)</f>
        <v>806.866666666667</v>
      </c>
      <c r="D455" s="7" t="n">
        <v>849</v>
      </c>
      <c r="E455" s="7" t="n">
        <v>808.7</v>
      </c>
      <c r="F455" s="7" t="n">
        <v>814.7</v>
      </c>
      <c r="G455" s="7" t="n">
        <v>798.9</v>
      </c>
      <c r="H455" s="7" t="n">
        <v>814.7</v>
      </c>
      <c r="I455" s="7" t="n">
        <v>775</v>
      </c>
      <c r="J455" s="7" t="n">
        <v>798.7</v>
      </c>
      <c r="K455" s="7" t="s">
        <v>26</v>
      </c>
      <c r="L455" s="7" t="n">
        <v>774.4</v>
      </c>
      <c r="M455" s="7" t="n">
        <v>804.1</v>
      </c>
      <c r="N455" s="7" t="n">
        <v>783.5</v>
      </c>
      <c r="O455" s="7" t="n">
        <v>810.8</v>
      </c>
      <c r="P455" s="7" t="n">
        <v>849.9</v>
      </c>
      <c r="Q455" s="7" t="s">
        <v>26</v>
      </c>
      <c r="R455" s="7" t="n">
        <v>8.01</v>
      </c>
      <c r="S455" s="7" t="n">
        <v>11.05</v>
      </c>
      <c r="T455" s="7" t="n">
        <v>11.01</v>
      </c>
      <c r="U455" s="7" t="n">
        <v>14.01</v>
      </c>
      <c r="V455" s="7" t="n">
        <v>15.7</v>
      </c>
      <c r="W455" s="7" t="n">
        <v>809.548818513576</v>
      </c>
      <c r="Y455" s="7" t="n">
        <f aca="false">Y454+(C455+C454)*(B455-B454)/2</f>
        <v>15793.4528472222</v>
      </c>
      <c r="Z455" s="7" t="n">
        <f aca="false">Z454+(W455+W454)*(B455-B454)/2</f>
        <v>16041.5748349519</v>
      </c>
      <c r="AA455" s="2" t="n">
        <v>-0.0791666666666672</v>
      </c>
      <c r="AB455" s="2" t="n">
        <f aca="false">(Y455-Z455)/Z455</f>
        <v>-0.0154674332341161</v>
      </c>
      <c r="AC455" s="2" t="n">
        <v>0.0791666666666672</v>
      </c>
    </row>
    <row r="456" customFormat="false" ht="12.75" hidden="false" customHeight="false" outlineLevel="0" collapsed="false">
      <c r="A456" s="6" t="n">
        <v>0.649479166666667</v>
      </c>
      <c r="B456" s="1" t="n">
        <v>24.2166666666667</v>
      </c>
      <c r="C456" s="7" t="n">
        <f aca="false">AVERAGE(D456:Q456)</f>
        <v>807.4</v>
      </c>
      <c r="D456" s="7" t="n">
        <v>849.6</v>
      </c>
      <c r="E456" s="7" t="n">
        <v>809.3</v>
      </c>
      <c r="F456" s="7" t="n">
        <v>815</v>
      </c>
      <c r="G456" s="7" t="n">
        <v>799.3</v>
      </c>
      <c r="H456" s="7" t="n">
        <v>815.2</v>
      </c>
      <c r="I456" s="7" t="n">
        <v>775.6</v>
      </c>
      <c r="J456" s="7" t="n">
        <v>799.2</v>
      </c>
      <c r="K456" s="7" t="s">
        <v>26</v>
      </c>
      <c r="L456" s="7" t="n">
        <v>775.1</v>
      </c>
      <c r="M456" s="7" t="n">
        <v>804.5</v>
      </c>
      <c r="N456" s="7" t="n">
        <v>783.9</v>
      </c>
      <c r="O456" s="7" t="n">
        <v>811.5</v>
      </c>
      <c r="P456" s="7" t="n">
        <v>850.6</v>
      </c>
      <c r="Q456" s="7" t="s">
        <v>26</v>
      </c>
      <c r="R456" s="7" t="n">
        <v>8.01</v>
      </c>
      <c r="S456" s="7" t="n">
        <v>10.85</v>
      </c>
      <c r="T456" s="7" t="n">
        <v>11.01</v>
      </c>
      <c r="U456" s="7" t="n">
        <v>14.01</v>
      </c>
      <c r="V456" s="7" t="n">
        <v>15.8</v>
      </c>
      <c r="W456" s="7" t="n">
        <v>809.856902781665</v>
      </c>
      <c r="Y456" s="7" t="n">
        <f aca="false">Y455+(C456+C455)*(B456-B455)/2</f>
        <v>15833.809513889</v>
      </c>
      <c r="Z456" s="7" t="n">
        <f aca="false">Z455+(W456+W455)*(B456-B455)/2</f>
        <v>16082.0599779844</v>
      </c>
      <c r="AA456" s="2" t="n">
        <v>-0.0789166666666664</v>
      </c>
      <c r="AB456" s="2" t="n">
        <f aca="false">(Y456-Z456)/Z456</f>
        <v>-0.0154364841590725</v>
      </c>
      <c r="AC456" s="2" t="n">
        <v>0.0789166666666664</v>
      </c>
    </row>
    <row r="457" customFormat="false" ht="12.75" hidden="false" customHeight="false" outlineLevel="0" collapsed="false">
      <c r="A457" s="6" t="n">
        <v>0.649525462962963</v>
      </c>
      <c r="B457" s="1" t="n">
        <v>24.2833333333333</v>
      </c>
      <c r="C457" s="7" t="n">
        <f aca="false">AVERAGE(D457:Q457)</f>
        <v>807.808333333333</v>
      </c>
      <c r="D457" s="7" t="n">
        <v>850.1</v>
      </c>
      <c r="E457" s="7" t="n">
        <v>809.7</v>
      </c>
      <c r="F457" s="7" t="n">
        <v>815.3</v>
      </c>
      <c r="G457" s="7" t="n">
        <v>799.5</v>
      </c>
      <c r="H457" s="7" t="n">
        <v>815.7</v>
      </c>
      <c r="I457" s="7" t="n">
        <v>775.9</v>
      </c>
      <c r="J457" s="7" t="n">
        <v>799.7</v>
      </c>
      <c r="K457" s="7" t="s">
        <v>26</v>
      </c>
      <c r="L457" s="7" t="n">
        <v>775.6</v>
      </c>
      <c r="M457" s="7" t="n">
        <v>804.8</v>
      </c>
      <c r="N457" s="7" t="n">
        <v>784.3</v>
      </c>
      <c r="O457" s="7" t="n">
        <v>811.8</v>
      </c>
      <c r="P457" s="7" t="n">
        <v>851.3</v>
      </c>
      <c r="Q457" s="7" t="s">
        <v>26</v>
      </c>
      <c r="R457" s="7" t="n">
        <v>8.01</v>
      </c>
      <c r="S457" s="7" t="n">
        <v>10.44</v>
      </c>
      <c r="T457" s="7" t="n">
        <v>11.01</v>
      </c>
      <c r="U457" s="7" t="n">
        <v>14.01</v>
      </c>
      <c r="V457" s="7" t="n">
        <v>16.1</v>
      </c>
      <c r="W457" s="7" t="n">
        <v>810.266698855942</v>
      </c>
      <c r="Y457" s="7" t="n">
        <f aca="false">Y456+(C457+C456)*(B457-B456)/2</f>
        <v>15887.6497916667</v>
      </c>
      <c r="Z457" s="7" t="n">
        <f aca="false">Z456+(W457+W456)*(B457-B456)/2</f>
        <v>16136.0640980389</v>
      </c>
      <c r="AA457" s="2" t="n">
        <v>-0.0785833333333333</v>
      </c>
      <c r="AB457" s="2" t="n">
        <f aca="false">(Y457-Z457)/Z457</f>
        <v>-0.0153949751849592</v>
      </c>
      <c r="AC457" s="2" t="n">
        <v>0.0785833333333333</v>
      </c>
    </row>
    <row r="458" customFormat="false" ht="12.75" hidden="false" customHeight="false" outlineLevel="0" collapsed="false">
      <c r="A458" s="6" t="n">
        <v>0.649560185185185</v>
      </c>
      <c r="B458" s="1" t="n">
        <v>24.3333333333334</v>
      </c>
      <c r="C458" s="7" t="n">
        <f aca="false">AVERAGE(D458:Q458)</f>
        <v>808.066666666667</v>
      </c>
      <c r="D458" s="7" t="n">
        <v>850.2</v>
      </c>
      <c r="E458" s="7" t="n">
        <v>809.8</v>
      </c>
      <c r="F458" s="7" t="n">
        <v>815.4</v>
      </c>
      <c r="G458" s="7" t="n">
        <v>799.6</v>
      </c>
      <c r="H458" s="7" t="n">
        <v>816.1</v>
      </c>
      <c r="I458" s="7" t="n">
        <v>776.4</v>
      </c>
      <c r="J458" s="7" t="n">
        <v>800</v>
      </c>
      <c r="K458" s="7" t="s">
        <v>26</v>
      </c>
      <c r="L458" s="7" t="n">
        <v>776</v>
      </c>
      <c r="M458" s="7" t="n">
        <v>805</v>
      </c>
      <c r="N458" s="7" t="n">
        <v>784.6</v>
      </c>
      <c r="O458" s="7" t="n">
        <v>812</v>
      </c>
      <c r="P458" s="7" t="n">
        <v>851.7</v>
      </c>
      <c r="Q458" s="7" t="s">
        <v>26</v>
      </c>
      <c r="R458" s="7" t="n">
        <v>8.01</v>
      </c>
      <c r="S458" s="7" t="n">
        <v>10.26</v>
      </c>
      <c r="T458" s="7" t="n">
        <v>11.01</v>
      </c>
      <c r="U458" s="7" t="n">
        <v>14.01</v>
      </c>
      <c r="V458" s="7" t="n">
        <v>16.3</v>
      </c>
      <c r="W458" s="7" t="n">
        <v>810.573312052144</v>
      </c>
      <c r="Y458" s="7" t="n">
        <f aca="false">Y457+(C458+C457)*(B458-B457)/2</f>
        <v>15928.0466666667</v>
      </c>
      <c r="Z458" s="7" t="n">
        <f aca="false">Z457+(W458+W457)*(B458-B457)/2</f>
        <v>16176.5850983116</v>
      </c>
      <c r="AA458" s="2" t="n">
        <v>-0.0783333333333332</v>
      </c>
      <c r="AB458" s="2" t="n">
        <f aca="false">(Y458-Z458)/Z458</f>
        <v>-0.0153640851968728</v>
      </c>
      <c r="AC458" s="2" t="n">
        <v>0.0783333333333332</v>
      </c>
    </row>
    <row r="459" customFormat="false" ht="12.75" hidden="false" customHeight="false" outlineLevel="0" collapsed="false">
      <c r="A459" s="6" t="n">
        <v>0.649594907407407</v>
      </c>
      <c r="B459" s="1" t="n">
        <v>24.3833333333334</v>
      </c>
      <c r="C459" s="7" t="n">
        <f aca="false">AVERAGE(D459:Q459)</f>
        <v>808.433333333333</v>
      </c>
      <c r="D459" s="7" t="n">
        <v>850.5</v>
      </c>
      <c r="E459" s="7" t="n">
        <v>810.2</v>
      </c>
      <c r="F459" s="7" t="n">
        <v>815.6</v>
      </c>
      <c r="G459" s="7" t="n">
        <v>799.7</v>
      </c>
      <c r="H459" s="7" t="n">
        <v>816.6</v>
      </c>
      <c r="I459" s="7" t="n">
        <v>776.7</v>
      </c>
      <c r="J459" s="7" t="n">
        <v>800.3</v>
      </c>
      <c r="K459" s="7" t="s">
        <v>26</v>
      </c>
      <c r="L459" s="7" t="n">
        <v>776.3</v>
      </c>
      <c r="M459" s="7" t="n">
        <v>805.4</v>
      </c>
      <c r="N459" s="7" t="n">
        <v>785.1</v>
      </c>
      <c r="O459" s="7" t="n">
        <v>812.5</v>
      </c>
      <c r="P459" s="7" t="n">
        <v>852.3</v>
      </c>
      <c r="Q459" s="7" t="s">
        <v>26</v>
      </c>
      <c r="R459" s="7" t="n">
        <v>8.01</v>
      </c>
      <c r="S459" s="7" t="n">
        <v>10.26</v>
      </c>
      <c r="T459" s="7" t="n">
        <v>11.01</v>
      </c>
      <c r="U459" s="7" t="n">
        <v>14.01</v>
      </c>
      <c r="V459" s="7" t="n">
        <v>16.6</v>
      </c>
      <c r="W459" s="7" t="n">
        <v>810.879299080729</v>
      </c>
      <c r="Y459" s="7" t="n">
        <f aca="false">Y458+(C459+C458)*(B459-B458)/2</f>
        <v>15968.4591666667</v>
      </c>
      <c r="Z459" s="7" t="n">
        <f aca="false">Z458+(W459+W458)*(B459-B458)/2</f>
        <v>16217.12141359</v>
      </c>
      <c r="AA459" s="2" t="n">
        <v>-0.0780833333333332</v>
      </c>
      <c r="AB459" s="2" t="n">
        <f aca="false">(Y459-Z459)/Z459</f>
        <v>-0.0153333159801632</v>
      </c>
      <c r="AC459" s="2" t="n">
        <v>0.0780833333333332</v>
      </c>
    </row>
    <row r="460" customFormat="false" ht="12.75" hidden="false" customHeight="false" outlineLevel="0" collapsed="false">
      <c r="A460" s="6" t="n">
        <v>0.64962962962963</v>
      </c>
      <c r="B460" s="1" t="n">
        <v>24.4333333333334</v>
      </c>
      <c r="C460" s="7" t="n">
        <f aca="false">AVERAGE(D460:Q460)</f>
        <v>808.808333333333</v>
      </c>
      <c r="D460" s="7" t="n">
        <v>851</v>
      </c>
      <c r="E460" s="7" t="n">
        <v>810.7</v>
      </c>
      <c r="F460" s="7" t="n">
        <v>816</v>
      </c>
      <c r="G460" s="7" t="n">
        <v>800</v>
      </c>
      <c r="H460" s="7" t="n">
        <v>817.3</v>
      </c>
      <c r="I460" s="7" t="n">
        <v>776.8</v>
      </c>
      <c r="J460" s="7" t="n">
        <v>800.5</v>
      </c>
      <c r="K460" s="7" t="s">
        <v>26</v>
      </c>
      <c r="L460" s="7" t="n">
        <v>776.5</v>
      </c>
      <c r="M460" s="7" t="n">
        <v>806</v>
      </c>
      <c r="N460" s="7" t="n">
        <v>785.5</v>
      </c>
      <c r="O460" s="7" t="n">
        <v>812.9</v>
      </c>
      <c r="P460" s="7" t="n">
        <v>852.5</v>
      </c>
      <c r="Q460" s="7" t="s">
        <v>26</v>
      </c>
      <c r="R460" s="7" t="n">
        <v>8.01</v>
      </c>
      <c r="S460" s="7" t="n">
        <v>10.34</v>
      </c>
      <c r="T460" s="7" t="n">
        <v>11.01</v>
      </c>
      <c r="U460" s="7" t="n">
        <v>14.01</v>
      </c>
      <c r="V460" s="7" t="n">
        <v>16.8</v>
      </c>
      <c r="W460" s="7" t="n">
        <v>811.184662494014</v>
      </c>
      <c r="Y460" s="7" t="n">
        <f aca="false">Y459+(C460+C459)*(B460-B459)/2</f>
        <v>16008.8902083334</v>
      </c>
      <c r="Z460" s="7" t="n">
        <f aca="false">Z459+(W460+W459)*(B460-B459)/2</f>
        <v>16257.6730126293</v>
      </c>
      <c r="AA460" s="2" t="n">
        <v>-0.0778333333333332</v>
      </c>
      <c r="AB460" s="2" t="n">
        <f aca="false">(Y460-Z460)/Z460</f>
        <v>-0.0153024854235097</v>
      </c>
      <c r="AC460" s="2" t="n">
        <v>0.0778333333333332</v>
      </c>
    </row>
    <row r="461" customFormat="false" ht="12.75" hidden="false" customHeight="false" outlineLevel="0" collapsed="false">
      <c r="A461" s="6" t="n">
        <v>0.649664351851852</v>
      </c>
      <c r="B461" s="1" t="n">
        <v>24.4833333333332</v>
      </c>
      <c r="C461" s="7" t="n">
        <f aca="false">AVERAGE(D461:Q461)</f>
        <v>809.241666666667</v>
      </c>
      <c r="D461" s="7" t="n">
        <v>851.4</v>
      </c>
      <c r="E461" s="7" t="n">
        <v>811.2</v>
      </c>
      <c r="F461" s="7" t="n">
        <v>816.6</v>
      </c>
      <c r="G461" s="7" t="n">
        <v>800.6</v>
      </c>
      <c r="H461" s="7" t="n">
        <v>818</v>
      </c>
      <c r="I461" s="7" t="n">
        <v>777.1</v>
      </c>
      <c r="J461" s="7" t="n">
        <v>800.8</v>
      </c>
      <c r="K461" s="7" t="s">
        <v>26</v>
      </c>
      <c r="L461" s="7" t="n">
        <v>776.7</v>
      </c>
      <c r="M461" s="7" t="n">
        <v>806.6</v>
      </c>
      <c r="N461" s="7" t="n">
        <v>785.8</v>
      </c>
      <c r="O461" s="7" t="n">
        <v>813.3</v>
      </c>
      <c r="P461" s="7" t="n">
        <v>852.8</v>
      </c>
      <c r="Q461" s="7" t="s">
        <v>26</v>
      </c>
      <c r="R461" s="7" t="n">
        <v>8.01</v>
      </c>
      <c r="S461" s="7" t="n">
        <v>10.28</v>
      </c>
      <c r="T461" s="7" t="n">
        <v>11.01</v>
      </c>
      <c r="U461" s="7" t="n">
        <v>14.01</v>
      </c>
      <c r="V461" s="7" t="n">
        <v>17</v>
      </c>
      <c r="W461" s="7" t="n">
        <v>811.489404828741</v>
      </c>
      <c r="Y461" s="7" t="n">
        <f aca="false">Y460+(C461+C460)*(B461-B460)/2</f>
        <v>16049.3414583333</v>
      </c>
      <c r="Z461" s="7" t="n">
        <f aca="false">Z460+(W461+W460)*(B461-B460)/2</f>
        <v>16298.2398643123</v>
      </c>
      <c r="AA461" s="2" t="n">
        <v>-0.0775833333333339</v>
      </c>
      <c r="AB461" s="2" t="n">
        <f aca="false">(Y461-Z461)/Z461</f>
        <v>-0.0152714899308864</v>
      </c>
      <c r="AC461" s="2" t="n">
        <v>0.0775833333333339</v>
      </c>
    </row>
    <row r="462" customFormat="false" ht="12.75" hidden="false" customHeight="false" outlineLevel="0" collapsed="false">
      <c r="A462" s="6" t="n">
        <v>0.649710648148148</v>
      </c>
      <c r="B462" s="1" t="n">
        <v>24.55</v>
      </c>
      <c r="C462" s="7" t="n">
        <f aca="false">AVERAGE(D462:Q462)</f>
        <v>809.983333333333</v>
      </c>
      <c r="D462" s="7" t="n">
        <v>851.7</v>
      </c>
      <c r="E462" s="7" t="n">
        <v>811.7</v>
      </c>
      <c r="F462" s="7" t="n">
        <v>816.8</v>
      </c>
      <c r="G462" s="7" t="n">
        <v>801.7</v>
      </c>
      <c r="H462" s="7" t="n">
        <v>819.6</v>
      </c>
      <c r="I462" s="7" t="n">
        <v>777.9</v>
      </c>
      <c r="J462" s="7" t="n">
        <v>801.6</v>
      </c>
      <c r="K462" s="7" t="s">
        <v>26</v>
      </c>
      <c r="L462" s="7" t="n">
        <v>777.3</v>
      </c>
      <c r="M462" s="7" t="n">
        <v>808.5</v>
      </c>
      <c r="N462" s="7" t="n">
        <v>786.5</v>
      </c>
      <c r="O462" s="7" t="n">
        <v>813.7</v>
      </c>
      <c r="P462" s="7" t="n">
        <v>852.8</v>
      </c>
      <c r="Q462" s="7" t="s">
        <v>26</v>
      </c>
      <c r="R462" s="7" t="n">
        <v>8.01</v>
      </c>
      <c r="S462" s="7" t="n">
        <v>10.18</v>
      </c>
      <c r="T462" s="7" t="n">
        <v>11.01</v>
      </c>
      <c r="U462" s="7" t="n">
        <v>14.01</v>
      </c>
      <c r="V462" s="7" t="n">
        <v>17.3</v>
      </c>
      <c r="W462" s="7" t="n">
        <v>811.894766175098</v>
      </c>
      <c r="Y462" s="7" t="n">
        <f aca="false">Y461+(C462+C461)*(B462-B461)/2</f>
        <v>16103.315625</v>
      </c>
      <c r="Z462" s="7" t="n">
        <f aca="false">Z461+(W462+W461)*(B462-B461)/2</f>
        <v>16352.3526700125</v>
      </c>
      <c r="AA462" s="2" t="n">
        <v>-0.07725</v>
      </c>
      <c r="AB462" s="2" t="n">
        <f aca="false">(Y462-Z462)/Z462</f>
        <v>-0.0152294321213589</v>
      </c>
      <c r="AC462" s="2" t="n">
        <v>0.07725</v>
      </c>
    </row>
    <row r="463" customFormat="false" ht="12.75" hidden="false" customHeight="false" outlineLevel="0" collapsed="false">
      <c r="A463" s="6" t="n">
        <v>0.64974537037037</v>
      </c>
      <c r="B463" s="1" t="n">
        <v>24.6</v>
      </c>
      <c r="C463" s="7" t="n">
        <f aca="false">AVERAGE(D463:Q463)</f>
        <v>810.508333333333</v>
      </c>
      <c r="D463" s="7" t="n">
        <v>851.8</v>
      </c>
      <c r="E463" s="7" t="n">
        <v>811.9</v>
      </c>
      <c r="F463" s="7" t="n">
        <v>816.7</v>
      </c>
      <c r="G463" s="7" t="n">
        <v>802.6</v>
      </c>
      <c r="H463" s="7" t="n">
        <v>820.9</v>
      </c>
      <c r="I463" s="7" t="n">
        <v>778.5</v>
      </c>
      <c r="J463" s="7" t="n">
        <v>802.1</v>
      </c>
      <c r="K463" s="7" t="s">
        <v>26</v>
      </c>
      <c r="L463" s="7" t="n">
        <v>777.8</v>
      </c>
      <c r="M463" s="7" t="n">
        <v>809.9</v>
      </c>
      <c r="N463" s="7" t="n">
        <v>787</v>
      </c>
      <c r="O463" s="7" t="n">
        <v>814</v>
      </c>
      <c r="P463" s="7" t="n">
        <v>852.9</v>
      </c>
      <c r="Q463" s="7" t="s">
        <v>26</v>
      </c>
      <c r="R463" s="7" t="n">
        <v>8.01</v>
      </c>
      <c r="S463" s="7" t="n">
        <v>10.08</v>
      </c>
      <c r="T463" s="7" t="n">
        <v>11.01</v>
      </c>
      <c r="U463" s="7" t="n">
        <v>14.01</v>
      </c>
      <c r="V463" s="7" t="n">
        <v>17.4</v>
      </c>
      <c r="W463" s="7" t="n">
        <v>812.1980691051</v>
      </c>
      <c r="Y463" s="7" t="n">
        <f aca="false">Y462+(C463+C462)*(B463-B462)/2</f>
        <v>16143.8279166667</v>
      </c>
      <c r="Z463" s="7" t="n">
        <f aca="false">Z462+(W463+W462)*(B463-B462)/2</f>
        <v>16392.9549908945</v>
      </c>
      <c r="AA463" s="2" t="n">
        <v>-0.077</v>
      </c>
      <c r="AB463" s="2" t="n">
        <f aca="false">(Y463-Z463)/Z463</f>
        <v>-0.0151972035771581</v>
      </c>
      <c r="AC463" s="2" t="n">
        <v>0.077</v>
      </c>
    </row>
    <row r="464" customFormat="false" ht="12.75" hidden="false" customHeight="false" outlineLevel="0" collapsed="false">
      <c r="A464" s="6" t="n">
        <v>0.649780092592593</v>
      </c>
      <c r="B464" s="1" t="n">
        <v>24.65</v>
      </c>
      <c r="C464" s="7" t="n">
        <f aca="false">AVERAGE(D464:Q464)</f>
        <v>810.85</v>
      </c>
      <c r="D464" s="7" t="n">
        <v>851.7</v>
      </c>
      <c r="E464" s="7" t="n">
        <v>812</v>
      </c>
      <c r="F464" s="7" t="n">
        <v>816.7</v>
      </c>
      <c r="G464" s="7" t="n">
        <v>803.1</v>
      </c>
      <c r="H464" s="7" t="n">
        <v>821.7</v>
      </c>
      <c r="I464" s="7" t="n">
        <v>779</v>
      </c>
      <c r="J464" s="7" t="n">
        <v>802.5</v>
      </c>
      <c r="K464" s="7" t="s">
        <v>26</v>
      </c>
      <c r="L464" s="7" t="n">
        <v>778.3</v>
      </c>
      <c r="M464" s="7" t="n">
        <v>810.6</v>
      </c>
      <c r="N464" s="7" t="n">
        <v>787.4</v>
      </c>
      <c r="O464" s="7" t="n">
        <v>814.1</v>
      </c>
      <c r="P464" s="7" t="n">
        <v>853.1</v>
      </c>
      <c r="Q464" s="7" t="s">
        <v>26</v>
      </c>
      <c r="R464" s="7" t="n">
        <v>8.01</v>
      </c>
      <c r="S464" s="7" t="n">
        <v>9.92</v>
      </c>
      <c r="T464" s="7" t="n">
        <v>11.01</v>
      </c>
      <c r="U464" s="7" t="n">
        <v>14.01</v>
      </c>
      <c r="V464" s="7" t="n">
        <v>17.6</v>
      </c>
      <c r="W464" s="7" t="n">
        <v>812.500759301494</v>
      </c>
      <c r="Y464" s="7" t="n">
        <f aca="false">Y463+(C464+C463)*(B464-B463)/2</f>
        <v>16184.361875</v>
      </c>
      <c r="Z464" s="7" t="n">
        <f aca="false">Z463+(W464+W463)*(B464-B463)/2</f>
        <v>16433.5724616047</v>
      </c>
      <c r="AA464" s="2" t="n">
        <v>-0.0767499999999999</v>
      </c>
      <c r="AB464" s="2" t="n">
        <f aca="false">(Y464-Z464)/Z464</f>
        <v>-0.0151647237499272</v>
      </c>
      <c r="AC464" s="2" t="n">
        <v>0.0767499999999999</v>
      </c>
    </row>
    <row r="465" customFormat="false" ht="12.75" hidden="false" customHeight="false" outlineLevel="0" collapsed="false">
      <c r="A465" s="6" t="n">
        <v>0.649814814814815</v>
      </c>
      <c r="B465" s="1" t="n">
        <v>24.7</v>
      </c>
      <c r="C465" s="7" t="n">
        <f aca="false">AVERAGE(D465:Q465)</f>
        <v>811.166666666667</v>
      </c>
      <c r="D465" s="7" t="n">
        <v>851.9</v>
      </c>
      <c r="E465" s="7" t="n">
        <v>812.3</v>
      </c>
      <c r="F465" s="7" t="n">
        <v>817</v>
      </c>
      <c r="G465" s="7" t="n">
        <v>803.5</v>
      </c>
      <c r="H465" s="7" t="n">
        <v>822.1</v>
      </c>
      <c r="I465" s="7" t="n">
        <v>779.3</v>
      </c>
      <c r="J465" s="7" t="n">
        <v>802.7</v>
      </c>
      <c r="K465" s="7" t="s">
        <v>26</v>
      </c>
      <c r="L465" s="7" t="n">
        <v>778.8</v>
      </c>
      <c r="M465" s="7" t="n">
        <v>810.8</v>
      </c>
      <c r="N465" s="7" t="n">
        <v>787.8</v>
      </c>
      <c r="O465" s="7" t="n">
        <v>814.3</v>
      </c>
      <c r="P465" s="7" t="n">
        <v>853.5</v>
      </c>
      <c r="Q465" s="7" t="s">
        <v>26</v>
      </c>
      <c r="R465" s="7" t="n">
        <v>8.01</v>
      </c>
      <c r="S465" s="7" t="n">
        <v>9.87</v>
      </c>
      <c r="T465" s="7" t="n">
        <v>11.01</v>
      </c>
      <c r="U465" s="7" t="n">
        <v>14.01</v>
      </c>
      <c r="V465" s="7" t="n">
        <v>17.8</v>
      </c>
      <c r="W465" s="7" t="n">
        <v>812.80283923498</v>
      </c>
      <c r="Y465" s="7" t="n">
        <f aca="false">Y464+(C465+C464)*(B465-B464)/2</f>
        <v>16224.9122916667</v>
      </c>
      <c r="Z465" s="7" t="n">
        <f aca="false">Z464+(W465+W464)*(B465-B464)/2</f>
        <v>16474.2050515681</v>
      </c>
      <c r="AA465" s="2" t="n">
        <v>-0.0764999999999999</v>
      </c>
      <c r="AB465" s="2" t="n">
        <f aca="false">(Y465-Z465)/Z465</f>
        <v>-0.0151323089108729</v>
      </c>
      <c r="AC465" s="2" t="n">
        <v>0.0764999999999999</v>
      </c>
    </row>
    <row r="466" customFormat="false" ht="12.75" hidden="false" customHeight="false" outlineLevel="0" collapsed="false">
      <c r="A466" s="6" t="n">
        <v>0.649849537037037</v>
      </c>
      <c r="B466" s="1" t="n">
        <v>24.75</v>
      </c>
      <c r="C466" s="7" t="n">
        <f aca="false">AVERAGE(D466:Q466)</f>
        <v>811.4</v>
      </c>
      <c r="D466" s="7" t="n">
        <v>852.2</v>
      </c>
      <c r="E466" s="7" t="n">
        <v>812.5</v>
      </c>
      <c r="F466" s="7" t="n">
        <v>817.2</v>
      </c>
      <c r="G466" s="7" t="n">
        <v>803.7</v>
      </c>
      <c r="H466" s="7" t="n">
        <v>822.1</v>
      </c>
      <c r="I466" s="7" t="n">
        <v>779.6</v>
      </c>
      <c r="J466" s="7" t="n">
        <v>802.9</v>
      </c>
      <c r="K466" s="7" t="s">
        <v>26</v>
      </c>
      <c r="L466" s="7" t="n">
        <v>779.1</v>
      </c>
      <c r="M466" s="7" t="n">
        <v>810.8</v>
      </c>
      <c r="N466" s="7" t="n">
        <v>788.2</v>
      </c>
      <c r="O466" s="7" t="n">
        <v>814.6</v>
      </c>
      <c r="P466" s="7" t="n">
        <v>853.9</v>
      </c>
      <c r="Q466" s="7" t="s">
        <v>26</v>
      </c>
      <c r="R466" s="7" t="n">
        <v>8.01</v>
      </c>
      <c r="S466" s="7" t="n">
        <v>9.88</v>
      </c>
      <c r="T466" s="7" t="n">
        <v>11.01</v>
      </c>
      <c r="U466" s="7" t="n">
        <v>14.01</v>
      </c>
      <c r="V466" s="7" t="n">
        <v>17.9</v>
      </c>
      <c r="W466" s="7" t="n">
        <v>813.104311361349</v>
      </c>
      <c r="Y466" s="7" t="n">
        <f aca="false">Y465+(C466+C465)*(B466-B465)/2</f>
        <v>16265.4764583334</v>
      </c>
      <c r="Z466" s="7" t="n">
        <f aca="false">Z465+(W466+W465)*(B466-B465)/2</f>
        <v>16514.852730333</v>
      </c>
      <c r="AA466" s="2" t="n">
        <v>-0.0762499999999999</v>
      </c>
      <c r="AB466" s="2" t="n">
        <f aca="false">(Y466-Z466)/Z466</f>
        <v>-0.0151001208470725</v>
      </c>
      <c r="AC466" s="2" t="n">
        <v>0.0762499999999999</v>
      </c>
    </row>
    <row r="467" customFormat="false" ht="12.75" hidden="false" customHeight="false" outlineLevel="0" collapsed="false">
      <c r="A467" s="6" t="n">
        <v>0.649884259259259</v>
      </c>
      <c r="B467" s="1" t="n">
        <v>24.7999999999999</v>
      </c>
      <c r="C467" s="7" t="n">
        <f aca="false">AVERAGE(D467:Q467)</f>
        <v>811.583333333333</v>
      </c>
      <c r="D467" s="7" t="n">
        <v>852.3</v>
      </c>
      <c r="E467" s="7" t="n">
        <v>812.9</v>
      </c>
      <c r="F467" s="7" t="n">
        <v>817.4</v>
      </c>
      <c r="G467" s="7" t="n">
        <v>803.8</v>
      </c>
      <c r="H467" s="7" t="n">
        <v>822</v>
      </c>
      <c r="I467" s="7" t="n">
        <v>779.7</v>
      </c>
      <c r="J467" s="7" t="n">
        <v>803.3</v>
      </c>
      <c r="K467" s="7" t="s">
        <v>26</v>
      </c>
      <c r="L467" s="7" t="n">
        <v>779.2</v>
      </c>
      <c r="M467" s="7" t="n">
        <v>810.6</v>
      </c>
      <c r="N467" s="7" t="n">
        <v>788.6</v>
      </c>
      <c r="O467" s="7" t="n">
        <v>815.1</v>
      </c>
      <c r="P467" s="7" t="n">
        <v>854.1</v>
      </c>
      <c r="Q467" s="7" t="s">
        <v>26</v>
      </c>
      <c r="R467" s="7" t="n">
        <v>8.01</v>
      </c>
      <c r="S467" s="7" t="n">
        <v>9.94</v>
      </c>
      <c r="T467" s="7" t="n">
        <v>11.01</v>
      </c>
      <c r="U467" s="7" t="n">
        <v>14.01</v>
      </c>
      <c r="V467" s="7" t="n">
        <v>18.1</v>
      </c>
      <c r="W467" s="7" t="n">
        <v>813.405178121594</v>
      </c>
      <c r="Y467" s="7" t="n">
        <f aca="false">Y466+(C467+C466)*(B467-B466)/2</f>
        <v>16306.0510416666</v>
      </c>
      <c r="Z467" s="7" t="n">
        <f aca="false">Z466+(W467+W466)*(B467-B466)/2</f>
        <v>16555.51546757</v>
      </c>
      <c r="AA467" s="2" t="n">
        <v>-0.0760000000000006</v>
      </c>
      <c r="AB467" s="2" t="n">
        <f aca="false">(Y467-Z467)/Z467</f>
        <v>-0.0150683575145723</v>
      </c>
      <c r="AC467" s="2" t="n">
        <v>0.0760000000000006</v>
      </c>
    </row>
    <row r="468" customFormat="false" ht="12.75" hidden="false" customHeight="false" outlineLevel="0" collapsed="false">
      <c r="A468" s="6" t="n">
        <v>0.649930555555556</v>
      </c>
      <c r="B468" s="1" t="n">
        <v>24.8666666666667</v>
      </c>
      <c r="C468" s="7" t="n">
        <f aca="false">AVERAGE(D468:Q468)</f>
        <v>811.75</v>
      </c>
      <c r="D468" s="7" t="n">
        <v>852.4</v>
      </c>
      <c r="E468" s="7" t="n">
        <v>813.3</v>
      </c>
      <c r="F468" s="7" t="n">
        <v>817.8</v>
      </c>
      <c r="G468" s="7" t="n">
        <v>803.8</v>
      </c>
      <c r="H468" s="7" t="n">
        <v>821.9</v>
      </c>
      <c r="I468" s="7" t="n">
        <v>779.7</v>
      </c>
      <c r="J468" s="7" t="n">
        <v>803.3</v>
      </c>
      <c r="K468" s="7" t="s">
        <v>26</v>
      </c>
      <c r="L468" s="7" t="n">
        <v>779.3</v>
      </c>
      <c r="M468" s="7" t="n">
        <v>810.5</v>
      </c>
      <c r="N468" s="7" t="n">
        <v>788.7</v>
      </c>
      <c r="O468" s="7" t="n">
        <v>815.8</v>
      </c>
      <c r="P468" s="7" t="n">
        <v>854.5</v>
      </c>
      <c r="Q468" s="7" t="s">
        <v>26</v>
      </c>
      <c r="R468" s="7" t="n">
        <v>8.01</v>
      </c>
      <c r="S468" s="7" t="n">
        <v>10.29</v>
      </c>
      <c r="T468" s="7" t="n">
        <v>11.01</v>
      </c>
      <c r="U468" s="7" t="n">
        <v>14.01</v>
      </c>
      <c r="V468" s="7" t="n">
        <v>18.3</v>
      </c>
      <c r="W468" s="7" t="n">
        <v>813.805396312827</v>
      </c>
      <c r="Y468" s="7" t="n">
        <f aca="false">Y467+(C468+C467)*(B468-B467)/2</f>
        <v>16360.1621527778</v>
      </c>
      <c r="Z468" s="7" t="n">
        <f aca="false">Z467+(W468+W467)*(B468-B467)/2</f>
        <v>16609.7558200512</v>
      </c>
      <c r="AA468" s="2" t="n">
        <v>-0.0756666666666667</v>
      </c>
      <c r="AB468" s="2" t="n">
        <f aca="false">(Y468-Z468)/Z468</f>
        <v>-0.0150269317609176</v>
      </c>
      <c r="AC468" s="2" t="n">
        <v>0.0756666666666667</v>
      </c>
    </row>
    <row r="469" customFormat="false" ht="12.75" hidden="false" customHeight="false" outlineLevel="0" collapsed="false">
      <c r="A469" s="6" t="n">
        <v>0.649965277777778</v>
      </c>
      <c r="B469" s="1" t="n">
        <v>24.9166666666667</v>
      </c>
      <c r="C469" s="7" t="n">
        <f aca="false">AVERAGE(D469:Q469)</f>
        <v>812</v>
      </c>
      <c r="D469" s="7" t="n">
        <v>852.8</v>
      </c>
      <c r="E469" s="7" t="n">
        <v>813.6</v>
      </c>
      <c r="F469" s="7" t="n">
        <v>818.1</v>
      </c>
      <c r="G469" s="7" t="n">
        <v>804</v>
      </c>
      <c r="H469" s="7" t="n">
        <v>821.8</v>
      </c>
      <c r="I469" s="7" t="n">
        <v>780</v>
      </c>
      <c r="J469" s="7" t="n">
        <v>803.5</v>
      </c>
      <c r="K469" s="7" t="s">
        <v>26</v>
      </c>
      <c r="L469" s="7" t="n">
        <v>779.5</v>
      </c>
      <c r="M469" s="7" t="n">
        <v>810.8</v>
      </c>
      <c r="N469" s="7" t="n">
        <v>789</v>
      </c>
      <c r="O469" s="7" t="n">
        <v>816</v>
      </c>
      <c r="P469" s="7" t="n">
        <v>854.9</v>
      </c>
      <c r="Q469" s="7" t="s">
        <v>26</v>
      </c>
      <c r="R469" s="7" t="n">
        <v>8.01</v>
      </c>
      <c r="S469" s="7" t="n">
        <v>10.69</v>
      </c>
      <c r="T469" s="7" t="n">
        <v>11.01</v>
      </c>
      <c r="U469" s="7" t="n">
        <v>14.01</v>
      </c>
      <c r="V469" s="7" t="n">
        <v>18.4</v>
      </c>
      <c r="W469" s="7" t="n">
        <v>814.104859962662</v>
      </c>
      <c r="Y469" s="7" t="n">
        <f aca="false">Y468+(C469+C468)*(B469-B468)/2</f>
        <v>16400.7559027778</v>
      </c>
      <c r="Z469" s="7" t="n">
        <f aca="false">Z468+(W469+W468)*(B469-B468)/2</f>
        <v>16650.4535764581</v>
      </c>
      <c r="AA469" s="2" t="n">
        <v>-0.0754166666666667</v>
      </c>
      <c r="AB469" s="2" t="n">
        <f aca="false">(Y469-Z469)/Z469</f>
        <v>-0.014996448747399</v>
      </c>
      <c r="AC469" s="2" t="n">
        <v>0.0754166666666667</v>
      </c>
    </row>
    <row r="470" customFormat="false" ht="12.75" hidden="false" customHeight="false" outlineLevel="0" collapsed="false">
      <c r="A470" s="6" t="n">
        <v>0.65</v>
      </c>
      <c r="B470" s="1" t="n">
        <v>24.9666666666667</v>
      </c>
      <c r="C470" s="7" t="n">
        <f aca="false">AVERAGE(D470:Q470)</f>
        <v>812.4</v>
      </c>
      <c r="D470" s="7" t="n">
        <v>853.6</v>
      </c>
      <c r="E470" s="7" t="n">
        <v>814</v>
      </c>
      <c r="F470" s="7" t="n">
        <v>818.5</v>
      </c>
      <c r="G470" s="7" t="n">
        <v>804.6</v>
      </c>
      <c r="H470" s="7" t="n">
        <v>821.9</v>
      </c>
      <c r="I470" s="7" t="n">
        <v>780.3</v>
      </c>
      <c r="J470" s="7" t="n">
        <v>804</v>
      </c>
      <c r="K470" s="7" t="s">
        <v>26</v>
      </c>
      <c r="L470" s="7" t="n">
        <v>779.7</v>
      </c>
      <c r="M470" s="7" t="n">
        <v>811</v>
      </c>
      <c r="N470" s="7" t="n">
        <v>789.4</v>
      </c>
      <c r="O470" s="7" t="n">
        <v>816.4</v>
      </c>
      <c r="P470" s="7" t="n">
        <v>855.4</v>
      </c>
      <c r="Q470" s="7" t="s">
        <v>26</v>
      </c>
      <c r="R470" s="7" t="n">
        <v>8.01</v>
      </c>
      <c r="S470" s="7" t="n">
        <v>11.01</v>
      </c>
      <c r="T470" s="7" t="n">
        <v>11.01</v>
      </c>
      <c r="U470" s="7" t="n">
        <v>14.01</v>
      </c>
      <c r="V470" s="7" t="n">
        <v>18.5</v>
      </c>
      <c r="W470" s="7" t="n">
        <v>814.403726277692</v>
      </c>
      <c r="Y470" s="7" t="n">
        <f aca="false">Y469+(C470+C469)*(B470-B469)/2</f>
        <v>16441.3659027778</v>
      </c>
      <c r="Z470" s="7" t="n">
        <f aca="false">Z469+(W470+W469)*(B470-B469)/2</f>
        <v>16691.1662911141</v>
      </c>
      <c r="AA470" s="2" t="n">
        <v>-0.0751666666666666</v>
      </c>
      <c r="AB470" s="2" t="n">
        <f aca="false">(Y470-Z470)/Z470</f>
        <v>-0.0149660235827436</v>
      </c>
      <c r="AC470" s="2" t="n">
        <v>0.0751666666666666</v>
      </c>
    </row>
    <row r="471" customFormat="false" ht="12.75" hidden="false" customHeight="false" outlineLevel="0" collapsed="false">
      <c r="A471" s="6" t="n">
        <v>0.650034722222222</v>
      </c>
      <c r="B471" s="1" t="n">
        <v>25.0166666666667</v>
      </c>
      <c r="C471" s="7" t="n">
        <f aca="false">AVERAGE(D471:Q471)</f>
        <v>812.816666666667</v>
      </c>
      <c r="D471" s="7" t="n">
        <v>854.1</v>
      </c>
      <c r="E471" s="7" t="n">
        <v>814.4</v>
      </c>
      <c r="F471" s="7" t="n">
        <v>818.8</v>
      </c>
      <c r="G471" s="7" t="n">
        <v>805.3</v>
      </c>
      <c r="H471" s="7" t="n">
        <v>822.3</v>
      </c>
      <c r="I471" s="7" t="n">
        <v>780.6</v>
      </c>
      <c r="J471" s="7" t="n">
        <v>804.6</v>
      </c>
      <c r="K471" s="7" t="s">
        <v>26</v>
      </c>
      <c r="L471" s="7" t="n">
        <v>779.9</v>
      </c>
      <c r="M471" s="7" t="n">
        <v>811.2</v>
      </c>
      <c r="N471" s="7" t="n">
        <v>789.9</v>
      </c>
      <c r="O471" s="7" t="n">
        <v>816.8</v>
      </c>
      <c r="P471" s="7" t="n">
        <v>855.9</v>
      </c>
      <c r="Q471" s="7" t="s">
        <v>26</v>
      </c>
      <c r="R471" s="7" t="n">
        <v>8.01</v>
      </c>
      <c r="S471" s="7" t="n">
        <v>11.25</v>
      </c>
      <c r="T471" s="7" t="n">
        <v>11.01</v>
      </c>
      <c r="U471" s="7" t="n">
        <v>14.01</v>
      </c>
      <c r="V471" s="7" t="n">
        <v>18.6</v>
      </c>
      <c r="W471" s="7" t="n">
        <v>814.701997636161</v>
      </c>
      <c r="Y471" s="7" t="n">
        <f aca="false">Y470+(C471+C470)*(B471-B470)/2</f>
        <v>16481.9963194445</v>
      </c>
      <c r="Z471" s="7" t="n">
        <f aca="false">Z470+(W471+W470)*(B471-B470)/2</f>
        <v>16731.893934212</v>
      </c>
      <c r="AA471" s="2" t="n">
        <v>-0.0749166666666666</v>
      </c>
      <c r="AB471" s="2" t="n">
        <f aca="false">(Y471-Z471)/Z471</f>
        <v>-0.0149354051460079</v>
      </c>
      <c r="AC471" s="2" t="n">
        <v>0.0749166666666666</v>
      </c>
    </row>
    <row r="472" customFormat="false" ht="12.75" hidden="false" customHeight="false" outlineLevel="0" collapsed="false">
      <c r="A472" s="6" t="n">
        <v>0.650069444444445</v>
      </c>
      <c r="B472" s="1" t="n">
        <v>25.0666666666667</v>
      </c>
      <c r="C472" s="7" t="n">
        <f aca="false">AVERAGE(D472:Q472)</f>
        <v>813.191666666667</v>
      </c>
      <c r="D472" s="7" t="n">
        <v>854.6</v>
      </c>
      <c r="E472" s="7" t="n">
        <v>814.7</v>
      </c>
      <c r="F472" s="7" t="n">
        <v>819</v>
      </c>
      <c r="G472" s="7" t="n">
        <v>806</v>
      </c>
      <c r="H472" s="7" t="n">
        <v>822.9</v>
      </c>
      <c r="I472" s="7" t="n">
        <v>780.8</v>
      </c>
      <c r="J472" s="7" t="n">
        <v>805</v>
      </c>
      <c r="K472" s="7" t="s">
        <v>26</v>
      </c>
      <c r="L472" s="7" t="n">
        <v>780.1</v>
      </c>
      <c r="M472" s="7" t="n">
        <v>811.6</v>
      </c>
      <c r="N472" s="7" t="n">
        <v>790.2</v>
      </c>
      <c r="O472" s="7" t="n">
        <v>817.1</v>
      </c>
      <c r="P472" s="7" t="n">
        <v>856.3</v>
      </c>
      <c r="Q472" s="7" t="s">
        <v>26</v>
      </c>
      <c r="R472" s="7" t="n">
        <v>8.01</v>
      </c>
      <c r="S472" s="7" t="n">
        <v>11.32</v>
      </c>
      <c r="T472" s="7" t="n">
        <v>11.01</v>
      </c>
      <c r="U472" s="7" t="n">
        <v>14.01</v>
      </c>
      <c r="V472" s="7" t="n">
        <v>18.7</v>
      </c>
      <c r="W472" s="7" t="n">
        <v>814.999676402137</v>
      </c>
      <c r="Y472" s="7" t="n">
        <f aca="false">Y471+(C472+C471)*(B472-B471)/2</f>
        <v>16522.6465277778</v>
      </c>
      <c r="Z472" s="7" t="n">
        <f aca="false">Z471+(W472+W471)*(B472-B471)/2</f>
        <v>16772.6364760629</v>
      </c>
      <c r="AA472" s="2" t="n">
        <v>-0.0746666666666665</v>
      </c>
      <c r="AB472" s="2" t="n">
        <f aca="false">(Y472-Z472)/Z472</f>
        <v>-0.0149046304462559</v>
      </c>
      <c r="AC472" s="2" t="n">
        <v>0.0746666666666665</v>
      </c>
    </row>
    <row r="473" customFormat="false" ht="12.75" hidden="false" customHeight="false" outlineLevel="0" collapsed="false">
      <c r="A473" s="6" t="n">
        <v>0.650115740740741</v>
      </c>
      <c r="B473" s="1" t="n">
        <v>25.1333333333333</v>
      </c>
      <c r="C473" s="7" t="n">
        <f aca="false">AVERAGE(D473:Q473)</f>
        <v>813.683333333333</v>
      </c>
      <c r="D473" s="7" t="n">
        <v>855.2</v>
      </c>
      <c r="E473" s="7" t="n">
        <v>815.1</v>
      </c>
      <c r="F473" s="7" t="n">
        <v>819.5</v>
      </c>
      <c r="G473" s="7" t="n">
        <v>806.4</v>
      </c>
      <c r="H473" s="7" t="n">
        <v>823.3</v>
      </c>
      <c r="I473" s="7" t="n">
        <v>781.4</v>
      </c>
      <c r="J473" s="7" t="n">
        <v>805.8</v>
      </c>
      <c r="K473" s="7" t="s">
        <v>26</v>
      </c>
      <c r="L473" s="7" t="n">
        <v>780.6</v>
      </c>
      <c r="M473" s="7" t="n">
        <v>811.7</v>
      </c>
      <c r="N473" s="7" t="n">
        <v>790.7</v>
      </c>
      <c r="O473" s="7" t="n">
        <v>817.6</v>
      </c>
      <c r="P473" s="7" t="n">
        <v>856.9</v>
      </c>
      <c r="Q473" s="7" t="s">
        <v>26</v>
      </c>
      <c r="R473" s="7" t="n">
        <v>8.01</v>
      </c>
      <c r="S473" s="7" t="n">
        <v>11.48</v>
      </c>
      <c r="T473" s="7" t="n">
        <v>11.01</v>
      </c>
      <c r="U473" s="7" t="n">
        <v>14.01</v>
      </c>
      <c r="V473" s="7" t="n">
        <v>18.8</v>
      </c>
      <c r="W473" s="7" t="n">
        <v>815.39566367262</v>
      </c>
      <c r="Y473" s="7" t="n">
        <f aca="false">Y472+(C473+C472)*(B473-B472)/2</f>
        <v>16576.8756944445</v>
      </c>
      <c r="Z473" s="7" t="n">
        <f aca="false">Z472+(W473+W472)*(B473-B472)/2</f>
        <v>16826.9829873987</v>
      </c>
      <c r="AA473" s="2" t="n">
        <v>-0.0743333333333334</v>
      </c>
      <c r="AB473" s="2" t="n">
        <f aca="false">(Y473-Z473)/Z473</f>
        <v>-0.0148634662043437</v>
      </c>
      <c r="AC473" s="2" t="n">
        <v>0.0743333333333334</v>
      </c>
    </row>
    <row r="474" customFormat="false" ht="12.75" hidden="false" customHeight="false" outlineLevel="0" collapsed="false">
      <c r="A474" s="6" t="n">
        <v>0.650150462962963</v>
      </c>
      <c r="B474" s="1" t="n">
        <v>25.1833333333333</v>
      </c>
      <c r="C474" s="7" t="n">
        <f aca="false">AVERAGE(D474:Q474)</f>
        <v>814.058333333333</v>
      </c>
      <c r="D474" s="7" t="n">
        <v>855.5</v>
      </c>
      <c r="E474" s="7" t="n">
        <v>815.5</v>
      </c>
      <c r="F474" s="7" t="n">
        <v>819.8</v>
      </c>
      <c r="G474" s="7" t="n">
        <v>806.6</v>
      </c>
      <c r="H474" s="7" t="n">
        <v>823.6</v>
      </c>
      <c r="I474" s="7" t="n">
        <v>781.9</v>
      </c>
      <c r="J474" s="7" t="n">
        <v>806.2</v>
      </c>
      <c r="K474" s="7" t="s">
        <v>26</v>
      </c>
      <c r="L474" s="7" t="n">
        <v>781.1</v>
      </c>
      <c r="M474" s="7" t="n">
        <v>811.9</v>
      </c>
      <c r="N474" s="7" t="n">
        <v>791.1</v>
      </c>
      <c r="O474" s="7" t="n">
        <v>818.1</v>
      </c>
      <c r="P474" s="7" t="n">
        <v>857.4</v>
      </c>
      <c r="Q474" s="7" t="s">
        <v>26</v>
      </c>
      <c r="R474" s="7" t="n">
        <v>8.01</v>
      </c>
      <c r="S474" s="7" t="n">
        <v>11.47</v>
      </c>
      <c r="T474" s="7" t="n">
        <v>11.01</v>
      </c>
      <c r="U474" s="7" t="n">
        <v>14.01</v>
      </c>
      <c r="V474" s="7" t="n">
        <v>18.9</v>
      </c>
      <c r="W474" s="7" t="n">
        <v>815.691968837591</v>
      </c>
      <c r="Y474" s="7" t="n">
        <f aca="false">Y473+(C474+C473)*(B474-B473)/2</f>
        <v>16617.5692361111</v>
      </c>
      <c r="Z474" s="7" t="n">
        <f aca="false">Z473+(W474+W473)*(B474-B473)/2</f>
        <v>16867.7601782115</v>
      </c>
      <c r="AA474" s="2" t="n">
        <v>-0.0740833333333334</v>
      </c>
      <c r="AB474" s="2" t="n">
        <f aca="false">(Y474-Z474)/Z474</f>
        <v>-0.0148324934346371</v>
      </c>
      <c r="AC474" s="2" t="n">
        <v>0.0740833333333334</v>
      </c>
    </row>
    <row r="475" customFormat="false" ht="12.75" hidden="false" customHeight="false" outlineLevel="0" collapsed="false">
      <c r="A475" s="6" t="n">
        <v>0.650185185185185</v>
      </c>
      <c r="B475" s="1" t="n">
        <v>25.2333333333333</v>
      </c>
      <c r="C475" s="7" t="n">
        <f aca="false">AVERAGE(D475:Q475)</f>
        <v>814.441666666667</v>
      </c>
      <c r="D475" s="7" t="n">
        <v>856</v>
      </c>
      <c r="E475" s="7" t="n">
        <v>816</v>
      </c>
      <c r="F475" s="7" t="n">
        <v>820.3</v>
      </c>
      <c r="G475" s="7" t="n">
        <v>807</v>
      </c>
      <c r="H475" s="7" t="n">
        <v>823.8</v>
      </c>
      <c r="I475" s="7" t="n">
        <v>782.3</v>
      </c>
      <c r="J475" s="7" t="n">
        <v>806.5</v>
      </c>
      <c r="K475" s="7" t="s">
        <v>26</v>
      </c>
      <c r="L475" s="7" t="n">
        <v>781.5</v>
      </c>
      <c r="M475" s="7" t="n">
        <v>812.3</v>
      </c>
      <c r="N475" s="7" t="n">
        <v>791.6</v>
      </c>
      <c r="O475" s="7" t="n">
        <v>818.4</v>
      </c>
      <c r="P475" s="7" t="n">
        <v>857.6</v>
      </c>
      <c r="Q475" s="7" t="s">
        <v>26</v>
      </c>
      <c r="R475" s="7" t="n">
        <v>8.01</v>
      </c>
      <c r="S475" s="7" t="n">
        <v>11.25</v>
      </c>
      <c r="T475" s="7" t="n">
        <v>11.01</v>
      </c>
      <c r="U475" s="7" t="n">
        <v>14.01</v>
      </c>
      <c r="V475" s="7" t="n">
        <v>18.9</v>
      </c>
      <c r="W475" s="7" t="n">
        <v>815.987689189358</v>
      </c>
      <c r="Y475" s="7" t="n">
        <f aca="false">Y474+(C475+C474)*(B475-B474)/2</f>
        <v>16658.2817361111</v>
      </c>
      <c r="Z475" s="7" t="n">
        <f aca="false">Z474+(W475+W474)*(B475-B474)/2</f>
        <v>16908.5521696622</v>
      </c>
      <c r="AA475" s="2" t="n">
        <v>-0.0738333333333333</v>
      </c>
      <c r="AB475" s="2" t="n">
        <f aca="false">(Y475-Z475)/Z475</f>
        <v>-0.0148014112053941</v>
      </c>
      <c r="AC475" s="2" t="n">
        <v>0.0738333333333333</v>
      </c>
    </row>
    <row r="476" customFormat="false" ht="12.75" hidden="false" customHeight="false" outlineLevel="0" collapsed="false">
      <c r="A476" s="6" t="n">
        <v>0.650219907407407</v>
      </c>
      <c r="B476" s="1" t="n">
        <v>25.2833333333333</v>
      </c>
      <c r="C476" s="7" t="n">
        <f aca="false">AVERAGE(D476:Q476)</f>
        <v>814.641666666667</v>
      </c>
      <c r="D476" s="7" t="n">
        <v>856.2</v>
      </c>
      <c r="E476" s="7" t="n">
        <v>816.5</v>
      </c>
      <c r="F476" s="7" t="n">
        <v>820.7</v>
      </c>
      <c r="G476" s="7" t="n">
        <v>807.1</v>
      </c>
      <c r="H476" s="7" t="n">
        <v>823.7</v>
      </c>
      <c r="I476" s="7" t="n">
        <v>782.5</v>
      </c>
      <c r="J476" s="7" t="n">
        <v>806.6</v>
      </c>
      <c r="K476" s="7" t="s">
        <v>26</v>
      </c>
      <c r="L476" s="7" t="n">
        <v>781.7</v>
      </c>
      <c r="M476" s="7" t="n">
        <v>812.4</v>
      </c>
      <c r="N476" s="7" t="n">
        <v>791.8</v>
      </c>
      <c r="O476" s="7" t="n">
        <v>818.7</v>
      </c>
      <c r="P476" s="7" t="n">
        <v>857.8</v>
      </c>
      <c r="Q476" s="7" t="s">
        <v>26</v>
      </c>
      <c r="R476" s="7" t="n">
        <v>8.01</v>
      </c>
      <c r="S476" s="7" t="n">
        <v>11.14</v>
      </c>
      <c r="T476" s="7" t="n">
        <v>11.01</v>
      </c>
      <c r="U476" s="7" t="n">
        <v>14.01</v>
      </c>
      <c r="V476" s="7" t="n">
        <v>19</v>
      </c>
      <c r="W476" s="7" t="n">
        <v>816.282827031846</v>
      </c>
      <c r="Y476" s="7" t="n">
        <f aca="false">Y475+(C476+C475)*(B476-B475)/2</f>
        <v>16699.0088194445</v>
      </c>
      <c r="Z476" s="7" t="n">
        <f aca="false">Z475+(W476+W475)*(B476-B475)/2</f>
        <v>16949.3589325677</v>
      </c>
      <c r="AA476" s="2" t="n">
        <v>-0.0735833333333333</v>
      </c>
      <c r="AB476" s="2" t="n">
        <f aca="false">(Y476-Z476)/Z476</f>
        <v>-0.0147704768138567</v>
      </c>
      <c r="AC476" s="2" t="n">
        <v>0.0735833333333333</v>
      </c>
    </row>
    <row r="477" customFormat="false" ht="12.75" hidden="false" customHeight="false" outlineLevel="0" collapsed="false">
      <c r="A477" s="6" t="n">
        <v>0.65025462962963</v>
      </c>
      <c r="B477" s="1" t="n">
        <v>25.3333333333334</v>
      </c>
      <c r="C477" s="7" t="n">
        <f aca="false">AVERAGE(D477:Q477)</f>
        <v>814.941666666667</v>
      </c>
      <c r="D477" s="7" t="n">
        <v>856.7</v>
      </c>
      <c r="E477" s="7" t="n">
        <v>816.9</v>
      </c>
      <c r="F477" s="7" t="n">
        <v>821.4</v>
      </c>
      <c r="G477" s="7" t="n">
        <v>807.3</v>
      </c>
      <c r="H477" s="7" t="n">
        <v>823.5</v>
      </c>
      <c r="I477" s="7" t="n">
        <v>782.9</v>
      </c>
      <c r="J477" s="7" t="n">
        <v>806.9</v>
      </c>
      <c r="K477" s="7" t="s">
        <v>26</v>
      </c>
      <c r="L477" s="7" t="n">
        <v>782</v>
      </c>
      <c r="M477" s="7" t="n">
        <v>812.3</v>
      </c>
      <c r="N477" s="7" t="n">
        <v>792.2</v>
      </c>
      <c r="O477" s="7" t="n">
        <v>819.1</v>
      </c>
      <c r="P477" s="7" t="n">
        <v>858.1</v>
      </c>
      <c r="Q477" s="7" t="s">
        <v>26</v>
      </c>
      <c r="R477" s="7" t="n">
        <v>8.01</v>
      </c>
      <c r="S477" s="7" t="n">
        <v>11.26</v>
      </c>
      <c r="T477" s="7" t="n">
        <v>11.01</v>
      </c>
      <c r="U477" s="7" t="n">
        <v>14.01</v>
      </c>
      <c r="V477" s="7" t="n">
        <v>19</v>
      </c>
      <c r="W477" s="7" t="n">
        <v>816.577384655398</v>
      </c>
      <c r="Y477" s="7" t="n">
        <f aca="false">Y476+(C477+C476)*(B477-B476)/2</f>
        <v>16739.7484027778</v>
      </c>
      <c r="Z477" s="7" t="n">
        <f aca="false">Z476+(W477+W476)*(B477-B476)/2</f>
        <v>16990.1804378599</v>
      </c>
      <c r="AA477" s="2" t="n">
        <v>-0.0733333333333333</v>
      </c>
      <c r="AB477" s="2" t="n">
        <f aca="false">(Y477-Z477)/Z477</f>
        <v>-0.0147398102096683</v>
      </c>
      <c r="AC477" s="2" t="n">
        <v>0.0733333333333333</v>
      </c>
    </row>
    <row r="478" customFormat="false" ht="12.75" hidden="false" customHeight="false" outlineLevel="0" collapsed="false">
      <c r="A478" s="6" t="n">
        <v>0.650289351851852</v>
      </c>
      <c r="B478" s="1" t="n">
        <v>25.3833333333334</v>
      </c>
      <c r="C478" s="7" t="n">
        <f aca="false">AVERAGE(D478:Q478)</f>
        <v>815.25</v>
      </c>
      <c r="D478" s="7" t="n">
        <v>857.2</v>
      </c>
      <c r="E478" s="7" t="n">
        <v>817.2</v>
      </c>
      <c r="F478" s="7" t="n">
        <v>822.2</v>
      </c>
      <c r="G478" s="7" t="n">
        <v>807.8</v>
      </c>
      <c r="H478" s="7" t="n">
        <v>823.3</v>
      </c>
      <c r="I478" s="7" t="n">
        <v>783.2</v>
      </c>
      <c r="J478" s="7" t="n">
        <v>807.3</v>
      </c>
      <c r="K478" s="7" t="s">
        <v>26</v>
      </c>
      <c r="L478" s="7" t="n">
        <v>782.4</v>
      </c>
      <c r="M478" s="7" t="n">
        <v>812.2</v>
      </c>
      <c r="N478" s="7" t="n">
        <v>792.5</v>
      </c>
      <c r="O478" s="7" t="n">
        <v>819.3</v>
      </c>
      <c r="P478" s="7" t="n">
        <v>858.4</v>
      </c>
      <c r="Q478" s="7" t="s">
        <v>26</v>
      </c>
      <c r="R478" s="7" t="n">
        <v>8.01</v>
      </c>
      <c r="S478" s="7" t="n">
        <v>11.5</v>
      </c>
      <c r="T478" s="7" t="n">
        <v>11.01</v>
      </c>
      <c r="U478" s="7" t="n">
        <v>14.01</v>
      </c>
      <c r="V478" s="7" t="n">
        <v>19.1</v>
      </c>
      <c r="W478" s="7" t="n">
        <v>816.87136433687</v>
      </c>
      <c r="Y478" s="7" t="n">
        <f aca="false">Y477+(C478+C477)*(B478-B477)/2</f>
        <v>16780.5031944445</v>
      </c>
      <c r="Z478" s="7" t="n">
        <f aca="false">Z477+(W478+W477)*(B478-B477)/2</f>
        <v>17031.0166565847</v>
      </c>
      <c r="AA478" s="2" t="n">
        <v>-0.0730833333333332</v>
      </c>
      <c r="AB478" s="2" t="n">
        <f aca="false">(Y478-Z478)/Z478</f>
        <v>-0.0147092488482394</v>
      </c>
      <c r="AC478" s="2" t="n">
        <v>0.0730833333333332</v>
      </c>
    </row>
    <row r="479" customFormat="false" ht="12.75" hidden="false" customHeight="false" outlineLevel="0" collapsed="false">
      <c r="A479" s="6" t="n">
        <v>0.650335648148148</v>
      </c>
      <c r="B479" s="1" t="n">
        <v>25.45</v>
      </c>
      <c r="C479" s="7" t="n">
        <f aca="false">AVERAGE(D479:Q479)</f>
        <v>815.825</v>
      </c>
      <c r="D479" s="7" t="n">
        <v>858</v>
      </c>
      <c r="E479" s="7" t="n">
        <v>817.7</v>
      </c>
      <c r="F479" s="7" t="n">
        <v>822.9</v>
      </c>
      <c r="G479" s="7" t="n">
        <v>808.7</v>
      </c>
      <c r="H479" s="7" t="n">
        <v>823.2</v>
      </c>
      <c r="I479" s="7" t="n">
        <v>784</v>
      </c>
      <c r="J479" s="7" t="n">
        <v>808.1</v>
      </c>
      <c r="K479" s="7" t="s">
        <v>26</v>
      </c>
      <c r="L479" s="7" t="n">
        <v>783.1</v>
      </c>
      <c r="M479" s="7" t="n">
        <v>812.1</v>
      </c>
      <c r="N479" s="7" t="n">
        <v>793.2</v>
      </c>
      <c r="O479" s="7" t="n">
        <v>820</v>
      </c>
      <c r="P479" s="7" t="n">
        <v>858.9</v>
      </c>
      <c r="Q479" s="7" t="s">
        <v>26</v>
      </c>
      <c r="R479" s="7" t="n">
        <v>8.01</v>
      </c>
      <c r="S479" s="7" t="n">
        <v>11.79</v>
      </c>
      <c r="T479" s="7" t="n">
        <v>11.01</v>
      </c>
      <c r="U479" s="7" t="n">
        <v>14.01</v>
      </c>
      <c r="V479" s="7" t="n">
        <v>19.2</v>
      </c>
      <c r="W479" s="7" t="n">
        <v>817.262442134769</v>
      </c>
      <c r="Y479" s="7" t="n">
        <f aca="false">Y478+(C479+C478)*(B479-B478)/2</f>
        <v>16834.8723611111</v>
      </c>
      <c r="Z479" s="7" t="n">
        <f aca="false">Z478+(W479+W478)*(B479-B478)/2</f>
        <v>17085.4877834671</v>
      </c>
      <c r="AA479" s="2" t="n">
        <v>-0.0727500000000001</v>
      </c>
      <c r="AB479" s="2" t="n">
        <f aca="false">(Y479-Z479)/Z479</f>
        <v>-0.0146683211818187</v>
      </c>
      <c r="AC479" s="2" t="n">
        <v>0.0727500000000001</v>
      </c>
    </row>
    <row r="480" customFormat="false" ht="12.75" hidden="false" customHeight="false" outlineLevel="0" collapsed="false">
      <c r="A480" s="6" t="n">
        <v>0.65037037037037</v>
      </c>
      <c r="B480" s="1" t="n">
        <v>25.5</v>
      </c>
      <c r="C480" s="7" t="n">
        <f aca="false">AVERAGE(D480:Q480)</f>
        <v>816.308333333333</v>
      </c>
      <c r="D480" s="7" t="n">
        <v>858.3</v>
      </c>
      <c r="E480" s="7" t="n">
        <v>818.1</v>
      </c>
      <c r="F480" s="7" t="n">
        <v>823.3</v>
      </c>
      <c r="G480" s="7" t="n">
        <v>809.4</v>
      </c>
      <c r="H480" s="7" t="n">
        <v>823.8</v>
      </c>
      <c r="I480" s="7" t="n">
        <v>784.8</v>
      </c>
      <c r="J480" s="7" t="n">
        <v>808.5</v>
      </c>
      <c r="K480" s="7" t="s">
        <v>26</v>
      </c>
      <c r="L480" s="7" t="n">
        <v>783.7</v>
      </c>
      <c r="M480" s="7" t="n">
        <v>812.5</v>
      </c>
      <c r="N480" s="7" t="n">
        <v>793.8</v>
      </c>
      <c r="O480" s="7" t="n">
        <v>820.4</v>
      </c>
      <c r="P480" s="7" t="n">
        <v>859.1</v>
      </c>
      <c r="Q480" s="7" t="s">
        <v>26</v>
      </c>
      <c r="R480" s="7" t="n">
        <v>8.01</v>
      </c>
      <c r="S480" s="7" t="n">
        <v>11.83</v>
      </c>
      <c r="T480" s="7" t="n">
        <v>11.01</v>
      </c>
      <c r="U480" s="7" t="n">
        <v>14.01</v>
      </c>
      <c r="V480" s="7" t="n">
        <v>19.2</v>
      </c>
      <c r="W480" s="7" t="n">
        <v>817.555082064235</v>
      </c>
      <c r="Y480" s="7" t="n">
        <f aca="false">Y479+(C480+C479)*(B480-B479)/2</f>
        <v>16875.6756944445</v>
      </c>
      <c r="Z480" s="7" t="n">
        <f aca="false">Z479+(W480+W479)*(B480-B479)/2</f>
        <v>17126.358221572</v>
      </c>
      <c r="AA480" s="2" t="n">
        <v>-0.0725000000000001</v>
      </c>
      <c r="AB480" s="2" t="n">
        <f aca="false">(Y480-Z480)/Z480</f>
        <v>-0.0146372348332538</v>
      </c>
      <c r="AC480" s="2" t="n">
        <v>0.0725000000000001</v>
      </c>
    </row>
    <row r="481" customFormat="false" ht="12.75" hidden="false" customHeight="false" outlineLevel="0" collapsed="false">
      <c r="A481" s="6" t="n">
        <v>0.650405092592593</v>
      </c>
      <c r="B481" s="1" t="n">
        <v>25.55</v>
      </c>
      <c r="C481" s="7" t="n">
        <f aca="false">AVERAGE(D481:Q481)</f>
        <v>816.808333333333</v>
      </c>
      <c r="D481" s="7" t="n">
        <v>858.6</v>
      </c>
      <c r="E481" s="7" t="n">
        <v>818.6</v>
      </c>
      <c r="F481" s="7" t="n">
        <v>823.8</v>
      </c>
      <c r="G481" s="7" t="n">
        <v>810</v>
      </c>
      <c r="H481" s="7" t="n">
        <v>824.4</v>
      </c>
      <c r="I481" s="7" t="n">
        <v>785.4</v>
      </c>
      <c r="J481" s="7" t="n">
        <v>808.8</v>
      </c>
      <c r="K481" s="7" t="s">
        <v>26</v>
      </c>
      <c r="L481" s="7" t="n">
        <v>784.5</v>
      </c>
      <c r="M481" s="7" t="n">
        <v>812.9</v>
      </c>
      <c r="N481" s="7" t="n">
        <v>794.3</v>
      </c>
      <c r="O481" s="7" t="n">
        <v>820.9</v>
      </c>
      <c r="P481" s="7" t="n">
        <v>859.5</v>
      </c>
      <c r="Q481" s="7" t="s">
        <v>26</v>
      </c>
      <c r="R481" s="7" t="n">
        <v>8.01</v>
      </c>
      <c r="S481" s="7" t="n">
        <v>11.48</v>
      </c>
      <c r="T481" s="7" t="n">
        <v>11.01</v>
      </c>
      <c r="U481" s="7" t="n">
        <v>14.01</v>
      </c>
      <c r="V481" s="7" t="n">
        <v>19.2</v>
      </c>
      <c r="W481" s="7" t="n">
        <v>817.847151545135</v>
      </c>
      <c r="Y481" s="7" t="n">
        <f aca="false">Y480+(C481+C480)*(B481-B480)/2</f>
        <v>16916.5036111111</v>
      </c>
      <c r="Z481" s="7" t="n">
        <f aca="false">Z480+(W481+W480)*(B481-B480)/2</f>
        <v>17167.2432774123</v>
      </c>
      <c r="AA481" s="2" t="n">
        <v>-0.07225</v>
      </c>
      <c r="AB481" s="2" t="n">
        <f aca="false">(Y481-Z481)/Z481</f>
        <v>-0.0146057035628461</v>
      </c>
      <c r="AC481" s="2" t="n">
        <v>0.07225</v>
      </c>
    </row>
    <row r="482" customFormat="false" ht="12.75" hidden="false" customHeight="false" outlineLevel="0" collapsed="false">
      <c r="A482" s="6" t="n">
        <v>0.650439814814815</v>
      </c>
      <c r="B482" s="1" t="n">
        <v>25.6</v>
      </c>
      <c r="C482" s="7" t="n">
        <f aca="false">AVERAGE(D482:Q482)</f>
        <v>817.291666666667</v>
      </c>
      <c r="D482" s="7" t="n">
        <v>858.8</v>
      </c>
      <c r="E482" s="7" t="n">
        <v>819</v>
      </c>
      <c r="F482" s="7" t="n">
        <v>824.2</v>
      </c>
      <c r="G482" s="7" t="n">
        <v>810.5</v>
      </c>
      <c r="H482" s="7" t="n">
        <v>825.4</v>
      </c>
      <c r="I482" s="7" t="n">
        <v>786.1</v>
      </c>
      <c r="J482" s="7" t="n">
        <v>809.2</v>
      </c>
      <c r="K482" s="7" t="s">
        <v>26</v>
      </c>
      <c r="L482" s="7" t="n">
        <v>785.2</v>
      </c>
      <c r="M482" s="7" t="n">
        <v>813.6</v>
      </c>
      <c r="N482" s="7" t="n">
        <v>794.7</v>
      </c>
      <c r="O482" s="7" t="n">
        <v>821</v>
      </c>
      <c r="P482" s="7" t="n">
        <v>859.8</v>
      </c>
      <c r="Q482" s="7" t="s">
        <v>26</v>
      </c>
      <c r="R482" s="7" t="n">
        <v>8.01</v>
      </c>
      <c r="S482" s="7" t="n">
        <v>11.16</v>
      </c>
      <c r="T482" s="7" t="n">
        <v>11.01</v>
      </c>
      <c r="U482" s="7" t="n">
        <v>14.01</v>
      </c>
      <c r="V482" s="7" t="n">
        <v>19.1</v>
      </c>
      <c r="W482" s="7" t="n">
        <v>818.138652797113</v>
      </c>
      <c r="Y482" s="7" t="n">
        <f aca="false">Y481+(C482+C481)*(B482-B481)/2</f>
        <v>16957.3561111111</v>
      </c>
      <c r="Z482" s="7" t="n">
        <f aca="false">Z481+(W482+W481)*(B482-B481)/2</f>
        <v>17208.1429225208</v>
      </c>
      <c r="AA482" s="2" t="n">
        <v>-0.072</v>
      </c>
      <c r="AB482" s="2" t="n">
        <f aca="false">(Y482-Z482)/Z482</f>
        <v>-0.0145737289920743</v>
      </c>
      <c r="AC482" s="2" t="n">
        <v>0.072</v>
      </c>
    </row>
    <row r="483" customFormat="false" ht="12.75" hidden="false" customHeight="false" outlineLevel="0" collapsed="false">
      <c r="A483" s="6" t="n">
        <v>0.650474537037037</v>
      </c>
      <c r="B483" s="1" t="n">
        <v>25.65</v>
      </c>
      <c r="C483" s="7" t="n">
        <f aca="false">AVERAGE(D483:Q483)</f>
        <v>817.641666666667</v>
      </c>
      <c r="D483" s="7" t="n">
        <v>859</v>
      </c>
      <c r="E483" s="7" t="n">
        <v>819.1</v>
      </c>
      <c r="F483" s="7" t="n">
        <v>824.4</v>
      </c>
      <c r="G483" s="7" t="n">
        <v>810.7</v>
      </c>
      <c r="H483" s="7" t="n">
        <v>826.3</v>
      </c>
      <c r="I483" s="7" t="n">
        <v>786.5</v>
      </c>
      <c r="J483" s="7" t="n">
        <v>809.7</v>
      </c>
      <c r="K483" s="7" t="s">
        <v>26</v>
      </c>
      <c r="L483" s="7" t="n">
        <v>785.8</v>
      </c>
      <c r="M483" s="7" t="n">
        <v>814.2</v>
      </c>
      <c r="N483" s="7" t="n">
        <v>795</v>
      </c>
      <c r="O483" s="7" t="n">
        <v>820.9</v>
      </c>
      <c r="P483" s="7" t="n">
        <v>860.1</v>
      </c>
      <c r="Q483" s="7" t="s">
        <v>26</v>
      </c>
      <c r="R483" s="7" t="n">
        <v>8.01</v>
      </c>
      <c r="S483" s="7" t="n">
        <v>10.98</v>
      </c>
      <c r="T483" s="7" t="n">
        <v>11.01</v>
      </c>
      <c r="U483" s="7" t="n">
        <v>14.01</v>
      </c>
      <c r="V483" s="7" t="n">
        <v>19.1</v>
      </c>
      <c r="W483" s="7" t="n">
        <v>818.429588026887</v>
      </c>
      <c r="Y483" s="7" t="n">
        <f aca="false">Y482+(C483+C482)*(B483-B482)/2</f>
        <v>16998.2294444445</v>
      </c>
      <c r="Z483" s="7" t="n">
        <f aca="false">Z482+(W483+W482)*(B483-B482)/2</f>
        <v>17249.0571285414</v>
      </c>
      <c r="AA483" s="2" t="n">
        <v>-0.0717499999999999</v>
      </c>
      <c r="AB483" s="2" t="n">
        <f aca="false">(Y483-Z483)/Z483</f>
        <v>-0.0145415301385912</v>
      </c>
      <c r="AC483" s="2" t="n">
        <v>0.0717499999999999</v>
      </c>
    </row>
    <row r="484" customFormat="false" ht="12.75" hidden="false" customHeight="false" outlineLevel="0" collapsed="false">
      <c r="A484" s="6" t="n">
        <v>0.650520833333333</v>
      </c>
      <c r="B484" s="1" t="n">
        <v>25.7166666666666</v>
      </c>
      <c r="C484" s="7" t="n">
        <f aca="false">AVERAGE(D484:Q484)</f>
        <v>817.941666666667</v>
      </c>
      <c r="D484" s="7" t="n">
        <v>859.2</v>
      </c>
      <c r="E484" s="7" t="n">
        <v>819.4</v>
      </c>
      <c r="F484" s="7" t="n">
        <v>824.7</v>
      </c>
      <c r="G484" s="7" t="n">
        <v>810.7</v>
      </c>
      <c r="H484" s="7" t="n">
        <v>826.7</v>
      </c>
      <c r="I484" s="7" t="n">
        <v>786.7</v>
      </c>
      <c r="J484" s="7" t="n">
        <v>810.1</v>
      </c>
      <c r="K484" s="7" t="s">
        <v>26</v>
      </c>
      <c r="L484" s="7" t="n">
        <v>786.3</v>
      </c>
      <c r="M484" s="7" t="n">
        <v>814.5</v>
      </c>
      <c r="N484" s="7" t="n">
        <v>795.3</v>
      </c>
      <c r="O484" s="7" t="n">
        <v>821.1</v>
      </c>
      <c r="P484" s="7" t="n">
        <v>860.6</v>
      </c>
      <c r="Q484" s="7" t="s">
        <v>26</v>
      </c>
      <c r="R484" s="7" t="n">
        <v>8.01</v>
      </c>
      <c r="S484" s="7" t="n">
        <v>10.88</v>
      </c>
      <c r="T484" s="7" t="n">
        <v>11.01</v>
      </c>
      <c r="U484" s="7" t="n">
        <v>14.01</v>
      </c>
      <c r="V484" s="7" t="n">
        <v>19.2</v>
      </c>
      <c r="W484" s="7" t="n">
        <v>818.816624977667</v>
      </c>
      <c r="Y484" s="7" t="n">
        <f aca="false">Y483+(C484+C483)*(B484-B483)/2</f>
        <v>17052.7488888889</v>
      </c>
      <c r="Z484" s="7" t="n">
        <f aca="false">Z483+(W484+W483)*(B484-B483)/2</f>
        <v>17303.6320023082</v>
      </c>
      <c r="AA484" s="2" t="n">
        <v>-0.0714166666666668</v>
      </c>
      <c r="AB484" s="2" t="n">
        <f aca="false">(Y484-Z484)/Z484</f>
        <v>-0.0144988701439023</v>
      </c>
      <c r="AC484" s="2" t="n">
        <v>0.0714166666666668</v>
      </c>
    </row>
    <row r="485" customFormat="false" ht="12.75" hidden="false" customHeight="false" outlineLevel="0" collapsed="false">
      <c r="A485" s="6" t="n">
        <v>0.650555555555556</v>
      </c>
      <c r="B485" s="1" t="n">
        <v>25.7666666666666</v>
      </c>
      <c r="C485" s="7" t="n">
        <f aca="false">AVERAGE(D485:Q485)</f>
        <v>818.15</v>
      </c>
      <c r="D485" s="7" t="n">
        <v>859.5</v>
      </c>
      <c r="E485" s="7" t="n">
        <v>819.8</v>
      </c>
      <c r="F485" s="7" t="n">
        <v>825</v>
      </c>
      <c r="G485" s="7" t="n">
        <v>810.7</v>
      </c>
      <c r="H485" s="7" t="n">
        <v>826.7</v>
      </c>
      <c r="I485" s="7" t="n">
        <v>786.7</v>
      </c>
      <c r="J485" s="7" t="n">
        <v>810.4</v>
      </c>
      <c r="K485" s="7" t="s">
        <v>26</v>
      </c>
      <c r="L485" s="7" t="n">
        <v>786.4</v>
      </c>
      <c r="M485" s="7" t="n">
        <v>814.6</v>
      </c>
      <c r="N485" s="7" t="n">
        <v>795.5</v>
      </c>
      <c r="O485" s="7" t="n">
        <v>821.6</v>
      </c>
      <c r="P485" s="7" t="n">
        <v>860.9</v>
      </c>
      <c r="Q485" s="7" t="s">
        <v>26</v>
      </c>
      <c r="R485" s="7" t="n">
        <v>8.01</v>
      </c>
      <c r="S485" s="7" t="n">
        <v>10.83</v>
      </c>
      <c r="T485" s="7" t="n">
        <v>11.01</v>
      </c>
      <c r="U485" s="7" t="n">
        <v>14.01</v>
      </c>
      <c r="V485" s="7" t="n">
        <v>19.2</v>
      </c>
      <c r="W485" s="7" t="n">
        <v>819.106247998756</v>
      </c>
      <c r="Y485" s="7" t="n">
        <f aca="false">Y484+(C485+C484)*(B485-B484)/2</f>
        <v>17093.6511805556</v>
      </c>
      <c r="Z485" s="7" t="n">
        <f aca="false">Z484+(W485+W484)*(B485-B484)/2</f>
        <v>17344.5800741326</v>
      </c>
      <c r="AA485" s="2" t="n">
        <v>-0.0711666666666668</v>
      </c>
      <c r="AB485" s="2" t="n">
        <f aca="false">(Y485-Z485)/Z485</f>
        <v>-0.014467279836386</v>
      </c>
      <c r="AC485" s="2" t="n">
        <v>0.0711666666666668</v>
      </c>
    </row>
    <row r="486" customFormat="false" ht="12.75" hidden="false" customHeight="false" outlineLevel="0" collapsed="false">
      <c r="A486" s="6" t="n">
        <v>0.650590277777778</v>
      </c>
      <c r="B486" s="1" t="n">
        <v>25.8166666666667</v>
      </c>
      <c r="C486" s="7" t="n">
        <f aca="false">AVERAGE(D486:Q486)</f>
        <v>818.391666666667</v>
      </c>
      <c r="D486" s="7" t="n">
        <v>859.8</v>
      </c>
      <c r="E486" s="7" t="n">
        <v>820.2</v>
      </c>
      <c r="F486" s="7" t="n">
        <v>825.4</v>
      </c>
      <c r="G486" s="7" t="n">
        <v>810.8</v>
      </c>
      <c r="H486" s="7" t="n">
        <v>826.9</v>
      </c>
      <c r="I486" s="7" t="n">
        <v>786.8</v>
      </c>
      <c r="J486" s="7" t="n">
        <v>810.6</v>
      </c>
      <c r="K486" s="7" t="s">
        <v>26</v>
      </c>
      <c r="L486" s="7" t="n">
        <v>786.5</v>
      </c>
      <c r="M486" s="7" t="n">
        <v>814.8</v>
      </c>
      <c r="N486" s="7" t="n">
        <v>795.6</v>
      </c>
      <c r="O486" s="7" t="n">
        <v>822</v>
      </c>
      <c r="P486" s="7" t="n">
        <v>861.3</v>
      </c>
      <c r="Q486" s="7" t="s">
        <v>26</v>
      </c>
      <c r="R486" s="7" t="n">
        <v>8.01</v>
      </c>
      <c r="S486" s="7" t="n">
        <v>10.91</v>
      </c>
      <c r="T486" s="7" t="n">
        <v>11.01</v>
      </c>
      <c r="U486" s="7" t="n">
        <v>14.01</v>
      </c>
      <c r="V486" s="7" t="n">
        <v>19.2</v>
      </c>
      <c r="W486" s="7" t="n">
        <v>819.395312261258</v>
      </c>
      <c r="Y486" s="7" t="n">
        <f aca="false">Y485+(C486+C485)*(B486-B485)/2</f>
        <v>17134.5647222222</v>
      </c>
      <c r="Z486" s="7" t="n">
        <f aca="false">Z485+(W486+W485)*(B486-B485)/2</f>
        <v>17385.5426131392</v>
      </c>
      <c r="AA486" s="2" t="n">
        <v>-0.0709166666666667</v>
      </c>
      <c r="AB486" s="2" t="n">
        <f aca="false">(Y486-Z486)/Z486</f>
        <v>-0.0144360113746028</v>
      </c>
      <c r="AC486" s="2" t="n">
        <v>0.0709166666666667</v>
      </c>
    </row>
    <row r="487" customFormat="false" ht="12.75" hidden="false" customHeight="false" outlineLevel="0" collapsed="false">
      <c r="A487" s="6" t="n">
        <v>0.650625</v>
      </c>
      <c r="B487" s="1" t="n">
        <v>25.8666666666667</v>
      </c>
      <c r="C487" s="7" t="n">
        <f aca="false">AVERAGE(D487:Q487)</f>
        <v>818.675</v>
      </c>
      <c r="D487" s="7" t="n">
        <v>860</v>
      </c>
      <c r="E487" s="7" t="n">
        <v>820.3</v>
      </c>
      <c r="F487" s="7" t="n">
        <v>825.7</v>
      </c>
      <c r="G487" s="7" t="n">
        <v>811.2</v>
      </c>
      <c r="H487" s="7" t="n">
        <v>827.3</v>
      </c>
      <c r="I487" s="7" t="n">
        <v>787.2</v>
      </c>
      <c r="J487" s="7" t="n">
        <v>810.8</v>
      </c>
      <c r="K487" s="7" t="s">
        <v>26</v>
      </c>
      <c r="L487" s="7" t="n">
        <v>786.8</v>
      </c>
      <c r="M487" s="7" t="n">
        <v>815.4</v>
      </c>
      <c r="N487" s="7" t="n">
        <v>795.9</v>
      </c>
      <c r="O487" s="7" t="n">
        <v>822</v>
      </c>
      <c r="P487" s="7" t="n">
        <v>861.5</v>
      </c>
      <c r="Q487" s="7" t="s">
        <v>26</v>
      </c>
      <c r="R487" s="7" t="n">
        <v>8.01</v>
      </c>
      <c r="S487" s="7" t="n">
        <v>10.89</v>
      </c>
      <c r="T487" s="7" t="n">
        <v>11.01</v>
      </c>
      <c r="U487" s="7" t="n">
        <v>14.01</v>
      </c>
      <c r="V487" s="7" t="n">
        <v>19.3</v>
      </c>
      <c r="W487" s="7" t="n">
        <v>819.683819917005</v>
      </c>
      <c r="Y487" s="7" t="n">
        <f aca="false">Y486+(C487+C486)*(B487-B486)/2</f>
        <v>17175.4913888889</v>
      </c>
      <c r="Z487" s="7" t="n">
        <f aca="false">Z486+(W487+W486)*(B487-B486)/2</f>
        <v>17426.5195914436</v>
      </c>
      <c r="AA487" s="2" t="n">
        <v>-0.0706666666666667</v>
      </c>
      <c r="AB487" s="2" t="n">
        <f aca="false">(Y487-Z487)/Z487</f>
        <v>-0.0144049533951668</v>
      </c>
      <c r="AC487" s="2" t="n">
        <v>0.0706666666666667</v>
      </c>
    </row>
    <row r="488" customFormat="false" ht="12.75" hidden="false" customHeight="false" outlineLevel="0" collapsed="false">
      <c r="A488" s="6" t="n">
        <v>0.650659722222222</v>
      </c>
      <c r="B488" s="1" t="n">
        <v>25.9166666666667</v>
      </c>
      <c r="C488" s="7" t="n">
        <f aca="false">AVERAGE(D488:Q488)</f>
        <v>819.058333333333</v>
      </c>
      <c r="D488" s="7" t="n">
        <v>860.4</v>
      </c>
      <c r="E488" s="7" t="n">
        <v>820.5</v>
      </c>
      <c r="F488" s="7" t="n">
        <v>825.9</v>
      </c>
      <c r="G488" s="7" t="n">
        <v>811.9</v>
      </c>
      <c r="H488" s="7" t="n">
        <v>827.6</v>
      </c>
      <c r="I488" s="7" t="n">
        <v>787.8</v>
      </c>
      <c r="J488" s="7" t="n">
        <v>811.3</v>
      </c>
      <c r="K488" s="7" t="s">
        <v>26</v>
      </c>
      <c r="L488" s="7" t="n">
        <v>787.3</v>
      </c>
      <c r="M488" s="7" t="n">
        <v>815.8</v>
      </c>
      <c r="N488" s="7" t="n">
        <v>796.3</v>
      </c>
      <c r="O488" s="7" t="n">
        <v>822.2</v>
      </c>
      <c r="P488" s="7" t="n">
        <v>861.7</v>
      </c>
      <c r="Q488" s="7" t="s">
        <v>26</v>
      </c>
      <c r="R488" s="7" t="n">
        <v>8.01</v>
      </c>
      <c r="S488" s="7" t="n">
        <v>10.68</v>
      </c>
      <c r="T488" s="7" t="n">
        <v>11.01</v>
      </c>
      <c r="U488" s="7" t="n">
        <v>14.01</v>
      </c>
      <c r="V488" s="7" t="n">
        <v>19.3</v>
      </c>
      <c r="W488" s="7" t="n">
        <v>819.971773105422</v>
      </c>
      <c r="Y488" s="7" t="n">
        <f aca="false">Y487+(C488+C487)*(B488-B487)/2</f>
        <v>17216.4347222222</v>
      </c>
      <c r="Z488" s="7" t="n">
        <f aca="false">Z487+(W488+W487)*(B488-B487)/2</f>
        <v>17467.5109812692</v>
      </c>
      <c r="AA488" s="2" t="n">
        <v>-0.0704166666666667</v>
      </c>
      <c r="AB488" s="2" t="n">
        <f aca="false">(Y488-Z488)/Z488</f>
        <v>-0.014373900169072</v>
      </c>
      <c r="AC488" s="2" t="n">
        <v>0.0704166666666667</v>
      </c>
    </row>
    <row r="489" customFormat="false" ht="12.75" hidden="false" customHeight="false" outlineLevel="0" collapsed="false">
      <c r="A489" s="6" t="n">
        <v>0.650706018518519</v>
      </c>
      <c r="B489" s="1" t="n">
        <v>25.9833333333333</v>
      </c>
      <c r="C489" s="7" t="n">
        <f aca="false">AVERAGE(D489:Q489)</f>
        <v>819.458333333333</v>
      </c>
      <c r="D489" s="7" t="n">
        <v>860.7</v>
      </c>
      <c r="E489" s="7" t="n">
        <v>820.5</v>
      </c>
      <c r="F489" s="7" t="n">
        <v>826</v>
      </c>
      <c r="G489" s="7" t="n">
        <v>812.3</v>
      </c>
      <c r="H489" s="7" t="n">
        <v>827.7</v>
      </c>
      <c r="I489" s="7" t="n">
        <v>788.7</v>
      </c>
      <c r="J489" s="7" t="n">
        <v>812</v>
      </c>
      <c r="K489" s="7" t="s">
        <v>26</v>
      </c>
      <c r="L489" s="7" t="n">
        <v>788.2</v>
      </c>
      <c r="M489" s="7" t="n">
        <v>816.1</v>
      </c>
      <c r="N489" s="7" t="n">
        <v>797.1</v>
      </c>
      <c r="O489" s="7" t="n">
        <v>822.2</v>
      </c>
      <c r="P489" s="7" t="n">
        <v>862</v>
      </c>
      <c r="Q489" s="7" t="s">
        <v>26</v>
      </c>
      <c r="R489" s="7" t="n">
        <v>8.01</v>
      </c>
      <c r="S489" s="7" t="n">
        <v>10.49</v>
      </c>
      <c r="T489" s="7" t="n">
        <v>11.01</v>
      </c>
      <c r="U489" s="7" t="n">
        <v>14.01</v>
      </c>
      <c r="V489" s="7" t="n">
        <v>19.4</v>
      </c>
      <c r="W489" s="7" t="n">
        <v>820.354851859978</v>
      </c>
      <c r="Y489" s="7" t="n">
        <f aca="false">Y488+(C489+C488)*(B489-B488)/2</f>
        <v>17271.0519444444</v>
      </c>
      <c r="Z489" s="7" t="n">
        <f aca="false">Z488+(W489+W488)*(B489-B488)/2</f>
        <v>17522.1885354347</v>
      </c>
      <c r="AA489" s="2" t="n">
        <v>-0.0700833333333335</v>
      </c>
      <c r="AB489" s="2" t="n">
        <f aca="false">(Y489-Z489)/Z489</f>
        <v>-0.014332489944527</v>
      </c>
      <c r="AC489" s="2" t="n">
        <v>0.0700833333333335</v>
      </c>
    </row>
    <row r="490" customFormat="false" ht="12.75" hidden="false" customHeight="false" outlineLevel="0" collapsed="false">
      <c r="A490" s="6" t="n">
        <v>0.650740740740741</v>
      </c>
      <c r="B490" s="1" t="n">
        <v>26.0333333333333</v>
      </c>
      <c r="C490" s="7" t="n">
        <f aca="false">AVERAGE(D490:Q490)</f>
        <v>819.791666666667</v>
      </c>
      <c r="D490" s="7" t="n">
        <v>861.1</v>
      </c>
      <c r="E490" s="7" t="n">
        <v>820.6</v>
      </c>
      <c r="F490" s="7" t="n">
        <v>826.3</v>
      </c>
      <c r="G490" s="7" t="n">
        <v>812.7</v>
      </c>
      <c r="H490" s="7" t="n">
        <v>828.3</v>
      </c>
      <c r="I490" s="7" t="n">
        <v>789</v>
      </c>
      <c r="J490" s="7" t="n">
        <v>812.3</v>
      </c>
      <c r="K490" s="7" t="s">
        <v>26</v>
      </c>
      <c r="L490" s="7" t="n">
        <v>788.6</v>
      </c>
      <c r="M490" s="7" t="n">
        <v>816.6</v>
      </c>
      <c r="N490" s="7" t="n">
        <v>797.5</v>
      </c>
      <c r="O490" s="7" t="n">
        <v>822.3</v>
      </c>
      <c r="P490" s="7" t="n">
        <v>862.2</v>
      </c>
      <c r="Q490" s="7" t="s">
        <v>26</v>
      </c>
      <c r="R490" s="7" t="n">
        <v>8.01</v>
      </c>
      <c r="S490" s="7" t="n">
        <v>10.53</v>
      </c>
      <c r="T490" s="7" t="n">
        <v>11.01</v>
      </c>
      <c r="U490" s="7" t="n">
        <v>14.01</v>
      </c>
      <c r="V490" s="7" t="n">
        <v>19.4</v>
      </c>
      <c r="W490" s="7" t="n">
        <v>820.641519542304</v>
      </c>
      <c r="Y490" s="7" t="n">
        <f aca="false">Y489+(C490+C489)*(B490-B489)/2</f>
        <v>17312.0331944444</v>
      </c>
      <c r="Z490" s="7" t="n">
        <f aca="false">Z489+(W490+W489)*(B490-B489)/2</f>
        <v>17563.2134447197</v>
      </c>
      <c r="AA490" s="2" t="n">
        <v>-0.0698333333333335</v>
      </c>
      <c r="AB490" s="2" t="n">
        <f aca="false">(Y490-Z490)/Z490</f>
        <v>-0.0143014973350902</v>
      </c>
      <c r="AC490" s="2" t="n">
        <v>0.0698333333333335</v>
      </c>
    </row>
    <row r="491" customFormat="false" ht="12.75" hidden="false" customHeight="false" outlineLevel="0" collapsed="false">
      <c r="A491" s="6" t="n">
        <v>0.650775462962963</v>
      </c>
      <c r="B491" s="1" t="n">
        <v>26.0833333333333</v>
      </c>
      <c r="C491" s="7" t="n">
        <f aca="false">AVERAGE(D491:Q491)</f>
        <v>820.258333333333</v>
      </c>
      <c r="D491" s="7" t="n">
        <v>861.4</v>
      </c>
      <c r="E491" s="7" t="n">
        <v>821</v>
      </c>
      <c r="F491" s="7" t="n">
        <v>826.5</v>
      </c>
      <c r="G491" s="7" t="n">
        <v>813.1</v>
      </c>
      <c r="H491" s="7" t="n">
        <v>829.3</v>
      </c>
      <c r="I491" s="7" t="n">
        <v>789.3</v>
      </c>
      <c r="J491" s="7" t="n">
        <v>812.9</v>
      </c>
      <c r="K491" s="7" t="s">
        <v>26</v>
      </c>
      <c r="L491" s="7" t="n">
        <v>788.9</v>
      </c>
      <c r="M491" s="7" t="n">
        <v>817.6</v>
      </c>
      <c r="N491" s="7" t="n">
        <v>797.9</v>
      </c>
      <c r="O491" s="7" t="n">
        <v>822.7</v>
      </c>
      <c r="P491" s="7" t="n">
        <v>862.5</v>
      </c>
      <c r="Q491" s="7" t="s">
        <v>26</v>
      </c>
      <c r="R491" s="7" t="n">
        <v>8.01</v>
      </c>
      <c r="S491" s="7" t="n">
        <v>10.71</v>
      </c>
      <c r="T491" s="7" t="n">
        <v>11.01</v>
      </c>
      <c r="U491" s="7" t="n">
        <v>14.01</v>
      </c>
      <c r="V491" s="7" t="n">
        <v>19.5</v>
      </c>
      <c r="W491" s="7" t="n">
        <v>820.927639800334</v>
      </c>
      <c r="Y491" s="7" t="n">
        <f aca="false">Y490+(C491+C490)*(B491-B490)/2</f>
        <v>17353.0344444444</v>
      </c>
      <c r="Z491" s="7" t="n">
        <f aca="false">Z490+(W491+W490)*(B491-B490)/2</f>
        <v>17604.2526737033</v>
      </c>
      <c r="AA491" s="2" t="n">
        <v>-0.0695833333333335</v>
      </c>
      <c r="AB491" s="2" t="n">
        <f aca="false">(Y491-Z491)/Z491</f>
        <v>-0.0142703149014732</v>
      </c>
      <c r="AC491" s="2" t="n">
        <v>0.0695833333333335</v>
      </c>
    </row>
    <row r="492" customFormat="false" ht="12.75" hidden="false" customHeight="false" outlineLevel="0" collapsed="false">
      <c r="A492" s="6" t="n">
        <v>0.650810185185185</v>
      </c>
      <c r="B492" s="1" t="n">
        <v>26.1333333333333</v>
      </c>
      <c r="C492" s="7" t="n">
        <f aca="false">AVERAGE(D492:Q492)</f>
        <v>820.591666666667</v>
      </c>
      <c r="D492" s="7" t="n">
        <v>861.2</v>
      </c>
      <c r="E492" s="7" t="n">
        <v>821.2</v>
      </c>
      <c r="F492" s="7" t="n">
        <v>826.3</v>
      </c>
      <c r="G492" s="7" t="n">
        <v>813.3</v>
      </c>
      <c r="H492" s="7" t="n">
        <v>830.2</v>
      </c>
      <c r="I492" s="7" t="n">
        <v>789.6</v>
      </c>
      <c r="J492" s="7" t="n">
        <v>813.2</v>
      </c>
      <c r="K492" s="7" t="s">
        <v>26</v>
      </c>
      <c r="L492" s="7" t="n">
        <v>789.2</v>
      </c>
      <c r="M492" s="7" t="n">
        <v>818.7</v>
      </c>
      <c r="N492" s="7" t="n">
        <v>798.3</v>
      </c>
      <c r="O492" s="7" t="n">
        <v>823.2</v>
      </c>
      <c r="P492" s="7" t="n">
        <v>862.7</v>
      </c>
      <c r="Q492" s="7" t="s">
        <v>26</v>
      </c>
      <c r="R492" s="7" t="n">
        <v>8.01</v>
      </c>
      <c r="S492" s="7" t="n">
        <v>10.85</v>
      </c>
      <c r="T492" s="7" t="n">
        <v>11.01</v>
      </c>
      <c r="U492" s="7" t="n">
        <v>14.01</v>
      </c>
      <c r="V492" s="7" t="n">
        <v>19.5</v>
      </c>
      <c r="W492" s="7" t="n">
        <v>821.21321472082</v>
      </c>
      <c r="Y492" s="7" t="n">
        <f aca="false">Y491+(C492+C491)*(B492-B491)/2</f>
        <v>17394.0556944445</v>
      </c>
      <c r="Z492" s="7" t="n">
        <f aca="false">Z491+(W492+W491)*(B492-B491)/2</f>
        <v>17645.3061950663</v>
      </c>
      <c r="AA492" s="2" t="n">
        <v>-0.0693333333333334</v>
      </c>
      <c r="AB492" s="2" t="n">
        <f aca="false">(Y492-Z492)/Z492</f>
        <v>-0.0142389425178764</v>
      </c>
      <c r="AC492" s="2" t="n">
        <v>0.0693333333333334</v>
      </c>
    </row>
    <row r="493" customFormat="false" ht="12.75" hidden="false" customHeight="false" outlineLevel="0" collapsed="false">
      <c r="A493" s="6" t="n">
        <v>0.650844907407407</v>
      </c>
      <c r="B493" s="1" t="n">
        <v>26.1833333333333</v>
      </c>
      <c r="C493" s="7" t="n">
        <f aca="false">AVERAGE(D493:Q493)</f>
        <v>820.9</v>
      </c>
      <c r="D493" s="7" t="n">
        <v>861.3</v>
      </c>
      <c r="E493" s="7" t="n">
        <v>821.4</v>
      </c>
      <c r="F493" s="7" t="n">
        <v>826</v>
      </c>
      <c r="G493" s="7" t="n">
        <v>813.3</v>
      </c>
      <c r="H493" s="7" t="n">
        <v>831.1</v>
      </c>
      <c r="I493" s="7" t="n">
        <v>789.7</v>
      </c>
      <c r="J493" s="7" t="n">
        <v>813.5</v>
      </c>
      <c r="K493" s="7" t="s">
        <v>26</v>
      </c>
      <c r="L493" s="7" t="n">
        <v>789.5</v>
      </c>
      <c r="M493" s="7" t="n">
        <v>819.6</v>
      </c>
      <c r="N493" s="7" t="n">
        <v>798.6</v>
      </c>
      <c r="O493" s="7" t="n">
        <v>823.7</v>
      </c>
      <c r="P493" s="7" t="n">
        <v>863.1</v>
      </c>
      <c r="Q493" s="7" t="s">
        <v>26</v>
      </c>
      <c r="R493" s="7" t="n">
        <v>8.01</v>
      </c>
      <c r="S493" s="7" t="n">
        <v>10.96</v>
      </c>
      <c r="T493" s="7" t="n">
        <v>11.01</v>
      </c>
      <c r="U493" s="7" t="n">
        <v>14.01</v>
      </c>
      <c r="V493" s="7" t="n">
        <v>19.6</v>
      </c>
      <c r="W493" s="7" t="n">
        <v>821.498246378605</v>
      </c>
      <c r="Y493" s="7" t="n">
        <f aca="false">Y492+(C493+C492)*(B493-B492)/2</f>
        <v>17435.0929861111</v>
      </c>
      <c r="Z493" s="7" t="n">
        <f aca="false">Z492+(W493+W492)*(B493-B492)/2</f>
        <v>17686.3739815938</v>
      </c>
      <c r="AA493" s="2" t="n">
        <v>-0.0690833333333334</v>
      </c>
      <c r="AB493" s="2" t="n">
        <f aca="false">(Y493-Z493)/Z493</f>
        <v>-0.01420760387314</v>
      </c>
      <c r="AC493" s="2" t="n">
        <v>0.0690833333333334</v>
      </c>
    </row>
    <row r="494" customFormat="false" ht="12.75" hidden="false" customHeight="false" outlineLevel="0" collapsed="false">
      <c r="A494" s="6" t="n">
        <v>0.65087962962963</v>
      </c>
      <c r="B494" s="1" t="n">
        <v>26.2333333333333</v>
      </c>
      <c r="C494" s="7" t="n">
        <f aca="false">AVERAGE(D494:Q494)</f>
        <v>821.166666666667</v>
      </c>
      <c r="D494" s="7" t="n">
        <v>861.6</v>
      </c>
      <c r="E494" s="7" t="n">
        <v>821.8</v>
      </c>
      <c r="F494" s="7" t="n">
        <v>826.1</v>
      </c>
      <c r="G494" s="7" t="n">
        <v>813.3</v>
      </c>
      <c r="H494" s="7" t="n">
        <v>831.4</v>
      </c>
      <c r="I494" s="7" t="n">
        <v>789.8</v>
      </c>
      <c r="J494" s="7" t="n">
        <v>813.6</v>
      </c>
      <c r="K494" s="7" t="s">
        <v>26</v>
      </c>
      <c r="L494" s="7" t="n">
        <v>789.7</v>
      </c>
      <c r="M494" s="7" t="n">
        <v>820.1</v>
      </c>
      <c r="N494" s="7" t="n">
        <v>798.8</v>
      </c>
      <c r="O494" s="7" t="n">
        <v>824.4</v>
      </c>
      <c r="P494" s="7" t="n">
        <v>863.4</v>
      </c>
      <c r="Q494" s="7" t="s">
        <v>26</v>
      </c>
      <c r="R494" s="7" t="n">
        <v>8.01</v>
      </c>
      <c r="S494" s="7" t="n">
        <v>11.11</v>
      </c>
      <c r="T494" s="7" t="n">
        <v>11.01</v>
      </c>
      <c r="U494" s="7" t="n">
        <v>14.01</v>
      </c>
      <c r="V494" s="7" t="n">
        <v>19.6</v>
      </c>
      <c r="W494" s="7" t="n">
        <v>821.782736836714</v>
      </c>
      <c r="Y494" s="7" t="n">
        <f aca="false">Y493+(C494+C493)*(B494-B493)/2</f>
        <v>17476.1446527778</v>
      </c>
      <c r="Z494" s="7" t="n">
        <f aca="false">Z493+(W494+W493)*(B494-B493)/2</f>
        <v>17727.4560061742</v>
      </c>
      <c r="AA494" s="2" t="n">
        <v>-0.0688333333333333</v>
      </c>
      <c r="AB494" s="2" t="n">
        <f aca="false">(Y494-Z494)/Z494</f>
        <v>-0.0141763913168862</v>
      </c>
      <c r="AC494" s="2" t="n">
        <v>0.0688333333333333</v>
      </c>
    </row>
    <row r="495" customFormat="false" ht="12.75" hidden="false" customHeight="false" outlineLevel="0" collapsed="false">
      <c r="A495" s="6" t="n">
        <v>0.650925925925926</v>
      </c>
      <c r="B495" s="1" t="n">
        <v>26.3</v>
      </c>
      <c r="C495" s="7" t="n">
        <f aca="false">AVERAGE(D495:Q495)</f>
        <v>821.441666666667</v>
      </c>
      <c r="D495" s="7" t="n">
        <v>862.2</v>
      </c>
      <c r="E495" s="7" t="n">
        <v>822.3</v>
      </c>
      <c r="F495" s="7" t="n">
        <v>826.4</v>
      </c>
      <c r="G495" s="7" t="n">
        <v>813.7</v>
      </c>
      <c r="H495" s="7" t="n">
        <v>831.4</v>
      </c>
      <c r="I495" s="7" t="n">
        <v>789.9</v>
      </c>
      <c r="J495" s="7" t="n">
        <v>813.7</v>
      </c>
      <c r="K495" s="7" t="s">
        <v>26</v>
      </c>
      <c r="L495" s="7" t="n">
        <v>789.8</v>
      </c>
      <c r="M495" s="7" t="n">
        <v>820.4</v>
      </c>
      <c r="N495" s="7" t="n">
        <v>799.1</v>
      </c>
      <c r="O495" s="7" t="n">
        <v>824.7</v>
      </c>
      <c r="P495" s="7" t="n">
        <v>863.7</v>
      </c>
      <c r="Q495" s="7" t="s">
        <v>26</v>
      </c>
      <c r="R495" s="7" t="n">
        <v>8.01</v>
      </c>
      <c r="S495" s="7" t="n">
        <v>11.34</v>
      </c>
      <c r="T495" s="7" t="n">
        <v>11.01</v>
      </c>
      <c r="U495" s="7" t="n">
        <v>14.01</v>
      </c>
      <c r="V495" s="7" t="n">
        <v>19.6</v>
      </c>
      <c r="W495" s="7" t="n">
        <v>822.161219125135</v>
      </c>
      <c r="Y495" s="7" t="n">
        <f aca="false">Y494+(C495+C494)*(B495-B494)/2</f>
        <v>17530.8982638889</v>
      </c>
      <c r="Z495" s="7" t="n">
        <f aca="false">Z494+(W495+W494)*(B495-B494)/2</f>
        <v>17782.2541380396</v>
      </c>
      <c r="AA495" s="2" t="n">
        <v>-0.0685000000000002</v>
      </c>
      <c r="AB495" s="2" t="n">
        <f aca="false">(Y495-Z495)/Z495</f>
        <v>-0.0141352087423493</v>
      </c>
      <c r="AC495" s="2" t="n">
        <v>0.0685000000000002</v>
      </c>
    </row>
    <row r="496" customFormat="false" ht="12.75" hidden="false" customHeight="false" outlineLevel="0" collapsed="false">
      <c r="A496" s="6" t="n">
        <v>0.650960648148148</v>
      </c>
      <c r="B496" s="1" t="n">
        <v>26.35</v>
      </c>
      <c r="C496" s="7" t="n">
        <f aca="false">AVERAGE(D496:Q496)</f>
        <v>821.85</v>
      </c>
      <c r="D496" s="7" t="n">
        <v>862.7</v>
      </c>
      <c r="E496" s="7" t="n">
        <v>822.3</v>
      </c>
      <c r="F496" s="7" t="n">
        <v>826.2</v>
      </c>
      <c r="G496" s="7" t="n">
        <v>814.7</v>
      </c>
      <c r="H496" s="7" t="n">
        <v>832.2</v>
      </c>
      <c r="I496" s="7" t="n">
        <v>790.4</v>
      </c>
      <c r="J496" s="7" t="n">
        <v>814.2</v>
      </c>
      <c r="K496" s="7" t="s">
        <v>26</v>
      </c>
      <c r="L496" s="7" t="n">
        <v>790</v>
      </c>
      <c r="M496" s="7" t="n">
        <v>821.2</v>
      </c>
      <c r="N496" s="7" t="n">
        <v>799.6</v>
      </c>
      <c r="O496" s="7" t="n">
        <v>824.8</v>
      </c>
      <c r="P496" s="7" t="n">
        <v>863.9</v>
      </c>
      <c r="Q496" s="7" t="s">
        <v>26</v>
      </c>
      <c r="R496" s="7" t="n">
        <v>8.01</v>
      </c>
      <c r="S496" s="7" t="n">
        <v>11.47</v>
      </c>
      <c r="T496" s="7" t="n">
        <v>11.01</v>
      </c>
      <c r="U496" s="7" t="n">
        <v>14.01</v>
      </c>
      <c r="V496" s="7" t="n">
        <v>19.7</v>
      </c>
      <c r="W496" s="7" t="n">
        <v>822.444454741156</v>
      </c>
      <c r="Y496" s="7" t="n">
        <f aca="false">Y495+(C496+C495)*(B496-B495)/2</f>
        <v>17571.9805555555</v>
      </c>
      <c r="Z496" s="7" t="n">
        <f aca="false">Z495+(W496+W495)*(B496-B495)/2</f>
        <v>17823.3692798862</v>
      </c>
      <c r="AA496" s="2" t="n">
        <v>-0.0682500000000002</v>
      </c>
      <c r="AB496" s="2" t="n">
        <f aca="false">(Y496-Z496)/Z496</f>
        <v>-0.0141044445852546</v>
      </c>
      <c r="AC496" s="2" t="n">
        <v>0.0682500000000002</v>
      </c>
    </row>
    <row r="497" customFormat="false" ht="12.75" hidden="false" customHeight="false" outlineLevel="0" collapsed="false">
      <c r="A497" s="6" t="n">
        <v>0.65099537037037</v>
      </c>
      <c r="B497" s="1" t="n">
        <v>26.4</v>
      </c>
      <c r="C497" s="7" t="n">
        <f aca="false">AVERAGE(D497:Q497)</f>
        <v>822.133333333333</v>
      </c>
      <c r="D497" s="7" t="n">
        <v>862.9</v>
      </c>
      <c r="E497" s="7" t="n">
        <v>822.4</v>
      </c>
      <c r="F497" s="7" t="n">
        <v>826.3</v>
      </c>
      <c r="G497" s="7" t="n">
        <v>815.2</v>
      </c>
      <c r="H497" s="7" t="n">
        <v>832.7</v>
      </c>
      <c r="I497" s="7" t="n">
        <v>790.7</v>
      </c>
      <c r="J497" s="7" t="n">
        <v>814.6</v>
      </c>
      <c r="K497" s="7" t="s">
        <v>26</v>
      </c>
      <c r="L497" s="7" t="n">
        <v>790.3</v>
      </c>
      <c r="M497" s="7" t="n">
        <v>821.7</v>
      </c>
      <c r="N497" s="7" t="n">
        <v>799.9</v>
      </c>
      <c r="O497" s="7" t="n">
        <v>824.9</v>
      </c>
      <c r="P497" s="7" t="n">
        <v>864</v>
      </c>
      <c r="Q497" s="7" t="s">
        <v>26</v>
      </c>
      <c r="R497" s="7" t="n">
        <v>8.01</v>
      </c>
      <c r="S497" s="7" t="n">
        <v>11.41</v>
      </c>
      <c r="T497" s="7" t="n">
        <v>11.01</v>
      </c>
      <c r="U497" s="7" t="n">
        <v>14.01</v>
      </c>
      <c r="V497" s="7" t="n">
        <v>19.7</v>
      </c>
      <c r="W497" s="7" t="n">
        <v>822.727155950036</v>
      </c>
      <c r="Y497" s="7" t="n">
        <f aca="false">Y496+(C497+C496)*(B497-B496)/2</f>
        <v>17613.0801388889</v>
      </c>
      <c r="Z497" s="7" t="n">
        <f aca="false">Z496+(W497+W496)*(B497-B496)/2</f>
        <v>17864.4985701535</v>
      </c>
      <c r="AA497" s="2" t="n">
        <v>-0.0680000000000001</v>
      </c>
      <c r="AB497" s="2" t="n">
        <f aca="false">(Y497-Z497)/Z497</f>
        <v>-0.0140736349401198</v>
      </c>
      <c r="AC497" s="2" t="n">
        <v>0.0680000000000001</v>
      </c>
    </row>
    <row r="498" customFormat="false" ht="12.75" hidden="false" customHeight="false" outlineLevel="0" collapsed="false">
      <c r="A498" s="6" t="n">
        <v>0.651030092592593</v>
      </c>
      <c r="B498" s="1" t="n">
        <v>26.45</v>
      </c>
      <c r="C498" s="7" t="n">
        <f aca="false">AVERAGE(D498:Q498)</f>
        <v>822.466666666667</v>
      </c>
      <c r="D498" s="7" t="n">
        <v>863</v>
      </c>
      <c r="E498" s="7" t="n">
        <v>822.6</v>
      </c>
      <c r="F498" s="7" t="n">
        <v>826.7</v>
      </c>
      <c r="G498" s="7" t="n">
        <v>815.7</v>
      </c>
      <c r="H498" s="7" t="n">
        <v>833.3</v>
      </c>
      <c r="I498" s="7" t="n">
        <v>791.2</v>
      </c>
      <c r="J498" s="7" t="n">
        <v>815</v>
      </c>
      <c r="K498" s="7" t="s">
        <v>26</v>
      </c>
      <c r="L498" s="7" t="n">
        <v>790.7</v>
      </c>
      <c r="M498" s="7" t="n">
        <v>822.4</v>
      </c>
      <c r="N498" s="7" t="n">
        <v>800.2</v>
      </c>
      <c r="O498" s="7" t="n">
        <v>825</v>
      </c>
      <c r="P498" s="7" t="n">
        <v>863.8</v>
      </c>
      <c r="Q498" s="7" t="s">
        <v>26</v>
      </c>
      <c r="R498" s="7" t="n">
        <v>8.01</v>
      </c>
      <c r="S498" s="7" t="n">
        <v>11.34</v>
      </c>
      <c r="T498" s="7" t="n">
        <v>11.01</v>
      </c>
      <c r="U498" s="7" t="n">
        <v>14.01</v>
      </c>
      <c r="V498" s="7" t="n">
        <v>19.7</v>
      </c>
      <c r="W498" s="7" t="n">
        <v>823.009324764611</v>
      </c>
      <c r="Y498" s="7" t="n">
        <f aca="false">Y497+(C498+C497)*(B498-B497)/2</f>
        <v>17654.1951388889</v>
      </c>
      <c r="Z498" s="7" t="n">
        <f aca="false">Z497+(W498+W497)*(B498-B497)/2</f>
        <v>17905.6419821714</v>
      </c>
      <c r="AA498" s="2" t="n">
        <v>-0.0677500000000001</v>
      </c>
      <c r="AB498" s="2" t="n">
        <f aca="false">(Y498-Z498)/Z498</f>
        <v>-0.0140428834404744</v>
      </c>
      <c r="AC498" s="2" t="n">
        <v>0.0677500000000001</v>
      </c>
    </row>
    <row r="499" customFormat="false" ht="12.75" hidden="false" customHeight="false" outlineLevel="0" collapsed="false">
      <c r="A499" s="6" t="n">
        <v>0.651064814814815</v>
      </c>
      <c r="B499" s="1" t="n">
        <v>26.5</v>
      </c>
      <c r="C499" s="7" t="n">
        <f aca="false">AVERAGE(D499:Q499)</f>
        <v>822.941666666667</v>
      </c>
      <c r="D499" s="7" t="n">
        <v>863.1</v>
      </c>
      <c r="E499" s="7" t="n">
        <v>823</v>
      </c>
      <c r="F499" s="7" t="n">
        <v>827.6</v>
      </c>
      <c r="G499" s="7" t="n">
        <v>816.3</v>
      </c>
      <c r="H499" s="7" t="n">
        <v>834.1</v>
      </c>
      <c r="I499" s="7" t="n">
        <v>791.8</v>
      </c>
      <c r="J499" s="7" t="n">
        <v>815.3</v>
      </c>
      <c r="K499" s="7" t="s">
        <v>26</v>
      </c>
      <c r="L499" s="7" t="n">
        <v>791.2</v>
      </c>
      <c r="M499" s="7" t="n">
        <v>823.2</v>
      </c>
      <c r="N499" s="7" t="n">
        <v>800.7</v>
      </c>
      <c r="O499" s="7" t="n">
        <v>825</v>
      </c>
      <c r="P499" s="7" t="n">
        <v>864</v>
      </c>
      <c r="Q499" s="7" t="s">
        <v>26</v>
      </c>
      <c r="R499" s="7" t="n">
        <v>8.01</v>
      </c>
      <c r="S499" s="7" t="n">
        <v>11.38</v>
      </c>
      <c r="T499" s="7" t="n">
        <v>11.01</v>
      </c>
      <c r="U499" s="7" t="n">
        <v>14.01</v>
      </c>
      <c r="V499" s="7" t="n">
        <v>19.7</v>
      </c>
      <c r="W499" s="7" t="n">
        <v>823.290963186364</v>
      </c>
      <c r="Y499" s="7" t="n">
        <f aca="false">Y498+(C499+C498)*(B499-B498)/2</f>
        <v>17695.3303472222</v>
      </c>
      <c r="Z499" s="7" t="n">
        <f aca="false">Z498+(W499+W498)*(B499-B498)/2</f>
        <v>17946.7994893702</v>
      </c>
      <c r="AA499" s="2" t="n">
        <v>-0.0675000000000001</v>
      </c>
      <c r="AB499" s="2" t="n">
        <f aca="false">(Y499-Z499)/Z499</f>
        <v>-0.0140119213064636</v>
      </c>
      <c r="AC499" s="2" t="n">
        <v>0.0675000000000001</v>
      </c>
    </row>
    <row r="500" customFormat="false" ht="12.75" hidden="false" customHeight="false" outlineLevel="0" collapsed="false">
      <c r="A500" s="6" t="n">
        <v>0.651111111111111</v>
      </c>
      <c r="B500" s="1" t="n">
        <v>26.5666666666666</v>
      </c>
      <c r="C500" s="7" t="n">
        <f aca="false">AVERAGE(D500:Q500)</f>
        <v>823.475</v>
      </c>
      <c r="D500" s="7" t="n">
        <v>863.5</v>
      </c>
      <c r="E500" s="7" t="n">
        <v>823.3</v>
      </c>
      <c r="F500" s="7" t="n">
        <v>828.3</v>
      </c>
      <c r="G500" s="7" t="n">
        <v>816.9</v>
      </c>
      <c r="H500" s="7" t="n">
        <v>835.1</v>
      </c>
      <c r="I500" s="7" t="n">
        <v>792.3</v>
      </c>
      <c r="J500" s="7" t="n">
        <v>815.7</v>
      </c>
      <c r="K500" s="7" t="s">
        <v>26</v>
      </c>
      <c r="L500" s="7" t="n">
        <v>791.8</v>
      </c>
      <c r="M500" s="7" t="n">
        <v>824.2</v>
      </c>
      <c r="N500" s="7" t="n">
        <v>801.1</v>
      </c>
      <c r="O500" s="7" t="n">
        <v>825.2</v>
      </c>
      <c r="P500" s="7" t="n">
        <v>864.3</v>
      </c>
      <c r="Q500" s="7" t="s">
        <v>26</v>
      </c>
      <c r="R500" s="7" t="n">
        <v>8.01</v>
      </c>
      <c r="S500" s="7" t="n">
        <v>11.42</v>
      </c>
      <c r="T500" s="7" t="n">
        <v>11.01</v>
      </c>
      <c r="U500" s="7" t="n">
        <v>14.01</v>
      </c>
      <c r="V500" s="7" t="n">
        <v>19.8</v>
      </c>
      <c r="W500" s="7" t="n">
        <v>823.665659464808</v>
      </c>
      <c r="Y500" s="7" t="n">
        <f aca="false">Y499+(C500+C499)*(B500-B499)/2</f>
        <v>17750.2109027778</v>
      </c>
      <c r="Z500" s="7" t="n">
        <f aca="false">Z499+(W500+W499)*(B500-B499)/2</f>
        <v>18001.6980434585</v>
      </c>
      <c r="AA500" s="2" t="n">
        <v>-0.067166666666667</v>
      </c>
      <c r="AB500" s="2" t="n">
        <f aca="false">(Y500-Z500)/Z500</f>
        <v>-0.0139701899272852</v>
      </c>
      <c r="AC500" s="2" t="n">
        <v>0.067166666666667</v>
      </c>
    </row>
    <row r="501" customFormat="false" ht="12.75" hidden="false" customHeight="false" outlineLevel="0" collapsed="false">
      <c r="A501" s="6" t="n">
        <v>0.651145833333333</v>
      </c>
      <c r="B501" s="1" t="n">
        <v>26.6166666666666</v>
      </c>
      <c r="C501" s="7" t="n">
        <f aca="false">AVERAGE(D501:Q501)</f>
        <v>824.008333333333</v>
      </c>
      <c r="D501" s="7" t="n">
        <v>864.2</v>
      </c>
      <c r="E501" s="7" t="n">
        <v>823.6</v>
      </c>
      <c r="F501" s="7" t="n">
        <v>828.5</v>
      </c>
      <c r="G501" s="7" t="n">
        <v>817.2</v>
      </c>
      <c r="H501" s="7" t="n">
        <v>836.1</v>
      </c>
      <c r="I501" s="7" t="n">
        <v>792.9</v>
      </c>
      <c r="J501" s="7" t="n">
        <v>816.3</v>
      </c>
      <c r="K501" s="7" t="s">
        <v>26</v>
      </c>
      <c r="L501" s="7" t="n">
        <v>792.4</v>
      </c>
      <c r="M501" s="7" t="n">
        <v>825.2</v>
      </c>
      <c r="N501" s="7" t="n">
        <v>801.5</v>
      </c>
      <c r="O501" s="7" t="n">
        <v>825.6</v>
      </c>
      <c r="P501" s="7" t="n">
        <v>864.6</v>
      </c>
      <c r="Q501" s="7" t="s">
        <v>26</v>
      </c>
      <c r="R501" s="7" t="n">
        <v>8.01</v>
      </c>
      <c r="S501" s="7" t="n">
        <v>11.38</v>
      </c>
      <c r="T501" s="7" t="n">
        <v>11.01</v>
      </c>
      <c r="U501" s="7" t="n">
        <v>14.01</v>
      </c>
      <c r="V501" s="7" t="n">
        <v>19.8</v>
      </c>
      <c r="W501" s="7" t="n">
        <v>823.946068023739</v>
      </c>
      <c r="Y501" s="7" t="n">
        <f aca="false">Y500+(C501+C500)*(B501-B500)/2</f>
        <v>17791.3979861111</v>
      </c>
      <c r="Z501" s="7" t="n">
        <f aca="false">Z500+(W501+W500)*(B501-B500)/2</f>
        <v>18042.8883366457</v>
      </c>
      <c r="AA501" s="2" t="n">
        <v>-0.0669166666666669</v>
      </c>
      <c r="AB501" s="2" t="n">
        <f aca="false">(Y501-Z501)/Z501</f>
        <v>-0.0139384751400278</v>
      </c>
      <c r="AC501" s="2" t="n">
        <v>0.0669166666666669</v>
      </c>
    </row>
    <row r="502" customFormat="false" ht="12.75" hidden="false" customHeight="false" outlineLevel="0" collapsed="false">
      <c r="A502" s="6" t="n">
        <v>0.651180555555556</v>
      </c>
      <c r="B502" s="1" t="n">
        <v>26.6666666666666</v>
      </c>
      <c r="C502" s="7" t="n">
        <f aca="false">AVERAGE(D502:Q502)</f>
        <v>824.441666666667</v>
      </c>
      <c r="D502" s="7" t="n">
        <v>864.7</v>
      </c>
      <c r="E502" s="7" t="n">
        <v>823.8</v>
      </c>
      <c r="F502" s="7" t="n">
        <v>828.6</v>
      </c>
      <c r="G502" s="7" t="n">
        <v>817.3</v>
      </c>
      <c r="H502" s="7" t="n">
        <v>837.1</v>
      </c>
      <c r="I502" s="7" t="n">
        <v>793.4</v>
      </c>
      <c r="J502" s="7" t="n">
        <v>816.6</v>
      </c>
      <c r="K502" s="7" t="s">
        <v>26</v>
      </c>
      <c r="L502" s="7" t="n">
        <v>792.9</v>
      </c>
      <c r="M502" s="7" t="n">
        <v>826.5</v>
      </c>
      <c r="N502" s="7" t="n">
        <v>801.9</v>
      </c>
      <c r="O502" s="7" t="n">
        <v>825.9</v>
      </c>
      <c r="P502" s="7" t="n">
        <v>864.6</v>
      </c>
      <c r="Q502" s="7" t="s">
        <v>26</v>
      </c>
      <c r="R502" s="7" t="n">
        <v>8.01</v>
      </c>
      <c r="S502" s="7" t="n">
        <v>11.25</v>
      </c>
      <c r="T502" s="7" t="n">
        <v>11.01</v>
      </c>
      <c r="U502" s="7" t="n">
        <v>14.01</v>
      </c>
      <c r="V502" s="7" t="n">
        <v>19.7</v>
      </c>
      <c r="W502" s="7" t="n">
        <v>824.225952780573</v>
      </c>
      <c r="Y502" s="7" t="n">
        <f aca="false">Y501+(C502+C501)*(B502-B501)/2</f>
        <v>17832.6092361111</v>
      </c>
      <c r="Z502" s="7" t="n">
        <f aca="false">Z501+(W502+W501)*(B502-B501)/2</f>
        <v>18084.0926371658</v>
      </c>
      <c r="AA502" s="2" t="n">
        <v>-0.0666666666666669</v>
      </c>
      <c r="AB502" s="2" t="n">
        <f aca="false">(Y502-Z502)/Z502</f>
        <v>-0.0139063322722591</v>
      </c>
      <c r="AC502" s="2" t="n">
        <v>0.0666666666666669</v>
      </c>
    </row>
    <row r="503" customFormat="false" ht="12.75" hidden="false" customHeight="false" outlineLevel="0" collapsed="false">
      <c r="A503" s="6" t="n">
        <v>0.651215277777778</v>
      </c>
      <c r="B503" s="1" t="n">
        <v>26.7166666666666</v>
      </c>
      <c r="C503" s="7" t="n">
        <f aca="false">AVERAGE(D503:Q503)</f>
        <v>824.841666666667</v>
      </c>
      <c r="D503" s="7" t="n">
        <v>865.2</v>
      </c>
      <c r="E503" s="7" t="n">
        <v>824</v>
      </c>
      <c r="F503" s="7" t="n">
        <v>828.6</v>
      </c>
      <c r="G503" s="7" t="n">
        <v>817.4</v>
      </c>
      <c r="H503" s="7" t="n">
        <v>837.9</v>
      </c>
      <c r="I503" s="7" t="n">
        <v>793.8</v>
      </c>
      <c r="J503" s="7" t="n">
        <v>816.9</v>
      </c>
      <c r="K503" s="7" t="s">
        <v>26</v>
      </c>
      <c r="L503" s="7" t="n">
        <v>793.4</v>
      </c>
      <c r="M503" s="7" t="n">
        <v>827.7</v>
      </c>
      <c r="N503" s="7" t="n">
        <v>802.3</v>
      </c>
      <c r="O503" s="7" t="n">
        <v>826.2</v>
      </c>
      <c r="P503" s="7" t="n">
        <v>864.7</v>
      </c>
      <c r="Q503" s="7" t="s">
        <v>26</v>
      </c>
      <c r="R503" s="7" t="n">
        <v>8.01</v>
      </c>
      <c r="S503" s="7" t="n">
        <v>11.07</v>
      </c>
      <c r="T503" s="7" t="n">
        <v>11.01</v>
      </c>
      <c r="U503" s="7" t="n">
        <v>14.01</v>
      </c>
      <c r="V503" s="7" t="n">
        <v>19.5</v>
      </c>
      <c r="W503" s="7" t="n">
        <v>824.505315688583</v>
      </c>
      <c r="Y503" s="7" t="n">
        <f aca="false">Y502+(C503+C502)*(B503-B502)/2</f>
        <v>17873.8413194444</v>
      </c>
      <c r="Z503" s="7" t="n">
        <f aca="false">Z502+(W503+W502)*(B503-B502)/2</f>
        <v>18125.3109188776</v>
      </c>
      <c r="AA503" s="2" t="n">
        <v>-0.0664166666666668</v>
      </c>
      <c r="AB503" s="2" t="n">
        <f aca="false">(Y503-Z503)/Z503</f>
        <v>-0.0138739468006163</v>
      </c>
      <c r="AC503" s="2" t="n">
        <v>0.0664166666666668</v>
      </c>
    </row>
    <row r="504" customFormat="false" ht="12.75" hidden="false" customHeight="false" outlineLevel="0" collapsed="false">
      <c r="A504" s="6" t="n">
        <v>0.65125</v>
      </c>
      <c r="B504" s="1" t="n">
        <v>26.7666666666666</v>
      </c>
      <c r="C504" s="7" t="n">
        <f aca="false">AVERAGE(D504:Q504)</f>
        <v>825.208333333333</v>
      </c>
      <c r="D504" s="7" t="n">
        <v>865.6</v>
      </c>
      <c r="E504" s="7" t="n">
        <v>824.1</v>
      </c>
      <c r="F504" s="7" t="n">
        <v>828.6</v>
      </c>
      <c r="G504" s="7" t="n">
        <v>817.6</v>
      </c>
      <c r="H504" s="7" t="n">
        <v>838.9</v>
      </c>
      <c r="I504" s="7" t="n">
        <v>794.1</v>
      </c>
      <c r="J504" s="7" t="n">
        <v>817.3</v>
      </c>
      <c r="K504" s="7" t="s">
        <v>26</v>
      </c>
      <c r="L504" s="7" t="n">
        <v>793.7</v>
      </c>
      <c r="M504" s="7" t="n">
        <v>828.9</v>
      </c>
      <c r="N504" s="7" t="n">
        <v>802.8</v>
      </c>
      <c r="O504" s="7" t="n">
        <v>826.2</v>
      </c>
      <c r="P504" s="7" t="n">
        <v>864.7</v>
      </c>
      <c r="Q504" s="7" t="s">
        <v>26</v>
      </c>
      <c r="R504" s="7" t="n">
        <v>8.01</v>
      </c>
      <c r="S504" s="7" t="n">
        <v>10.84</v>
      </c>
      <c r="T504" s="7" t="n">
        <v>11.01</v>
      </c>
      <c r="U504" s="7" t="n">
        <v>14.01</v>
      </c>
      <c r="V504" s="7" t="n">
        <v>19.3</v>
      </c>
      <c r="W504" s="7" t="n">
        <v>824.784158690137</v>
      </c>
      <c r="Y504" s="7" t="n">
        <f aca="false">Y503+(C504+C503)*(B504-B503)/2</f>
        <v>17915.0925694444</v>
      </c>
      <c r="Z504" s="7" t="n">
        <f aca="false">Z503+(W504+W503)*(B504-B503)/2</f>
        <v>18166.5431557371</v>
      </c>
      <c r="AA504" s="2" t="n">
        <v>-0.0661666666666668</v>
      </c>
      <c r="AB504" s="2" t="n">
        <f aca="false">(Y504-Z504)/Z504</f>
        <v>-0.013841410781181</v>
      </c>
      <c r="AC504" s="2" t="n">
        <v>0.0661666666666668</v>
      </c>
    </row>
    <row r="505" customFormat="false" ht="12.75" hidden="false" customHeight="false" outlineLevel="0" collapsed="false">
      <c r="A505" s="6" t="n">
        <v>0.651284722222222</v>
      </c>
      <c r="B505" s="1" t="n">
        <v>26.8166666666667</v>
      </c>
      <c r="C505" s="7" t="n">
        <f aca="false">AVERAGE(D505:Q505)</f>
        <v>825.566666666667</v>
      </c>
      <c r="D505" s="7" t="n">
        <v>866</v>
      </c>
      <c r="E505" s="7" t="n">
        <v>824.2</v>
      </c>
      <c r="F505" s="7" t="n">
        <v>828.8</v>
      </c>
      <c r="G505" s="7" t="n">
        <v>817.8</v>
      </c>
      <c r="H505" s="7" t="n">
        <v>839.6</v>
      </c>
      <c r="I505" s="7" t="n">
        <v>794.4</v>
      </c>
      <c r="J505" s="7" t="n">
        <v>817.7</v>
      </c>
      <c r="K505" s="7" t="s">
        <v>26</v>
      </c>
      <c r="L505" s="7" t="n">
        <v>794</v>
      </c>
      <c r="M505" s="7" t="n">
        <v>829.9</v>
      </c>
      <c r="N505" s="7" t="n">
        <v>803.1</v>
      </c>
      <c r="O505" s="7" t="n">
        <v>826.3</v>
      </c>
      <c r="P505" s="7" t="n">
        <v>865</v>
      </c>
      <c r="Q505" s="7" t="s">
        <v>26</v>
      </c>
      <c r="R505" s="7" t="n">
        <v>8.01</v>
      </c>
      <c r="S505" s="7" t="n">
        <v>10.73</v>
      </c>
      <c r="T505" s="7" t="n">
        <v>11.01</v>
      </c>
      <c r="U505" s="7" t="n">
        <v>14.01</v>
      </c>
      <c r="V505" s="7" t="n">
        <v>19.2</v>
      </c>
      <c r="W505" s="7" t="n">
        <v>825.062483716777</v>
      </c>
      <c r="Y505" s="7" t="n">
        <f aca="false">Y504+(C505+C504)*(B505-B504)/2</f>
        <v>17956.3619444445</v>
      </c>
      <c r="Z505" s="7" t="n">
        <f aca="false">Z504+(W505+W504)*(B505-B504)/2</f>
        <v>18207.7893217972</v>
      </c>
      <c r="AA505" s="2" t="n">
        <v>-0.0659166666666668</v>
      </c>
      <c r="AB505" s="2" t="n">
        <f aca="false">(Y505-Z505)/Z505</f>
        <v>-0.0138087811161012</v>
      </c>
      <c r="AC505" s="2" t="n">
        <v>0.0659166666666668</v>
      </c>
    </row>
    <row r="506" customFormat="false" ht="12.75" hidden="false" customHeight="false" outlineLevel="0" collapsed="false">
      <c r="A506" s="6" t="n">
        <v>0.651331018518519</v>
      </c>
      <c r="B506" s="1" t="n">
        <v>26.8833333333333</v>
      </c>
      <c r="C506" s="7" t="n">
        <f aca="false">AVERAGE(D506:Q506)</f>
        <v>826.15</v>
      </c>
      <c r="D506" s="7" t="n">
        <v>866</v>
      </c>
      <c r="E506" s="7" t="n">
        <v>824.5</v>
      </c>
      <c r="F506" s="7" t="n">
        <v>829.2</v>
      </c>
      <c r="G506" s="7" t="n">
        <v>818.2</v>
      </c>
      <c r="H506" s="7" t="n">
        <v>840.9</v>
      </c>
      <c r="I506" s="7" t="n">
        <v>795.1</v>
      </c>
      <c r="J506" s="7" t="n">
        <v>818.7</v>
      </c>
      <c r="K506" s="7" t="s">
        <v>26</v>
      </c>
      <c r="L506" s="7" t="n">
        <v>794.6</v>
      </c>
      <c r="M506" s="7" t="n">
        <v>831.3</v>
      </c>
      <c r="N506" s="7" t="n">
        <v>803.7</v>
      </c>
      <c r="O506" s="7" t="n">
        <v>826.7</v>
      </c>
      <c r="P506" s="7" t="n">
        <v>864.9</v>
      </c>
      <c r="Q506" s="7" t="s">
        <v>26</v>
      </c>
      <c r="R506" s="7" t="n">
        <v>8.01</v>
      </c>
      <c r="S506" s="7" t="n">
        <v>10.76</v>
      </c>
      <c r="T506" s="7" t="n">
        <v>11.01</v>
      </c>
      <c r="U506" s="7" t="n">
        <v>14.01</v>
      </c>
      <c r="V506" s="7" t="n">
        <v>19.1</v>
      </c>
      <c r="W506" s="7" t="n">
        <v>825.432781331902</v>
      </c>
      <c r="Y506" s="7" t="n">
        <f aca="false">Y505+(C506+C505)*(B506-B505)/2</f>
        <v>18011.4191666666</v>
      </c>
      <c r="Z506" s="7" t="n">
        <f aca="false">Z505+(W506+W505)*(B506-B505)/2</f>
        <v>18262.8058306322</v>
      </c>
      <c r="AA506" s="2" t="n">
        <v>-0.0655833333333336</v>
      </c>
      <c r="AB506" s="2" t="n">
        <f aca="false">(Y506-Z506)/Z506</f>
        <v>-0.0137649530032163</v>
      </c>
      <c r="AC506" s="2" t="n">
        <v>0.0655833333333336</v>
      </c>
    </row>
    <row r="507" customFormat="false" ht="12.75" hidden="false" customHeight="false" outlineLevel="0" collapsed="false">
      <c r="A507" s="6" t="n">
        <v>0.651365740740741</v>
      </c>
      <c r="B507" s="1" t="n">
        <v>26.9333333333333</v>
      </c>
      <c r="C507" s="7" t="n">
        <f aca="false">AVERAGE(D507:Q507)</f>
        <v>826.408333333333</v>
      </c>
      <c r="D507" s="7" t="n">
        <v>866.1</v>
      </c>
      <c r="E507" s="7" t="n">
        <v>824.7</v>
      </c>
      <c r="F507" s="7" t="n">
        <v>829.5</v>
      </c>
      <c r="G507" s="7" t="n">
        <v>818.4</v>
      </c>
      <c r="H507" s="7" t="n">
        <v>841.1</v>
      </c>
      <c r="I507" s="7" t="n">
        <v>795.5</v>
      </c>
      <c r="J507" s="7" t="n">
        <v>819.2</v>
      </c>
      <c r="K507" s="7" t="s">
        <v>26</v>
      </c>
      <c r="L507" s="7" t="n">
        <v>795</v>
      </c>
      <c r="M507" s="7" t="n">
        <v>831.6</v>
      </c>
      <c r="N507" s="7" t="n">
        <v>804.2</v>
      </c>
      <c r="O507" s="7" t="n">
        <v>826.7</v>
      </c>
      <c r="P507" s="7" t="n">
        <v>864.9</v>
      </c>
      <c r="Q507" s="7" t="s">
        <v>26</v>
      </c>
      <c r="R507" s="7" t="n">
        <v>8.01</v>
      </c>
      <c r="S507" s="7" t="n">
        <v>10.84</v>
      </c>
      <c r="T507" s="7" t="n">
        <v>11.01</v>
      </c>
      <c r="U507" s="7" t="n">
        <v>14.01</v>
      </c>
      <c r="V507" s="7" t="n">
        <v>19</v>
      </c>
      <c r="W507" s="7" t="n">
        <v>825.70990520176</v>
      </c>
      <c r="Y507" s="7" t="n">
        <f aca="false">Y506+(C507+C506)*(B507-B506)/2</f>
        <v>18052.733125</v>
      </c>
      <c r="Z507" s="7" t="n">
        <f aca="false">Z506+(W507+W506)*(B507-B506)/2</f>
        <v>18304.0843977955</v>
      </c>
      <c r="AA507" s="2" t="n">
        <v>-0.0653333333333336</v>
      </c>
      <c r="AB507" s="2" t="n">
        <f aca="false">(Y507-Z507)/Z507</f>
        <v>-0.013731977373629</v>
      </c>
      <c r="AC507" s="2" t="n">
        <v>0.0653333333333336</v>
      </c>
    </row>
    <row r="508" customFormat="false" ht="12.75" hidden="false" customHeight="false" outlineLevel="0" collapsed="false">
      <c r="A508" s="6" t="n">
        <v>0.651400462962963</v>
      </c>
      <c r="B508" s="1" t="n">
        <v>26.9833333333333</v>
      </c>
      <c r="C508" s="7" t="n">
        <f aca="false">AVERAGE(D508:Q508)</f>
        <v>826.633333333333</v>
      </c>
      <c r="D508" s="7" t="n">
        <v>866.3</v>
      </c>
      <c r="E508" s="7" t="n">
        <v>824.8</v>
      </c>
      <c r="F508" s="7" t="n">
        <v>829.7</v>
      </c>
      <c r="G508" s="7" t="n">
        <v>818.5</v>
      </c>
      <c r="H508" s="7" t="n">
        <v>841.3</v>
      </c>
      <c r="I508" s="7" t="n">
        <v>795.9</v>
      </c>
      <c r="J508" s="7" t="n">
        <v>819.5</v>
      </c>
      <c r="K508" s="7" t="s">
        <v>26</v>
      </c>
      <c r="L508" s="7" t="n">
        <v>795.4</v>
      </c>
      <c r="M508" s="7" t="n">
        <v>831.6</v>
      </c>
      <c r="N508" s="7" t="n">
        <v>804.5</v>
      </c>
      <c r="O508" s="7" t="n">
        <v>826.9</v>
      </c>
      <c r="P508" s="7" t="n">
        <v>865.2</v>
      </c>
      <c r="Q508" s="7" t="s">
        <v>26</v>
      </c>
      <c r="R508" s="7" t="n">
        <v>8.01</v>
      </c>
      <c r="S508" s="7" t="n">
        <v>10.94</v>
      </c>
      <c r="T508" s="7" t="n">
        <v>11.01</v>
      </c>
      <c r="U508" s="7" t="n">
        <v>14.01</v>
      </c>
      <c r="V508" s="7" t="n">
        <v>19</v>
      </c>
      <c r="W508" s="7" t="n">
        <v>825.986517458029</v>
      </c>
      <c r="Y508" s="7" t="n">
        <f aca="false">Y507+(C508+C507)*(B508-B507)/2</f>
        <v>18094.0591666667</v>
      </c>
      <c r="Z508" s="7" t="n">
        <f aca="false">Z507+(W508+W507)*(B508-B507)/2</f>
        <v>18345.376808362</v>
      </c>
      <c r="AA508" s="2" t="n">
        <v>-0.0650833333333336</v>
      </c>
      <c r="AB508" s="2" t="n">
        <f aca="false">(Y508-Z508)/Z508</f>
        <v>-0.0136992357431872</v>
      </c>
      <c r="AC508" s="2" t="n">
        <v>0.0650833333333336</v>
      </c>
    </row>
    <row r="509" customFormat="false" ht="12.75" hidden="false" customHeight="false" outlineLevel="0" collapsed="false">
      <c r="A509" s="6" t="n">
        <v>0.651435185185185</v>
      </c>
      <c r="B509" s="1" t="n">
        <v>27.0333333333333</v>
      </c>
      <c r="C509" s="7" t="n">
        <f aca="false">AVERAGE(D509:Q509)</f>
        <v>826.916666666667</v>
      </c>
      <c r="D509" s="7" t="n">
        <v>866.6</v>
      </c>
      <c r="E509" s="7" t="n">
        <v>824.9</v>
      </c>
      <c r="F509" s="7" t="n">
        <v>829.9</v>
      </c>
      <c r="G509" s="7" t="n">
        <v>818.8</v>
      </c>
      <c r="H509" s="7" t="n">
        <v>841.4</v>
      </c>
      <c r="I509" s="7" t="n">
        <v>796.5</v>
      </c>
      <c r="J509" s="7" t="n">
        <v>819.9</v>
      </c>
      <c r="K509" s="7" t="s">
        <v>26</v>
      </c>
      <c r="L509" s="7" t="n">
        <v>795.9</v>
      </c>
      <c r="M509" s="7" t="n">
        <v>831.5</v>
      </c>
      <c r="N509" s="7" t="n">
        <v>805.1</v>
      </c>
      <c r="O509" s="7" t="n">
        <v>827</v>
      </c>
      <c r="P509" s="7" t="n">
        <v>865.5</v>
      </c>
      <c r="Q509" s="7" t="s">
        <v>26</v>
      </c>
      <c r="R509" s="7" t="n">
        <v>8.01</v>
      </c>
      <c r="S509" s="7" t="n">
        <v>11.06</v>
      </c>
      <c r="T509" s="7" t="n">
        <v>11.01</v>
      </c>
      <c r="U509" s="7" t="n">
        <v>14.01</v>
      </c>
      <c r="V509" s="7" t="n">
        <v>18.9</v>
      </c>
      <c r="W509" s="7" t="n">
        <v>826.262619986264</v>
      </c>
      <c r="Y509" s="7" t="n">
        <f aca="false">Y508+(C509+C508)*(B509-B508)/2</f>
        <v>18135.3979166667</v>
      </c>
      <c r="Z509" s="7" t="n">
        <f aca="false">Z508+(W509+W508)*(B509-B508)/2</f>
        <v>18386.6830367981</v>
      </c>
      <c r="AA509" s="2" t="n">
        <v>-0.0648333333333335</v>
      </c>
      <c r="AB509" s="2" t="n">
        <f aca="false">(Y509-Z509)/Z509</f>
        <v>-0.013666691247603</v>
      </c>
      <c r="AC509" s="2" t="n">
        <v>0.0648333333333335</v>
      </c>
    </row>
    <row r="510" customFormat="false" ht="12.75" hidden="false" customHeight="false" outlineLevel="0" collapsed="false">
      <c r="A510" s="6" t="n">
        <v>0.651469907407407</v>
      </c>
      <c r="B510" s="1" t="n">
        <v>27.0833333333333</v>
      </c>
      <c r="C510" s="7" t="n">
        <f aca="false">AVERAGE(D510:Q510)</f>
        <v>827.241666666667</v>
      </c>
      <c r="D510" s="7" t="n">
        <v>867.1</v>
      </c>
      <c r="E510" s="7" t="n">
        <v>825</v>
      </c>
      <c r="F510" s="7" t="n">
        <v>830.1</v>
      </c>
      <c r="G510" s="7" t="n">
        <v>819.1</v>
      </c>
      <c r="H510" s="7" t="n">
        <v>841.6</v>
      </c>
      <c r="I510" s="7" t="n">
        <v>796.9</v>
      </c>
      <c r="J510" s="7" t="n">
        <v>820.4</v>
      </c>
      <c r="K510" s="7" t="s">
        <v>26</v>
      </c>
      <c r="L510" s="7" t="n">
        <v>796.5</v>
      </c>
      <c r="M510" s="7" t="n">
        <v>831.6</v>
      </c>
      <c r="N510" s="7" t="n">
        <v>805.6</v>
      </c>
      <c r="O510" s="7" t="n">
        <v>827.1</v>
      </c>
      <c r="P510" s="7" t="n">
        <v>865.9</v>
      </c>
      <c r="Q510" s="7" t="s">
        <v>26</v>
      </c>
      <c r="R510" s="7" t="n">
        <v>8.01</v>
      </c>
      <c r="S510" s="7" t="n">
        <v>11</v>
      </c>
      <c r="T510" s="7" t="n">
        <v>11.01</v>
      </c>
      <c r="U510" s="7" t="n">
        <v>14.01</v>
      </c>
      <c r="V510" s="7" t="n">
        <v>18.8</v>
      </c>
      <c r="W510" s="7" t="n">
        <v>826.538214661617</v>
      </c>
      <c r="Y510" s="7" t="n">
        <f aca="false">Y509+(C510+C509)*(B510-B509)/2</f>
        <v>18176.751875</v>
      </c>
      <c r="Z510" s="7" t="n">
        <f aca="false">Z509+(W510+W509)*(B510-B509)/2</f>
        <v>18428.0030576643</v>
      </c>
      <c r="AA510" s="2" t="n">
        <v>-0.0645833333333335</v>
      </c>
      <c r="AB510" s="2" t="n">
        <f aca="false">(Y510-Z510)/Z510</f>
        <v>-0.013634205609697</v>
      </c>
      <c r="AC510" s="2" t="n">
        <v>0.0645833333333335</v>
      </c>
    </row>
    <row r="511" customFormat="false" ht="12.75" hidden="false" customHeight="false" outlineLevel="0" collapsed="false">
      <c r="A511" s="6" t="n">
        <v>0.651516203703704</v>
      </c>
      <c r="B511" s="1" t="n">
        <v>27.1499999999999</v>
      </c>
      <c r="C511" s="7" t="n">
        <f aca="false">AVERAGE(D511:Q511)</f>
        <v>827.7</v>
      </c>
      <c r="D511" s="7" t="n">
        <v>867.7</v>
      </c>
      <c r="E511" s="7" t="n">
        <v>825.3</v>
      </c>
      <c r="F511" s="7" t="n">
        <v>830.6</v>
      </c>
      <c r="G511" s="7" t="n">
        <v>819.4</v>
      </c>
      <c r="H511" s="7" t="n">
        <v>842</v>
      </c>
      <c r="I511" s="7" t="n">
        <v>797.6</v>
      </c>
      <c r="J511" s="7" t="n">
        <v>820.8</v>
      </c>
      <c r="K511" s="7" t="s">
        <v>26</v>
      </c>
      <c r="L511" s="7" t="n">
        <v>797.1</v>
      </c>
      <c r="M511" s="7" t="n">
        <v>832.1</v>
      </c>
      <c r="N511" s="7" t="n">
        <v>806.2</v>
      </c>
      <c r="O511" s="7" t="n">
        <v>827.3</v>
      </c>
      <c r="P511" s="7" t="n">
        <v>866.3</v>
      </c>
      <c r="Q511" s="7" t="s">
        <v>26</v>
      </c>
      <c r="R511" s="7" t="n">
        <v>8.01</v>
      </c>
      <c r="S511" s="7" t="n">
        <v>10.89</v>
      </c>
      <c r="T511" s="7" t="n">
        <v>11.01</v>
      </c>
      <c r="U511" s="7" t="n">
        <v>14.01</v>
      </c>
      <c r="V511" s="7" t="n">
        <v>18.7</v>
      </c>
      <c r="W511" s="7" t="n">
        <v>826.904887457051</v>
      </c>
      <c r="Y511" s="7" t="n">
        <f aca="false">Y510+(C511+C510)*(B511-B510)/2</f>
        <v>18231.9165972222</v>
      </c>
      <c r="Z511" s="7" t="n">
        <f aca="false">Z510+(W511+W510)*(B511-B510)/2</f>
        <v>18483.1178277349</v>
      </c>
      <c r="AA511" s="2" t="n">
        <v>-0.0642500000000004</v>
      </c>
      <c r="AB511" s="2" t="n">
        <f aca="false">(Y511-Z511)/Z511</f>
        <v>-0.0135908472181993</v>
      </c>
      <c r="AC511" s="2" t="n">
        <v>0.0642500000000004</v>
      </c>
    </row>
    <row r="512" customFormat="false" ht="12.75" hidden="false" customHeight="false" outlineLevel="0" collapsed="false">
      <c r="A512" s="6" t="n">
        <v>0.651550925925926</v>
      </c>
      <c r="B512" s="1" t="n">
        <v>27.1999999999999</v>
      </c>
      <c r="C512" s="7" t="n">
        <f aca="false">AVERAGE(D512:Q512)</f>
        <v>828</v>
      </c>
      <c r="D512" s="7" t="n">
        <v>868.1</v>
      </c>
      <c r="E512" s="7" t="n">
        <v>825.4</v>
      </c>
      <c r="F512" s="7" t="n">
        <v>831</v>
      </c>
      <c r="G512" s="7" t="n">
        <v>819.8</v>
      </c>
      <c r="H512" s="7" t="n">
        <v>842.3</v>
      </c>
      <c r="I512" s="7" t="n">
        <v>797.8</v>
      </c>
      <c r="J512" s="7" t="n">
        <v>821.2</v>
      </c>
      <c r="K512" s="7" t="s">
        <v>26</v>
      </c>
      <c r="L512" s="7" t="n">
        <v>797.5</v>
      </c>
      <c r="M512" s="7" t="n">
        <v>832.6</v>
      </c>
      <c r="N512" s="7" t="n">
        <v>806.5</v>
      </c>
      <c r="O512" s="7" t="n">
        <v>827.3</v>
      </c>
      <c r="P512" s="7" t="n">
        <v>866.5</v>
      </c>
      <c r="Q512" s="7" t="s">
        <v>26</v>
      </c>
      <c r="R512" s="7" t="n">
        <v>8.01</v>
      </c>
      <c r="S512" s="7" t="n">
        <v>10.88</v>
      </c>
      <c r="T512" s="7" t="n">
        <v>11.01</v>
      </c>
      <c r="U512" s="7" t="n">
        <v>14.01</v>
      </c>
      <c r="V512" s="7" t="n">
        <v>18.6</v>
      </c>
      <c r="W512" s="7" t="n">
        <v>827.179304376721</v>
      </c>
      <c r="Y512" s="7" t="n">
        <f aca="false">Y511+(C512+C511)*(B512-B511)/2</f>
        <v>18273.3090972222</v>
      </c>
      <c r="Z512" s="7" t="n">
        <f aca="false">Z511+(W512+W511)*(B512-B511)/2</f>
        <v>18524.4699325308</v>
      </c>
      <c r="AA512" s="2" t="n">
        <v>-0.0640000000000003</v>
      </c>
      <c r="AB512" s="2" t="n">
        <f aca="false">(Y512-Z512)/Z512</f>
        <v>-0.0135583277806779</v>
      </c>
      <c r="AC512" s="2" t="n">
        <v>0.0640000000000003</v>
      </c>
    </row>
    <row r="513" customFormat="false" ht="12.75" hidden="false" customHeight="false" outlineLevel="0" collapsed="false">
      <c r="A513" s="6" t="n">
        <v>0.651585648148148</v>
      </c>
      <c r="B513" s="1" t="n">
        <v>27.2499999999999</v>
      </c>
      <c r="C513" s="7" t="n">
        <f aca="false">AVERAGE(D513:Q513)</f>
        <v>828.35</v>
      </c>
      <c r="D513" s="7" t="n">
        <v>868.4</v>
      </c>
      <c r="E513" s="7" t="n">
        <v>825.7</v>
      </c>
      <c r="F513" s="7" t="n">
        <v>831.3</v>
      </c>
      <c r="G513" s="7" t="n">
        <v>820</v>
      </c>
      <c r="H513" s="7" t="n">
        <v>842.8</v>
      </c>
      <c r="I513" s="7" t="n">
        <v>798.1</v>
      </c>
      <c r="J513" s="7" t="n">
        <v>821.5</v>
      </c>
      <c r="K513" s="7" t="s">
        <v>26</v>
      </c>
      <c r="L513" s="7" t="n">
        <v>797.8</v>
      </c>
      <c r="M513" s="7" t="n">
        <v>833.2</v>
      </c>
      <c r="N513" s="7" t="n">
        <v>806.9</v>
      </c>
      <c r="O513" s="7" t="n">
        <v>827.5</v>
      </c>
      <c r="P513" s="7" t="n">
        <v>867</v>
      </c>
      <c r="Q513" s="7" t="s">
        <v>26</v>
      </c>
      <c r="R513" s="7" t="n">
        <v>8.01</v>
      </c>
      <c r="S513" s="7" t="n">
        <v>10.82</v>
      </c>
      <c r="T513" s="7" t="n">
        <v>11.01</v>
      </c>
      <c r="U513" s="7" t="n">
        <v>14.01</v>
      </c>
      <c r="V513" s="7" t="n">
        <v>18.6</v>
      </c>
      <c r="W513" s="7" t="n">
        <v>827.453219619841</v>
      </c>
      <c r="Y513" s="7" t="n">
        <f aca="false">Y512+(C513+C512)*(B513-B512)/2</f>
        <v>18314.7178472222</v>
      </c>
      <c r="Z513" s="7" t="n">
        <f aca="false">Z512+(W513+W512)*(B513-B512)/2</f>
        <v>18565.8357456307</v>
      </c>
      <c r="AA513" s="2" t="n">
        <v>-0.0637500000000003</v>
      </c>
      <c r="AB513" s="2" t="n">
        <f aca="false">(Y513-Z513)/Z513</f>
        <v>-0.0135258063169916</v>
      </c>
      <c r="AC513" s="2" t="n">
        <v>0.0637500000000003</v>
      </c>
    </row>
    <row r="514" customFormat="false" ht="12.75" hidden="false" customHeight="false" outlineLevel="0" collapsed="false">
      <c r="A514" s="6" t="n">
        <v>0.65162037037037</v>
      </c>
      <c r="B514" s="1" t="n">
        <v>27.3</v>
      </c>
      <c r="C514" s="7" t="n">
        <f aca="false">AVERAGE(D514:Q514)</f>
        <v>828.55</v>
      </c>
      <c r="D514" s="7" t="n">
        <v>868.6</v>
      </c>
      <c r="E514" s="7" t="n">
        <v>825.9</v>
      </c>
      <c r="F514" s="7" t="n">
        <v>831.5</v>
      </c>
      <c r="G514" s="7" t="n">
        <v>819.9</v>
      </c>
      <c r="H514" s="7" t="n">
        <v>842.7</v>
      </c>
      <c r="I514" s="7" t="n">
        <v>798.3</v>
      </c>
      <c r="J514" s="7" t="n">
        <v>821.7</v>
      </c>
      <c r="K514" s="7" t="s">
        <v>26</v>
      </c>
      <c r="L514" s="7" t="n">
        <v>798</v>
      </c>
      <c r="M514" s="7" t="n">
        <v>833.3</v>
      </c>
      <c r="N514" s="7" t="n">
        <v>807.2</v>
      </c>
      <c r="O514" s="7" t="n">
        <v>828</v>
      </c>
      <c r="P514" s="7" t="n">
        <v>867.5</v>
      </c>
      <c r="Q514" s="7" t="s">
        <v>26</v>
      </c>
      <c r="R514" s="7" t="n">
        <v>8.01</v>
      </c>
      <c r="S514" s="7" t="n">
        <v>10.81</v>
      </c>
      <c r="T514" s="7" t="n">
        <v>11.01</v>
      </c>
      <c r="U514" s="7" t="n">
        <v>14.01</v>
      </c>
      <c r="V514" s="7" t="n">
        <v>18.6</v>
      </c>
      <c r="W514" s="7" t="n">
        <v>827.726635017349</v>
      </c>
      <c r="Y514" s="7" t="n">
        <f aca="false">Y513+(C514+C513)*(B514-B513)/2</f>
        <v>18356.1403472222</v>
      </c>
      <c r="Z514" s="7" t="n">
        <f aca="false">Z513+(W514+W513)*(B514-B513)/2</f>
        <v>18607.2152419966</v>
      </c>
      <c r="AA514" s="2" t="n">
        <v>-0.0635000000000003</v>
      </c>
      <c r="AB514" s="2" t="n">
        <f aca="false">(Y514-Z514)/Z514</f>
        <v>-0.0134934159415606</v>
      </c>
      <c r="AC514" s="2" t="n">
        <v>0.0635000000000003</v>
      </c>
    </row>
    <row r="515" customFormat="false" ht="12.75" hidden="false" customHeight="false" outlineLevel="0" collapsed="false">
      <c r="A515" s="6" t="n">
        <v>0.651655092592593</v>
      </c>
      <c r="B515" s="1" t="n">
        <v>27.35</v>
      </c>
      <c r="C515" s="7" t="n">
        <f aca="false">AVERAGE(D515:Q515)</f>
        <v>828.733333333333</v>
      </c>
      <c r="D515" s="7" t="n">
        <v>868.9</v>
      </c>
      <c r="E515" s="7" t="n">
        <v>826.7</v>
      </c>
      <c r="F515" s="7" t="n">
        <v>832.1</v>
      </c>
      <c r="G515" s="7" t="n">
        <v>819.6</v>
      </c>
      <c r="H515" s="7" t="n">
        <v>842.3</v>
      </c>
      <c r="I515" s="7" t="n">
        <v>798.1</v>
      </c>
      <c r="J515" s="7" t="n">
        <v>821.4</v>
      </c>
      <c r="K515" s="7" t="s">
        <v>26</v>
      </c>
      <c r="L515" s="7" t="n">
        <v>798</v>
      </c>
      <c r="M515" s="7" t="n">
        <v>832.9</v>
      </c>
      <c r="N515" s="7" t="n">
        <v>807.3</v>
      </c>
      <c r="O515" s="7" t="n">
        <v>829.1</v>
      </c>
      <c r="P515" s="7" t="n">
        <v>868.4</v>
      </c>
      <c r="Q515" s="7" t="s">
        <v>26</v>
      </c>
      <c r="R515" s="7" t="n">
        <v>8.01</v>
      </c>
      <c r="S515" s="7" t="n">
        <v>10.88</v>
      </c>
      <c r="T515" s="7" t="n">
        <v>11.01</v>
      </c>
      <c r="U515" s="7" t="n">
        <v>14.01</v>
      </c>
      <c r="V515" s="7" t="n">
        <v>18.6</v>
      </c>
      <c r="W515" s="7" t="n">
        <v>827.999552390178</v>
      </c>
      <c r="Y515" s="7" t="n">
        <f aca="false">Y514+(C515+C514)*(B515-B514)/2</f>
        <v>18397.5724305555</v>
      </c>
      <c r="Z515" s="7" t="n">
        <f aca="false">Z514+(W515+W514)*(B515-B514)/2</f>
        <v>18648.6083966818</v>
      </c>
      <c r="AA515" s="2" t="n">
        <v>-0.0632500000000002</v>
      </c>
      <c r="AB515" s="2" t="n">
        <f aca="false">(Y515-Z515)/Z515</f>
        <v>-0.0134613779637804</v>
      </c>
      <c r="AC515" s="2" t="n">
        <v>0.0632500000000002</v>
      </c>
    </row>
    <row r="516" customFormat="false" ht="12.75" hidden="false" customHeight="false" outlineLevel="0" collapsed="false">
      <c r="A516" s="6" t="n">
        <v>0.651689814814815</v>
      </c>
      <c r="B516" s="1" t="n">
        <v>27.4</v>
      </c>
      <c r="C516" s="7" t="n">
        <f aca="false">AVERAGE(D516:Q516)</f>
        <v>828.883333333333</v>
      </c>
      <c r="D516" s="7" t="n">
        <v>869.1</v>
      </c>
      <c r="E516" s="7" t="n">
        <v>827.3</v>
      </c>
      <c r="F516" s="7" t="n">
        <v>832.6</v>
      </c>
      <c r="G516" s="7" t="n">
        <v>819.5</v>
      </c>
      <c r="H516" s="7" t="n">
        <v>841.7</v>
      </c>
      <c r="I516" s="7" t="n">
        <v>798.2</v>
      </c>
      <c r="J516" s="7" t="n">
        <v>821.3</v>
      </c>
      <c r="K516" s="7" t="s">
        <v>26</v>
      </c>
      <c r="L516" s="7" t="n">
        <v>798</v>
      </c>
      <c r="M516" s="7" t="n">
        <v>832.5</v>
      </c>
      <c r="N516" s="7" t="n">
        <v>807.4</v>
      </c>
      <c r="O516" s="7" t="n">
        <v>830</v>
      </c>
      <c r="P516" s="7" t="n">
        <v>869</v>
      </c>
      <c r="Q516" s="7" t="s">
        <v>26</v>
      </c>
      <c r="R516" s="7" t="n">
        <v>8.01</v>
      </c>
      <c r="S516" s="7" t="n">
        <v>11.04</v>
      </c>
      <c r="T516" s="7" t="n">
        <v>11.01</v>
      </c>
      <c r="U516" s="7" t="n">
        <v>14.01</v>
      </c>
      <c r="V516" s="7" t="n">
        <v>18.7</v>
      </c>
      <c r="W516" s="7" t="n">
        <v>828.271973549328</v>
      </c>
      <c r="Y516" s="7" t="n">
        <f aca="false">Y515+(C516+C515)*(B516-B515)/2</f>
        <v>18439.0128472222</v>
      </c>
      <c r="Z516" s="7" t="n">
        <f aca="false">Z515+(W516+W515)*(B516-B515)/2</f>
        <v>18690.0151848303</v>
      </c>
      <c r="AA516" s="2" t="n">
        <v>-0.0630000000000002</v>
      </c>
      <c r="AB516" s="2" t="n">
        <f aca="false">(Y516-Z516)/Z516</f>
        <v>-0.0134297556810875</v>
      </c>
      <c r="AC516" s="2" t="n">
        <v>0.0630000000000002</v>
      </c>
    </row>
    <row r="517" customFormat="false" ht="12.75" hidden="false" customHeight="false" outlineLevel="0" collapsed="false">
      <c r="A517" s="6" t="n">
        <v>0.651736111111111</v>
      </c>
      <c r="B517" s="1" t="n">
        <v>27.4666666666668</v>
      </c>
      <c r="C517" s="7" t="n">
        <f aca="false">AVERAGE(D517:Q517)</f>
        <v>829.183333333333</v>
      </c>
      <c r="D517" s="7" t="n">
        <v>869.4</v>
      </c>
      <c r="E517" s="7" t="n">
        <v>828.2</v>
      </c>
      <c r="F517" s="7" t="n">
        <v>833.8</v>
      </c>
      <c r="G517" s="7" t="n">
        <v>819.9</v>
      </c>
      <c r="H517" s="7" t="n">
        <v>841.1</v>
      </c>
      <c r="I517" s="7" t="n">
        <v>798.6</v>
      </c>
      <c r="J517" s="7" t="n">
        <v>821.5</v>
      </c>
      <c r="K517" s="7" t="s">
        <v>26</v>
      </c>
      <c r="L517" s="7" t="n">
        <v>798.3</v>
      </c>
      <c r="M517" s="7" t="n">
        <v>831.9</v>
      </c>
      <c r="N517" s="7" t="n">
        <v>807.8</v>
      </c>
      <c r="O517" s="7" t="n">
        <v>830.3</v>
      </c>
      <c r="P517" s="7" t="n">
        <v>869.4</v>
      </c>
      <c r="Q517" s="7" t="s">
        <v>26</v>
      </c>
      <c r="R517" s="7" t="n">
        <v>8.01</v>
      </c>
      <c r="S517" s="7" t="n">
        <v>11.21</v>
      </c>
      <c r="T517" s="7" t="n">
        <v>11.01</v>
      </c>
      <c r="U517" s="7" t="n">
        <v>14.01</v>
      </c>
      <c r="V517" s="7" t="n">
        <v>18.7</v>
      </c>
      <c r="W517" s="7" t="n">
        <v>828.634432985254</v>
      </c>
      <c r="Y517" s="7" t="n">
        <f aca="false">Y516+(C517+C516)*(B517-B516)/2</f>
        <v>18494.2817361112</v>
      </c>
      <c r="Z517" s="7" t="n">
        <f aca="false">Z516+(W517+W516)*(B517-B516)/2</f>
        <v>18745.2453983816</v>
      </c>
      <c r="AA517" s="2" t="n">
        <v>-0.0626666666666663</v>
      </c>
      <c r="AB517" s="2" t="n">
        <f aca="false">(Y517-Z517)/Z517</f>
        <v>-0.0133881235981055</v>
      </c>
      <c r="AC517" s="2" t="n">
        <v>0.0626666666666663</v>
      </c>
    </row>
    <row r="518" customFormat="false" ht="12.75" hidden="false" customHeight="false" outlineLevel="0" collapsed="false">
      <c r="A518" s="6" t="n">
        <v>0.651770833333333</v>
      </c>
      <c r="B518" s="1" t="n">
        <v>27.5166666666666</v>
      </c>
      <c r="C518" s="7" t="n">
        <f aca="false">AVERAGE(D518:Q518)</f>
        <v>829.566666666667</v>
      </c>
      <c r="D518" s="7" t="n">
        <v>869.5</v>
      </c>
      <c r="E518" s="7" t="n">
        <v>828.7</v>
      </c>
      <c r="F518" s="7" t="n">
        <v>834.3</v>
      </c>
      <c r="G518" s="7" t="n">
        <v>820.7</v>
      </c>
      <c r="H518" s="7" t="n">
        <v>840.9</v>
      </c>
      <c r="I518" s="7" t="n">
        <v>799.3</v>
      </c>
      <c r="J518" s="7" t="n">
        <v>822</v>
      </c>
      <c r="K518" s="7" t="s">
        <v>26</v>
      </c>
      <c r="L518" s="7" t="n">
        <v>798.9</v>
      </c>
      <c r="M518" s="7" t="n">
        <v>831.7</v>
      </c>
      <c r="N518" s="7" t="n">
        <v>808.4</v>
      </c>
      <c r="O518" s="7" t="n">
        <v>830.7</v>
      </c>
      <c r="P518" s="7" t="n">
        <v>869.7</v>
      </c>
      <c r="Q518" s="7" t="s">
        <v>26</v>
      </c>
      <c r="R518" s="7" t="n">
        <v>8.01</v>
      </c>
      <c r="S518" s="7" t="n">
        <v>11.22</v>
      </c>
      <c r="T518" s="7" t="n">
        <v>11.01</v>
      </c>
      <c r="U518" s="7" t="n">
        <v>14.01</v>
      </c>
      <c r="V518" s="7" t="n">
        <v>18.8</v>
      </c>
      <c r="W518" s="7" t="n">
        <v>828.905703300011</v>
      </c>
      <c r="Y518" s="7" t="n">
        <f aca="false">Y517+(C518+C517)*(B518-B517)/2</f>
        <v>18535.7504861111</v>
      </c>
      <c r="Z518" s="7" t="n">
        <f aca="false">Z517+(W518+W517)*(B518-B517)/2</f>
        <v>18786.6839017886</v>
      </c>
      <c r="AA518" s="2" t="n">
        <v>-0.062416666666667</v>
      </c>
      <c r="AB518" s="2" t="n">
        <f aca="false">(Y518-Z518)/Z518</f>
        <v>-0.0133569829028526</v>
      </c>
      <c r="AC518" s="2" t="n">
        <v>0.062416666666667</v>
      </c>
    </row>
    <row r="519" customFormat="false" ht="12.75" hidden="false" customHeight="false" outlineLevel="0" collapsed="false">
      <c r="A519" s="6" t="n">
        <v>0.651805555555556</v>
      </c>
      <c r="B519" s="1" t="n">
        <v>27.5666666666666</v>
      </c>
      <c r="C519" s="7" t="n">
        <f aca="false">AVERAGE(D519:Q519)</f>
        <v>829.85</v>
      </c>
      <c r="D519" s="7" t="n">
        <v>869.7</v>
      </c>
      <c r="E519" s="7" t="n">
        <v>829.1</v>
      </c>
      <c r="F519" s="7" t="n">
        <v>834.5</v>
      </c>
      <c r="G519" s="7" t="n">
        <v>821.2</v>
      </c>
      <c r="H519" s="7" t="n">
        <v>841.1</v>
      </c>
      <c r="I519" s="7" t="n">
        <v>799.6</v>
      </c>
      <c r="J519" s="7" t="n">
        <v>822.5</v>
      </c>
      <c r="K519" s="7" t="s">
        <v>26</v>
      </c>
      <c r="L519" s="7" t="n">
        <v>799.2</v>
      </c>
      <c r="M519" s="7" t="n">
        <v>831.6</v>
      </c>
      <c r="N519" s="7" t="n">
        <v>808.7</v>
      </c>
      <c r="O519" s="7" t="n">
        <v>831.2</v>
      </c>
      <c r="P519" s="7" t="n">
        <v>869.8</v>
      </c>
      <c r="Q519" s="7" t="s">
        <v>26</v>
      </c>
      <c r="R519" s="7" t="n">
        <v>8.01</v>
      </c>
      <c r="S519" s="7" t="n">
        <v>11.11</v>
      </c>
      <c r="T519" s="7" t="n">
        <v>11.01</v>
      </c>
      <c r="U519" s="7" t="n">
        <v>14.01</v>
      </c>
      <c r="V519" s="7" t="n">
        <v>18.8</v>
      </c>
      <c r="W519" s="7" t="n">
        <v>829.176483366945</v>
      </c>
      <c r="Y519" s="7" t="n">
        <f aca="false">Y518+(C519+C518)*(B519-B518)/2</f>
        <v>18577.2359027778</v>
      </c>
      <c r="Z519" s="7" t="n">
        <f aca="false">Z518+(W519+W518)*(B519-B518)/2</f>
        <v>18828.1359564552</v>
      </c>
      <c r="AA519" s="2" t="n">
        <v>-0.062166666666667</v>
      </c>
      <c r="AB519" s="2" t="n">
        <f aca="false">(Y519-Z519)/Z519</f>
        <v>-0.0133258042250045</v>
      </c>
      <c r="AC519" s="2" t="n">
        <v>0.062166666666667</v>
      </c>
    </row>
    <row r="520" customFormat="false" ht="12.75" hidden="false" customHeight="false" outlineLevel="0" collapsed="false">
      <c r="A520" s="6" t="n">
        <v>0.651840277777778</v>
      </c>
      <c r="B520" s="1" t="n">
        <v>27.6166666666666</v>
      </c>
      <c r="C520" s="7" t="n">
        <f aca="false">AVERAGE(D520:Q520)</f>
        <v>830.208333333333</v>
      </c>
      <c r="D520" s="7" t="n">
        <v>870</v>
      </c>
      <c r="E520" s="7" t="n">
        <v>829.5</v>
      </c>
      <c r="F520" s="7" t="n">
        <v>834.8</v>
      </c>
      <c r="G520" s="7" t="n">
        <v>821.9</v>
      </c>
      <c r="H520" s="7" t="n">
        <v>841.6</v>
      </c>
      <c r="I520" s="7" t="n">
        <v>799.9</v>
      </c>
      <c r="J520" s="7" t="n">
        <v>823.1</v>
      </c>
      <c r="K520" s="7" t="s">
        <v>26</v>
      </c>
      <c r="L520" s="7" t="n">
        <v>799.4</v>
      </c>
      <c r="M520" s="7" t="n">
        <v>831.8</v>
      </c>
      <c r="N520" s="7" t="n">
        <v>808.9</v>
      </c>
      <c r="O520" s="7" t="n">
        <v>831.7</v>
      </c>
      <c r="P520" s="7" t="n">
        <v>869.9</v>
      </c>
      <c r="Q520" s="7" t="s">
        <v>26</v>
      </c>
      <c r="R520" s="7" t="n">
        <v>8.01</v>
      </c>
      <c r="S520" s="7" t="n">
        <v>11</v>
      </c>
      <c r="T520" s="7" t="n">
        <v>11.01</v>
      </c>
      <c r="U520" s="7" t="n">
        <v>14.01</v>
      </c>
      <c r="V520" s="7" t="n">
        <v>18.9</v>
      </c>
      <c r="W520" s="7" t="n">
        <v>829.44677495484</v>
      </c>
      <c r="Y520" s="7" t="n">
        <f aca="false">Y519+(C520+C519)*(B520-B519)/2</f>
        <v>18618.7373611111</v>
      </c>
      <c r="Z520" s="7" t="n">
        <f aca="false">Z519+(W520+W519)*(B520-B519)/2</f>
        <v>18869.6015379133</v>
      </c>
      <c r="AA520" s="2" t="n">
        <v>-0.0619166666666669</v>
      </c>
      <c r="AB520" s="2" t="n">
        <f aca="false">(Y520-Z520)/Z520</f>
        <v>-0.0132946197246487</v>
      </c>
      <c r="AC520" s="2" t="n">
        <v>0.0619166666666669</v>
      </c>
    </row>
    <row r="521" customFormat="false" ht="12.75" hidden="false" customHeight="false" outlineLevel="0" collapsed="false">
      <c r="A521" s="6" t="n">
        <v>0.651875</v>
      </c>
      <c r="B521" s="1" t="n">
        <v>27.6666666666666</v>
      </c>
      <c r="C521" s="7" t="n">
        <f aca="false">AVERAGE(D521:Q521)</f>
        <v>830.508333333333</v>
      </c>
      <c r="D521" s="7" t="n">
        <v>870.1</v>
      </c>
      <c r="E521" s="7" t="n">
        <v>829.8</v>
      </c>
      <c r="F521" s="7" t="n">
        <v>835</v>
      </c>
      <c r="G521" s="7" t="n">
        <v>822.3</v>
      </c>
      <c r="H521" s="7" t="n">
        <v>842.1</v>
      </c>
      <c r="I521" s="7" t="n">
        <v>800.3</v>
      </c>
      <c r="J521" s="7" t="n">
        <v>823.6</v>
      </c>
      <c r="K521" s="7" t="s">
        <v>26</v>
      </c>
      <c r="L521" s="7" t="n">
        <v>799.7</v>
      </c>
      <c r="M521" s="7" t="n">
        <v>831.9</v>
      </c>
      <c r="N521" s="7" t="n">
        <v>809.3</v>
      </c>
      <c r="O521" s="7" t="n">
        <v>832</v>
      </c>
      <c r="P521" s="7" t="n">
        <v>870</v>
      </c>
      <c r="Q521" s="7" t="s">
        <v>26</v>
      </c>
      <c r="R521" s="7" t="n">
        <v>8.01</v>
      </c>
      <c r="S521" s="7" t="n">
        <v>10.94</v>
      </c>
      <c r="T521" s="7" t="n">
        <v>11.01</v>
      </c>
      <c r="U521" s="7" t="n">
        <v>14.01</v>
      </c>
      <c r="V521" s="7" t="n">
        <v>19</v>
      </c>
      <c r="W521" s="7" t="n">
        <v>829.716579822926</v>
      </c>
      <c r="Y521" s="7" t="n">
        <f aca="false">Y520+(C521+C520)*(B521-B520)/2</f>
        <v>18660.2552777778</v>
      </c>
      <c r="Z521" s="7" t="n">
        <f aca="false">Z520+(W521+W520)*(B521-B520)/2</f>
        <v>18911.0806217827</v>
      </c>
      <c r="AA521" s="2" t="n">
        <v>-0.0616666666666669</v>
      </c>
      <c r="AB521" s="2" t="n">
        <f aca="false">(Y521-Z521)/Z521</f>
        <v>-0.0132634062019737</v>
      </c>
      <c r="AC521" s="2" t="n">
        <v>0.0616666666666669</v>
      </c>
    </row>
    <row r="522" customFormat="false" ht="12.75" hidden="false" customHeight="false" outlineLevel="0" collapsed="false">
      <c r="A522" s="6" t="n">
        <v>0.651921296296296</v>
      </c>
      <c r="B522" s="1" t="n">
        <v>27.7333333333332</v>
      </c>
      <c r="C522" s="7" t="n">
        <f aca="false">AVERAGE(D522:Q522)</f>
        <v>830.85</v>
      </c>
      <c r="D522" s="7" t="n">
        <v>870.4</v>
      </c>
      <c r="E522" s="7" t="n">
        <v>830.3</v>
      </c>
      <c r="F522" s="7" t="n">
        <v>835</v>
      </c>
      <c r="G522" s="7" t="n">
        <v>822.4</v>
      </c>
      <c r="H522" s="7" t="n">
        <v>842.5</v>
      </c>
      <c r="I522" s="7" t="n">
        <v>800.5</v>
      </c>
      <c r="J522" s="7" t="n">
        <v>823.6</v>
      </c>
      <c r="K522" s="7" t="s">
        <v>26</v>
      </c>
      <c r="L522" s="7" t="n">
        <v>800</v>
      </c>
      <c r="M522" s="7" t="n">
        <v>832.5</v>
      </c>
      <c r="N522" s="7" t="n">
        <v>809.7</v>
      </c>
      <c r="O522" s="7" t="n">
        <v>832.7</v>
      </c>
      <c r="P522" s="7" t="n">
        <v>870.6</v>
      </c>
      <c r="Q522" s="7" t="s">
        <v>26</v>
      </c>
      <c r="R522" s="7" t="n">
        <v>8.01</v>
      </c>
      <c r="S522" s="7" t="n">
        <v>10.98</v>
      </c>
      <c r="T522" s="7" t="n">
        <v>11.01</v>
      </c>
      <c r="U522" s="7" t="n">
        <v>14.01</v>
      </c>
      <c r="V522" s="7" t="n">
        <v>19.1</v>
      </c>
      <c r="W522" s="7" t="n">
        <v>830.075565550226</v>
      </c>
      <c r="Y522" s="7" t="n">
        <f aca="false">Y521+(C522+C521)*(B522-B521)/2</f>
        <v>18715.6338888888</v>
      </c>
      <c r="Z522" s="7" t="n">
        <f aca="false">Z521+(W522+W521)*(B522-B521)/2</f>
        <v>18966.4070266285</v>
      </c>
      <c r="AA522" s="2" t="n">
        <v>-0.0613333333333338</v>
      </c>
      <c r="AB522" s="2" t="n">
        <f aca="false">(Y522-Z522)/Z522</f>
        <v>-0.0132219633053091</v>
      </c>
      <c r="AC522" s="2" t="n">
        <v>0.0613333333333338</v>
      </c>
    </row>
    <row r="523" customFormat="false" ht="12.75" hidden="false" customHeight="false" outlineLevel="0" collapsed="false">
      <c r="A523" s="6" t="n">
        <v>0.651956018518519</v>
      </c>
      <c r="B523" s="1" t="n">
        <v>27.7833333333334</v>
      </c>
      <c r="C523" s="7" t="n">
        <f aca="false">AVERAGE(D523:Q523)</f>
        <v>831.075</v>
      </c>
      <c r="D523" s="7" t="n">
        <v>870.8</v>
      </c>
      <c r="E523" s="7" t="n">
        <v>830.7</v>
      </c>
      <c r="F523" s="7" t="n">
        <v>835.3</v>
      </c>
      <c r="G523" s="7" t="n">
        <v>822.3</v>
      </c>
      <c r="H523" s="7" t="n">
        <v>842.6</v>
      </c>
      <c r="I523" s="7" t="n">
        <v>800.6</v>
      </c>
      <c r="J523" s="7" t="n">
        <v>823.4</v>
      </c>
      <c r="K523" s="7" t="s">
        <v>26</v>
      </c>
      <c r="L523" s="7" t="n">
        <v>800.1</v>
      </c>
      <c r="M523" s="7" t="n">
        <v>832.9</v>
      </c>
      <c r="N523" s="7" t="n">
        <v>809.8</v>
      </c>
      <c r="O523" s="7" t="n">
        <v>833.1</v>
      </c>
      <c r="P523" s="7" t="n">
        <v>871.3</v>
      </c>
      <c r="Q523" s="7" t="s">
        <v>26</v>
      </c>
      <c r="R523" s="7" t="n">
        <v>8.01</v>
      </c>
      <c r="S523" s="7" t="n">
        <v>11.01</v>
      </c>
      <c r="T523" s="7" t="n">
        <v>11.01</v>
      </c>
      <c r="U523" s="7" t="n">
        <v>14.01</v>
      </c>
      <c r="V523" s="7" t="n">
        <v>19.1</v>
      </c>
      <c r="W523" s="7" t="n">
        <v>830.344241527045</v>
      </c>
      <c r="Y523" s="7" t="n">
        <f aca="false">Y522+(C523+C522)*(B523-B522)/2</f>
        <v>18757.182013889</v>
      </c>
      <c r="Z523" s="7" t="n">
        <f aca="false">Z522+(W523+W522)*(B523-B522)/2</f>
        <v>19007.9175218055</v>
      </c>
      <c r="AA523" s="2" t="n">
        <v>-0.0610833333333329</v>
      </c>
      <c r="AB523" s="2" t="n">
        <f aca="false">(Y523-Z523)/Z523</f>
        <v>-0.0131911087907936</v>
      </c>
      <c r="AC523" s="2" t="n">
        <v>0.0610833333333329</v>
      </c>
    </row>
    <row r="524" customFormat="false" ht="12.75" hidden="false" customHeight="false" outlineLevel="0" collapsed="false">
      <c r="A524" s="6" t="n">
        <v>0.651990740740741</v>
      </c>
      <c r="B524" s="1" t="n">
        <v>27.8333333333333</v>
      </c>
      <c r="C524" s="7" t="n">
        <f aca="false">AVERAGE(D524:Q524)</f>
        <v>831.283333333333</v>
      </c>
      <c r="D524" s="7" t="n">
        <v>871.3</v>
      </c>
      <c r="E524" s="7" t="n">
        <v>830.9</v>
      </c>
      <c r="F524" s="7" t="n">
        <v>835.9</v>
      </c>
      <c r="G524" s="7" t="n">
        <v>822.2</v>
      </c>
      <c r="H524" s="7" t="n">
        <v>842.6</v>
      </c>
      <c r="I524" s="7" t="n">
        <v>800.7</v>
      </c>
      <c r="J524" s="7" t="n">
        <v>823.4</v>
      </c>
      <c r="K524" s="7" t="s">
        <v>26</v>
      </c>
      <c r="L524" s="7" t="n">
        <v>800.3</v>
      </c>
      <c r="M524" s="7" t="n">
        <v>833.2</v>
      </c>
      <c r="N524" s="7" t="n">
        <v>810.1</v>
      </c>
      <c r="O524" s="7" t="n">
        <v>833.2</v>
      </c>
      <c r="P524" s="7" t="n">
        <v>871.6</v>
      </c>
      <c r="Q524" s="7" t="s">
        <v>26</v>
      </c>
      <c r="R524" s="7" t="n">
        <v>8.01</v>
      </c>
      <c r="S524" s="7" t="n">
        <v>10.99</v>
      </c>
      <c r="T524" s="7" t="n">
        <v>11.01</v>
      </c>
      <c r="U524" s="7" t="n">
        <v>14.01</v>
      </c>
      <c r="V524" s="7" t="n">
        <v>19.2</v>
      </c>
      <c r="W524" s="7" t="n">
        <v>830.612436580018</v>
      </c>
      <c r="Y524" s="7" t="n">
        <f aca="false">Y523+(C524+C523)*(B524-B523)/2</f>
        <v>18798.7409722222</v>
      </c>
      <c r="Z524" s="7" t="n">
        <f aca="false">Z523+(W524+W523)*(B524-B523)/2</f>
        <v>19049.4414387581</v>
      </c>
      <c r="AA524" s="2" t="n">
        <v>-0.0608333333333337</v>
      </c>
      <c r="AB524" s="2" t="n">
        <f aca="false">(Y524-Z524)/Z524</f>
        <v>-0.0131605153537907</v>
      </c>
      <c r="AC524" s="2" t="n">
        <v>0.0608333333333337</v>
      </c>
    </row>
    <row r="525" customFormat="false" ht="12.75" hidden="false" customHeight="false" outlineLevel="0" collapsed="false">
      <c r="A525" s="6" t="n">
        <v>0.652025462962963</v>
      </c>
      <c r="B525" s="1" t="n">
        <v>27.8833333333333</v>
      </c>
      <c r="C525" s="7" t="n">
        <f aca="false">AVERAGE(D525:Q525)</f>
        <v>831.45</v>
      </c>
      <c r="D525" s="7" t="n">
        <v>871.5</v>
      </c>
      <c r="E525" s="7" t="n">
        <v>831</v>
      </c>
      <c r="F525" s="7" t="n">
        <v>836.4</v>
      </c>
      <c r="G525" s="7" t="n">
        <v>822.4</v>
      </c>
      <c r="H525" s="7" t="n">
        <v>842.6</v>
      </c>
      <c r="I525" s="7" t="n">
        <v>801</v>
      </c>
      <c r="J525" s="7" t="n">
        <v>823.6</v>
      </c>
      <c r="K525" s="7" t="s">
        <v>26</v>
      </c>
      <c r="L525" s="7" t="n">
        <v>800.6</v>
      </c>
      <c r="M525" s="7" t="n">
        <v>833.5</v>
      </c>
      <c r="N525" s="7" t="n">
        <v>810.3</v>
      </c>
      <c r="O525" s="7" t="n">
        <v>832.8</v>
      </c>
      <c r="P525" s="7" t="n">
        <v>871.7</v>
      </c>
      <c r="Q525" s="7" t="s">
        <v>26</v>
      </c>
      <c r="R525" s="7" t="n">
        <v>8.01</v>
      </c>
      <c r="S525" s="7" t="n">
        <v>10.97</v>
      </c>
      <c r="T525" s="7" t="n">
        <v>11.01</v>
      </c>
      <c r="U525" s="7" t="n">
        <v>14.01</v>
      </c>
      <c r="V525" s="7" t="n">
        <v>19.2</v>
      </c>
      <c r="W525" s="7" t="n">
        <v>830.880152427759</v>
      </c>
      <c r="Y525" s="7" t="n">
        <f aca="false">Y524+(C525+C524)*(B525-B524)/2</f>
        <v>18840.3093055555</v>
      </c>
      <c r="Z525" s="7" t="n">
        <f aca="false">Z524+(W525+W524)*(B525-B524)/2</f>
        <v>19090.9787534833</v>
      </c>
      <c r="AA525" s="2" t="n">
        <v>-0.0605833333333337</v>
      </c>
      <c r="AB525" s="2" t="n">
        <f aca="false">(Y525-Z525)/Z525</f>
        <v>-0.0131302565030635</v>
      </c>
      <c r="AC525" s="2" t="n">
        <v>0.0605833333333337</v>
      </c>
    </row>
    <row r="526" customFormat="false" ht="12.75" hidden="false" customHeight="false" outlineLevel="0" collapsed="false">
      <c r="A526" s="6" t="n">
        <v>0.652060185185185</v>
      </c>
      <c r="B526" s="1" t="n">
        <v>27.9333333333333</v>
      </c>
      <c r="C526" s="7" t="n">
        <f aca="false">AVERAGE(D526:Q526)</f>
        <v>831.591666666667</v>
      </c>
      <c r="D526" s="7" t="n">
        <v>871.5</v>
      </c>
      <c r="E526" s="7" t="n">
        <v>831.1</v>
      </c>
      <c r="F526" s="7" t="n">
        <v>836.6</v>
      </c>
      <c r="G526" s="7" t="n">
        <v>822.4</v>
      </c>
      <c r="H526" s="7" t="n">
        <v>842.7</v>
      </c>
      <c r="I526" s="7" t="n">
        <v>801.2</v>
      </c>
      <c r="J526" s="7" t="n">
        <v>823.8</v>
      </c>
      <c r="K526" s="7" t="s">
        <v>26</v>
      </c>
      <c r="L526" s="7" t="n">
        <v>800.9</v>
      </c>
      <c r="M526" s="7" t="n">
        <v>833.7</v>
      </c>
      <c r="N526" s="7" t="n">
        <v>810.4</v>
      </c>
      <c r="O526" s="7" t="n">
        <v>833</v>
      </c>
      <c r="P526" s="7" t="n">
        <v>871.8</v>
      </c>
      <c r="Q526" s="7" t="s">
        <v>26</v>
      </c>
      <c r="R526" s="7" t="n">
        <v>8.01</v>
      </c>
      <c r="S526" s="7" t="n">
        <v>10.92</v>
      </c>
      <c r="T526" s="7" t="n">
        <v>11.01</v>
      </c>
      <c r="U526" s="7" t="n">
        <v>14.01</v>
      </c>
      <c r="V526" s="7" t="n">
        <v>19.3</v>
      </c>
      <c r="W526" s="7" t="n">
        <v>831.14739077968</v>
      </c>
      <c r="Y526" s="7" t="n">
        <f aca="false">Y525+(C526+C525)*(B526-B525)/2</f>
        <v>18881.8853472222</v>
      </c>
      <c r="Z526" s="7" t="n">
        <f aca="false">Z525+(W526+W525)*(B526-B525)/2</f>
        <v>19132.5294420635</v>
      </c>
      <c r="AA526" s="2" t="n">
        <v>-0.0603333333333336</v>
      </c>
      <c r="AB526" s="2" t="n">
        <f aca="false">(Y526-Z526)/Z526</f>
        <v>-0.0131004160009413</v>
      </c>
      <c r="AC526" s="2" t="n">
        <v>0.0603333333333336</v>
      </c>
    </row>
    <row r="527" customFormat="false" ht="12.75" hidden="false" customHeight="false" outlineLevel="0" collapsed="false">
      <c r="A527" s="6" t="n">
        <v>0.652106481481482</v>
      </c>
      <c r="B527" s="1" t="n">
        <v>28.0000000000001</v>
      </c>
      <c r="C527" s="7" t="n">
        <f aca="false">AVERAGE(D527:Q527)</f>
        <v>832.008333333333</v>
      </c>
      <c r="D527" s="7" t="n">
        <v>871.9</v>
      </c>
      <c r="E527" s="7" t="n">
        <v>831.5</v>
      </c>
      <c r="F527" s="7" t="n">
        <v>836.8</v>
      </c>
      <c r="G527" s="7" t="n">
        <v>822.6</v>
      </c>
      <c r="H527" s="7" t="n">
        <v>843.4</v>
      </c>
      <c r="I527" s="7" t="n">
        <v>801.4</v>
      </c>
      <c r="J527" s="7" t="n">
        <v>824.1</v>
      </c>
      <c r="K527" s="7" t="s">
        <v>26</v>
      </c>
      <c r="L527" s="7" t="n">
        <v>801.3</v>
      </c>
      <c r="M527" s="7" t="n">
        <v>834.7</v>
      </c>
      <c r="N527" s="7" t="n">
        <v>810.6</v>
      </c>
      <c r="O527" s="7" t="n">
        <v>833.6</v>
      </c>
      <c r="P527" s="7" t="n">
        <v>872.2</v>
      </c>
      <c r="Q527" s="7" t="s">
        <v>26</v>
      </c>
      <c r="R527" s="7" t="n">
        <v>8.01</v>
      </c>
      <c r="S527" s="7" t="n">
        <v>10.94</v>
      </c>
      <c r="T527" s="7" t="n">
        <v>11.01</v>
      </c>
      <c r="U527" s="7" t="n">
        <v>14.01</v>
      </c>
      <c r="V527" s="7" t="n">
        <v>19.4</v>
      </c>
      <c r="W527" s="7" t="n">
        <v>831.50296874842</v>
      </c>
      <c r="Y527" s="7" t="n">
        <f aca="false">Y526+(C527+C526)*(B527-B526)/2</f>
        <v>18937.3386805556</v>
      </c>
      <c r="Z527" s="7" t="n">
        <f aca="false">Z526+(W527+W526)*(B527-B526)/2</f>
        <v>19187.9511207145</v>
      </c>
      <c r="AA527" s="2" t="n">
        <v>-0.0599999999999997</v>
      </c>
      <c r="AB527" s="2" t="n">
        <f aca="false">(Y527-Z527)/Z527</f>
        <v>-0.0130609275884772</v>
      </c>
      <c r="AC527" s="2" t="n">
        <v>0.0599999999999997</v>
      </c>
    </row>
    <row r="528" customFormat="false" ht="12.75" hidden="false" customHeight="false" outlineLevel="0" collapsed="false">
      <c r="A528" s="6" t="n">
        <v>0.652141203703704</v>
      </c>
      <c r="B528" s="1" t="n">
        <v>28.0499999999999</v>
      </c>
      <c r="C528" s="7" t="n">
        <f aca="false">AVERAGE(D528:Q528)</f>
        <v>832.475</v>
      </c>
      <c r="D528" s="7" t="n">
        <v>872.6</v>
      </c>
      <c r="E528" s="7" t="n">
        <v>831.9</v>
      </c>
      <c r="F528" s="7" t="n">
        <v>837.1</v>
      </c>
      <c r="G528" s="7" t="n">
        <v>823</v>
      </c>
      <c r="H528" s="7" t="n">
        <v>844.1</v>
      </c>
      <c r="I528" s="7" t="n">
        <v>801.7</v>
      </c>
      <c r="J528" s="7" t="n">
        <v>824.7</v>
      </c>
      <c r="K528" s="7" t="s">
        <v>26</v>
      </c>
      <c r="L528" s="7" t="n">
        <v>801.5</v>
      </c>
      <c r="M528" s="7" t="n">
        <v>835.3</v>
      </c>
      <c r="N528" s="7" t="n">
        <v>810.9</v>
      </c>
      <c r="O528" s="7" t="n">
        <v>834.1</v>
      </c>
      <c r="P528" s="7" t="n">
        <v>872.8</v>
      </c>
      <c r="Q528" s="7" t="s">
        <v>26</v>
      </c>
      <c r="R528" s="7" t="n">
        <v>8.01</v>
      </c>
      <c r="S528" s="7" t="n">
        <v>11.08</v>
      </c>
      <c r="T528" s="7" t="n">
        <v>11.01</v>
      </c>
      <c r="U528" s="7" t="n">
        <v>14.01</v>
      </c>
      <c r="V528" s="7" t="n">
        <v>19.4</v>
      </c>
      <c r="W528" s="7" t="n">
        <v>831.76909953998</v>
      </c>
      <c r="Y528" s="7" t="n">
        <f aca="false">Y527+(C528+C527)*(B528-B527)/2</f>
        <v>18978.9507638888</v>
      </c>
      <c r="Z528" s="7" t="n">
        <f aca="false">Z527+(W528+W527)*(B528-B527)/2</f>
        <v>19229.5329224216</v>
      </c>
      <c r="AA528" s="2" t="n">
        <v>-0.0597500000000005</v>
      </c>
      <c r="AB528" s="2" t="n">
        <f aca="false">(Y528-Z528)/Z528</f>
        <v>-0.0130311099881471</v>
      </c>
      <c r="AC528" s="2" t="n">
        <v>0.0597500000000005</v>
      </c>
    </row>
    <row r="529" customFormat="false" ht="12.75" hidden="false" customHeight="false" outlineLevel="0" collapsed="false">
      <c r="A529" s="6" t="n">
        <v>0.652175925925926</v>
      </c>
      <c r="B529" s="1" t="n">
        <v>28.1000000000001</v>
      </c>
      <c r="C529" s="7" t="n">
        <f aca="false">AVERAGE(D529:Q529)</f>
        <v>832.966666666667</v>
      </c>
      <c r="D529" s="7" t="n">
        <v>873.2</v>
      </c>
      <c r="E529" s="7" t="n">
        <v>832.2</v>
      </c>
      <c r="F529" s="7" t="n">
        <v>837.3</v>
      </c>
      <c r="G529" s="7" t="n">
        <v>823.7</v>
      </c>
      <c r="H529" s="7" t="n">
        <v>845.3</v>
      </c>
      <c r="I529" s="7" t="n">
        <v>802</v>
      </c>
      <c r="J529" s="7" t="n">
        <v>825.4</v>
      </c>
      <c r="K529" s="7" t="s">
        <v>26</v>
      </c>
      <c r="L529" s="7" t="n">
        <v>801.8</v>
      </c>
      <c r="M529" s="7" t="n">
        <v>836.3</v>
      </c>
      <c r="N529" s="7" t="n">
        <v>811.2</v>
      </c>
      <c r="O529" s="7" t="n">
        <v>834.3</v>
      </c>
      <c r="P529" s="7" t="n">
        <v>872.9</v>
      </c>
      <c r="Q529" s="7" t="s">
        <v>26</v>
      </c>
      <c r="R529" s="7" t="n">
        <v>8.01</v>
      </c>
      <c r="S529" s="7" t="n">
        <v>11.21</v>
      </c>
      <c r="T529" s="7" t="n">
        <v>11.01</v>
      </c>
      <c r="U529" s="7" t="n">
        <v>14.01</v>
      </c>
      <c r="V529" s="7" t="n">
        <v>19.5</v>
      </c>
      <c r="W529" s="7" t="n">
        <v>832.034758468188</v>
      </c>
      <c r="Y529" s="7" t="n">
        <f aca="false">Y528+(C529+C528)*(B529-B528)/2</f>
        <v>19020.5868055556</v>
      </c>
      <c r="Z529" s="7" t="n">
        <f aca="false">Z528+(W529+W528)*(B529-B528)/2</f>
        <v>19271.128018872</v>
      </c>
      <c r="AA529" s="2" t="n">
        <v>-0.0594999999999996</v>
      </c>
      <c r="AB529" s="2" t="n">
        <f aca="false">(Y529-Z529)/Z529</f>
        <v>-0.01300085874947</v>
      </c>
      <c r="AC529" s="2" t="n">
        <v>0.0594999999999996</v>
      </c>
    </row>
    <row r="530" customFormat="false" ht="12.75" hidden="false" customHeight="false" outlineLevel="0" collapsed="false">
      <c r="A530" s="6" t="n">
        <v>0.652210648148148</v>
      </c>
      <c r="B530" s="1" t="n">
        <v>28.1499999999999</v>
      </c>
      <c r="C530" s="7" t="n">
        <f aca="false">AVERAGE(D530:Q530)</f>
        <v>833.241666666667</v>
      </c>
      <c r="D530" s="7" t="n">
        <v>873.3</v>
      </c>
      <c r="E530" s="7" t="n">
        <v>832.2</v>
      </c>
      <c r="F530" s="7" t="n">
        <v>837</v>
      </c>
      <c r="G530" s="7" t="n">
        <v>824.1</v>
      </c>
      <c r="H530" s="7" t="n">
        <v>846.1</v>
      </c>
      <c r="I530" s="7" t="n">
        <v>802.2</v>
      </c>
      <c r="J530" s="7" t="n">
        <v>825.9</v>
      </c>
      <c r="K530" s="7" t="s">
        <v>26</v>
      </c>
      <c r="L530" s="7" t="n">
        <v>802.1</v>
      </c>
      <c r="M530" s="7" t="n">
        <v>837.2</v>
      </c>
      <c r="N530" s="7" t="n">
        <v>811.5</v>
      </c>
      <c r="O530" s="7" t="n">
        <v>834.3</v>
      </c>
      <c r="P530" s="7" t="n">
        <v>873</v>
      </c>
      <c r="Q530" s="7" t="s">
        <v>26</v>
      </c>
      <c r="R530" s="7" t="n">
        <v>8.01</v>
      </c>
      <c r="S530" s="7" t="n">
        <v>11.23</v>
      </c>
      <c r="T530" s="7" t="n">
        <v>11.01</v>
      </c>
      <c r="U530" s="7" t="n">
        <v>14.01</v>
      </c>
      <c r="V530" s="7" t="n">
        <v>19.5</v>
      </c>
      <c r="W530" s="7" t="n">
        <v>832.299947203355</v>
      </c>
      <c r="Y530" s="7" t="n">
        <f aca="false">Y529+(C530+C529)*(B530-B529)/2</f>
        <v>19062.2420138889</v>
      </c>
      <c r="Z530" s="7" t="n">
        <f aca="false">Z529+(W530+W529)*(B530-B529)/2</f>
        <v>19312.7363865136</v>
      </c>
      <c r="AA530" s="2" t="n">
        <v>-0.0592500000000004</v>
      </c>
      <c r="AB530" s="2" t="n">
        <f aca="false">(Y530-Z530)/Z530</f>
        <v>-0.0129704236422804</v>
      </c>
      <c r="AC530" s="2" t="n">
        <v>0.0592500000000004</v>
      </c>
    </row>
    <row r="531" customFormat="false" ht="12.75" hidden="false" customHeight="false" outlineLevel="0" collapsed="false">
      <c r="A531" s="6" t="n">
        <v>0.65224537037037</v>
      </c>
      <c r="B531" s="1" t="n">
        <v>28.1999999999999</v>
      </c>
      <c r="C531" s="7" t="n">
        <f aca="false">AVERAGE(D531:Q531)</f>
        <v>833.491666666667</v>
      </c>
      <c r="D531" s="7" t="n">
        <v>873.4</v>
      </c>
      <c r="E531" s="7" t="n">
        <v>832.5</v>
      </c>
      <c r="F531" s="7" t="n">
        <v>837</v>
      </c>
      <c r="G531" s="7" t="n">
        <v>824.1</v>
      </c>
      <c r="H531" s="7" t="n">
        <v>846.4</v>
      </c>
      <c r="I531" s="7" t="n">
        <v>802.3</v>
      </c>
      <c r="J531" s="7" t="n">
        <v>826.2</v>
      </c>
      <c r="K531" s="7" t="s">
        <v>26</v>
      </c>
      <c r="L531" s="7" t="n">
        <v>802.4</v>
      </c>
      <c r="M531" s="7" t="n">
        <v>837.7</v>
      </c>
      <c r="N531" s="7" t="n">
        <v>811.7</v>
      </c>
      <c r="O531" s="7" t="n">
        <v>834.8</v>
      </c>
      <c r="P531" s="7" t="n">
        <v>873.4</v>
      </c>
      <c r="Q531" s="7" t="s">
        <v>26</v>
      </c>
      <c r="R531" s="7" t="n">
        <v>8.01</v>
      </c>
      <c r="S531" s="7" t="n">
        <v>11.21</v>
      </c>
      <c r="T531" s="7" t="n">
        <v>11.01</v>
      </c>
      <c r="U531" s="7" t="n">
        <v>14.01</v>
      </c>
      <c r="V531" s="7" t="n">
        <v>19.5</v>
      </c>
      <c r="W531" s="7" t="n">
        <v>832.564667406945</v>
      </c>
      <c r="Y531" s="7" t="n">
        <f aca="false">Y530+(C531+C530)*(B531-B530)/2</f>
        <v>19103.9103472222</v>
      </c>
      <c r="Z531" s="7" t="n">
        <f aca="false">Z530+(W531+W530)*(B531-B530)/2</f>
        <v>19354.3580018789</v>
      </c>
      <c r="AA531" s="2" t="n">
        <v>-0.0590000000000003</v>
      </c>
      <c r="AB531" s="2" t="n">
        <f aca="false">(Y531-Z531)/Z531</f>
        <v>-0.0129401168787091</v>
      </c>
      <c r="AC531" s="2" t="n">
        <v>0.0590000000000003</v>
      </c>
    </row>
    <row r="532" customFormat="false" ht="12.75" hidden="false" customHeight="false" outlineLevel="0" collapsed="false">
      <c r="A532" s="6" t="n">
        <v>0.652280092592593</v>
      </c>
      <c r="B532" s="1" t="n">
        <v>28.2499999999999</v>
      </c>
      <c r="C532" s="7" t="n">
        <f aca="false">AVERAGE(D532:Q532)</f>
        <v>833.716666666667</v>
      </c>
      <c r="D532" s="7" t="n">
        <v>873.8</v>
      </c>
      <c r="E532" s="7" t="n">
        <v>832.8</v>
      </c>
      <c r="F532" s="7" t="n">
        <v>837.7</v>
      </c>
      <c r="G532" s="7" t="n">
        <v>824</v>
      </c>
      <c r="H532" s="7" t="n">
        <v>846.6</v>
      </c>
      <c r="I532" s="7" t="n">
        <v>802.2</v>
      </c>
      <c r="J532" s="7" t="n">
        <v>826.2</v>
      </c>
      <c r="K532" s="7" t="s">
        <v>26</v>
      </c>
      <c r="L532" s="7" t="n">
        <v>802.5</v>
      </c>
      <c r="M532" s="7" t="n">
        <v>838</v>
      </c>
      <c r="N532" s="7" t="n">
        <v>811.8</v>
      </c>
      <c r="O532" s="7" t="n">
        <v>835.1</v>
      </c>
      <c r="P532" s="7" t="n">
        <v>873.9</v>
      </c>
      <c r="Q532" s="7" t="s">
        <v>26</v>
      </c>
      <c r="R532" s="7" t="n">
        <v>8.01</v>
      </c>
      <c r="S532" s="7" t="n">
        <v>11.18</v>
      </c>
      <c r="T532" s="7" t="n">
        <v>11.01</v>
      </c>
      <c r="U532" s="7" t="n">
        <v>14.01</v>
      </c>
      <c r="V532" s="7" t="n">
        <v>19.6</v>
      </c>
      <c r="W532" s="7" t="n">
        <v>832.828920731627</v>
      </c>
      <c r="Y532" s="7" t="n">
        <f aca="false">Y531+(C532+C531)*(B532-B531)/2</f>
        <v>19145.5905555555</v>
      </c>
      <c r="Z532" s="7" t="n">
        <f aca="false">Z531+(W532+W531)*(B532-B531)/2</f>
        <v>19395.9928415824</v>
      </c>
      <c r="AA532" s="2" t="n">
        <v>-0.0587500000000003</v>
      </c>
      <c r="AB532" s="2" t="n">
        <f aca="false">(Y532-Z532)/Z532</f>
        <v>-0.0129100009508147</v>
      </c>
      <c r="AC532" s="2" t="n">
        <v>0.0587500000000003</v>
      </c>
    </row>
    <row r="533" customFormat="false" ht="12.75" hidden="false" customHeight="false" outlineLevel="0" collapsed="false">
      <c r="A533" s="6" t="n">
        <v>0.652326388888889</v>
      </c>
      <c r="B533" s="1" t="n">
        <v>28.3166666666667</v>
      </c>
      <c r="C533" s="7" t="n">
        <f aca="false">AVERAGE(D533:Q533)</f>
        <v>834.2</v>
      </c>
      <c r="D533" s="7" t="n">
        <v>874.3</v>
      </c>
      <c r="E533" s="7" t="n">
        <v>833.6</v>
      </c>
      <c r="F533" s="7" t="n">
        <v>838.4</v>
      </c>
      <c r="G533" s="7" t="n">
        <v>825</v>
      </c>
      <c r="H533" s="7" t="n">
        <v>846.7</v>
      </c>
      <c r="I533" s="7" t="n">
        <v>802.7</v>
      </c>
      <c r="J533" s="7" t="n">
        <v>826.5</v>
      </c>
      <c r="K533" s="7" t="s">
        <v>26</v>
      </c>
      <c r="L533" s="7" t="n">
        <v>802.8</v>
      </c>
      <c r="M533" s="7" t="n">
        <v>838.3</v>
      </c>
      <c r="N533" s="7" t="n">
        <v>812.1</v>
      </c>
      <c r="O533" s="7" t="n">
        <v>835.7</v>
      </c>
      <c r="P533" s="7" t="n">
        <v>874.3</v>
      </c>
      <c r="Q533" s="7" t="s">
        <v>26</v>
      </c>
      <c r="R533" s="7" t="n">
        <v>8.01</v>
      </c>
      <c r="S533" s="7" t="n">
        <v>11.27</v>
      </c>
      <c r="T533" s="7" t="n">
        <v>11.01</v>
      </c>
      <c r="U533" s="7" t="n">
        <v>14.01</v>
      </c>
      <c r="V533" s="7" t="n">
        <v>19.6</v>
      </c>
      <c r="W533" s="7" t="n">
        <v>833.180535081921</v>
      </c>
      <c r="Y533" s="7" t="n">
        <f aca="false">Y532+(C533+C532)*(B533-B532)/2</f>
        <v>19201.1877777778</v>
      </c>
      <c r="Z533" s="7" t="n">
        <f aca="false">Z532+(W533+W532)*(B533-B532)/2</f>
        <v>19451.5264901096</v>
      </c>
      <c r="AA533" s="2" t="n">
        <v>-0.0584166666666664</v>
      </c>
      <c r="AB533" s="2" t="n">
        <f aca="false">(Y533-Z533)/Z533</f>
        <v>-0.0128698748892025</v>
      </c>
      <c r="AC533" s="2" t="n">
        <v>0.0584166666666664</v>
      </c>
    </row>
    <row r="534" customFormat="false" ht="12.75" hidden="false" customHeight="false" outlineLevel="0" collapsed="false">
      <c r="A534" s="6" t="n">
        <v>0.652361111111111</v>
      </c>
      <c r="B534" s="1" t="n">
        <v>28.3666666666666</v>
      </c>
      <c r="C534" s="7" t="n">
        <f aca="false">AVERAGE(D534:Q534)</f>
        <v>834.716666666667</v>
      </c>
      <c r="D534" s="7" t="n">
        <v>874.7</v>
      </c>
      <c r="E534" s="7" t="n">
        <v>834</v>
      </c>
      <c r="F534" s="7" t="n">
        <v>838.6</v>
      </c>
      <c r="G534" s="7" t="n">
        <v>826.2</v>
      </c>
      <c r="H534" s="7" t="n">
        <v>847.2</v>
      </c>
      <c r="I534" s="7" t="n">
        <v>803.5</v>
      </c>
      <c r="J534" s="7" t="n">
        <v>826.8</v>
      </c>
      <c r="K534" s="7" t="s">
        <v>26</v>
      </c>
      <c r="L534" s="7" t="n">
        <v>803.4</v>
      </c>
      <c r="M534" s="7" t="n">
        <v>838.7</v>
      </c>
      <c r="N534" s="7" t="n">
        <v>812.8</v>
      </c>
      <c r="O534" s="7" t="n">
        <v>836.1</v>
      </c>
      <c r="P534" s="7" t="n">
        <v>874.6</v>
      </c>
      <c r="Q534" s="7" t="s">
        <v>26</v>
      </c>
      <c r="R534" s="7" t="n">
        <v>8.01</v>
      </c>
      <c r="S534" s="7" t="n">
        <v>11.14</v>
      </c>
      <c r="T534" s="7" t="n">
        <v>11.01</v>
      </c>
      <c r="U534" s="7" t="n">
        <v>14.01</v>
      </c>
      <c r="V534" s="7" t="n">
        <v>19.6</v>
      </c>
      <c r="W534" s="7" t="n">
        <v>833.443705400615</v>
      </c>
      <c r="Y534" s="7" t="n">
        <f aca="false">Y533+(C534+C533)*(B534-B533)/2</f>
        <v>19242.9106944444</v>
      </c>
      <c r="Z534" s="7" t="n">
        <f aca="false">Z533+(W534+W533)*(B534-B533)/2</f>
        <v>19493.1920961215</v>
      </c>
      <c r="AA534" s="2" t="n">
        <v>-0.0581666666666671</v>
      </c>
      <c r="AB534" s="2" t="n">
        <f aca="false">(Y534-Z534)/Z534</f>
        <v>-0.0128394262182905</v>
      </c>
      <c r="AC534" s="2" t="n">
        <v>0.0581666666666671</v>
      </c>
    </row>
    <row r="535" customFormat="false" ht="12.75" hidden="false" customHeight="false" outlineLevel="0" collapsed="false">
      <c r="A535" s="6" t="n">
        <v>0.652395833333333</v>
      </c>
      <c r="B535" s="1" t="n">
        <v>28.4166666666667</v>
      </c>
      <c r="C535" s="7" t="n">
        <f aca="false">AVERAGE(D535:Q535)</f>
        <v>835.15</v>
      </c>
      <c r="D535" s="7" t="n">
        <v>875.1</v>
      </c>
      <c r="E535" s="7" t="n">
        <v>834.4</v>
      </c>
      <c r="F535" s="7" t="n">
        <v>839</v>
      </c>
      <c r="G535" s="7" t="n">
        <v>827</v>
      </c>
      <c r="H535" s="7" t="n">
        <v>847.5</v>
      </c>
      <c r="I535" s="7" t="n">
        <v>804.1</v>
      </c>
      <c r="J535" s="7" t="n">
        <v>827.4</v>
      </c>
      <c r="K535" s="7" t="s">
        <v>26</v>
      </c>
      <c r="L535" s="7" t="n">
        <v>803.9</v>
      </c>
      <c r="M535" s="7" t="n">
        <v>838.5</v>
      </c>
      <c r="N535" s="7" t="n">
        <v>813.4</v>
      </c>
      <c r="O535" s="7" t="n">
        <v>836.6</v>
      </c>
      <c r="P535" s="7" t="n">
        <v>874.9</v>
      </c>
      <c r="Q535" s="7" t="s">
        <v>26</v>
      </c>
      <c r="R535" s="7" t="n">
        <v>8.01</v>
      </c>
      <c r="S535" s="7" t="n">
        <v>11.03</v>
      </c>
      <c r="T535" s="7" t="n">
        <v>11.01</v>
      </c>
      <c r="U535" s="7" t="n">
        <v>14.01</v>
      </c>
      <c r="V535" s="7" t="n">
        <v>19.7</v>
      </c>
      <c r="W535" s="7" t="n">
        <v>833.706414286604</v>
      </c>
      <c r="Y535" s="7" t="n">
        <f aca="false">Y534+(C535+C534)*(B535-B534)/2</f>
        <v>19284.6573611112</v>
      </c>
      <c r="Z535" s="7" t="n">
        <f aca="false">Z534+(W535+W534)*(B535-B534)/2</f>
        <v>19534.8708491138</v>
      </c>
      <c r="AA535" s="2" t="n">
        <v>-0.0579166666666663</v>
      </c>
      <c r="AB535" s="2" t="n">
        <f aca="false">(Y535-Z535)/Z535</f>
        <v>-0.0128085560398767</v>
      </c>
      <c r="AC535" s="2" t="n">
        <v>0.0579166666666663</v>
      </c>
    </row>
    <row r="536" customFormat="false" ht="12.75" hidden="false" customHeight="false" outlineLevel="0" collapsed="false">
      <c r="A536" s="6" t="n">
        <v>0.652430555555556</v>
      </c>
      <c r="B536" s="1" t="n">
        <v>28.4666666666666</v>
      </c>
      <c r="C536" s="7" t="n">
        <f aca="false">AVERAGE(D536:Q536)</f>
        <v>835.516666666667</v>
      </c>
      <c r="D536" s="7" t="n">
        <v>875.3</v>
      </c>
      <c r="E536" s="7" t="n">
        <v>834.8</v>
      </c>
      <c r="F536" s="7" t="n">
        <v>839.4</v>
      </c>
      <c r="G536" s="7" t="n">
        <v>827.5</v>
      </c>
      <c r="H536" s="7" t="n">
        <v>847.7</v>
      </c>
      <c r="I536" s="7" t="n">
        <v>804.7</v>
      </c>
      <c r="J536" s="7" t="n">
        <v>828</v>
      </c>
      <c r="K536" s="7" t="s">
        <v>26</v>
      </c>
      <c r="L536" s="7" t="n">
        <v>804.3</v>
      </c>
      <c r="M536" s="7" t="n">
        <v>838.3</v>
      </c>
      <c r="N536" s="7" t="n">
        <v>813.9</v>
      </c>
      <c r="O536" s="7" t="n">
        <v>837.1</v>
      </c>
      <c r="P536" s="7" t="n">
        <v>875.2</v>
      </c>
      <c r="Q536" s="7" t="s">
        <v>26</v>
      </c>
      <c r="R536" s="7" t="n">
        <v>8.01</v>
      </c>
      <c r="S536" s="7" t="n">
        <v>10.95</v>
      </c>
      <c r="T536" s="7" t="n">
        <v>11.01</v>
      </c>
      <c r="U536" s="7" t="n">
        <v>14.01</v>
      </c>
      <c r="V536" s="7" t="n">
        <v>19.7</v>
      </c>
      <c r="W536" s="7" t="n">
        <v>833.968663355169</v>
      </c>
      <c r="Y536" s="7" t="n">
        <f aca="false">Y535+(C536+C535)*(B536-B535)/2</f>
        <v>19326.4240277777</v>
      </c>
      <c r="Z536" s="7" t="n">
        <f aca="false">Z535+(W536+W535)*(B536-B535)/2</f>
        <v>19576.5627260547</v>
      </c>
      <c r="AA536" s="2" t="n">
        <v>-0.0576666666666671</v>
      </c>
      <c r="AB536" s="2" t="n">
        <f aca="false">(Y536-Z536)/Z536</f>
        <v>-0.0127774575024906</v>
      </c>
      <c r="AC536" s="2" t="n">
        <v>0.0576666666666671</v>
      </c>
    </row>
    <row r="537" customFormat="false" ht="12.75" hidden="false" customHeight="false" outlineLevel="0" collapsed="false">
      <c r="A537" s="6" t="n">
        <v>0.652465277777778</v>
      </c>
      <c r="B537" s="1" t="n">
        <v>28.5166666666666</v>
      </c>
      <c r="C537" s="7" t="n">
        <f aca="false">AVERAGE(D537:Q537)</f>
        <v>835.816666666667</v>
      </c>
      <c r="D537" s="7" t="n">
        <v>875.4</v>
      </c>
      <c r="E537" s="7" t="n">
        <v>835</v>
      </c>
      <c r="F537" s="7" t="n">
        <v>839.5</v>
      </c>
      <c r="G537" s="7" t="n">
        <v>827.7</v>
      </c>
      <c r="H537" s="7" t="n">
        <v>848.3</v>
      </c>
      <c r="I537" s="7" t="n">
        <v>805</v>
      </c>
      <c r="J537" s="7" t="n">
        <v>828.5</v>
      </c>
      <c r="K537" s="7" t="s">
        <v>26</v>
      </c>
      <c r="L537" s="7" t="n">
        <v>804.7</v>
      </c>
      <c r="M537" s="7" t="n">
        <v>838.6</v>
      </c>
      <c r="N537" s="7" t="n">
        <v>814.3</v>
      </c>
      <c r="O537" s="7" t="n">
        <v>837.4</v>
      </c>
      <c r="P537" s="7" t="n">
        <v>875.4</v>
      </c>
      <c r="Q537" s="7" t="s">
        <v>26</v>
      </c>
      <c r="R537" s="7" t="n">
        <v>8.01</v>
      </c>
      <c r="S537" s="7" t="n">
        <v>10.82</v>
      </c>
      <c r="T537" s="7" t="n">
        <v>11.01</v>
      </c>
      <c r="U537" s="7" t="n">
        <v>14.01</v>
      </c>
      <c r="V537" s="7" t="n">
        <v>19.7</v>
      </c>
      <c r="W537" s="7" t="n">
        <v>834.230454213132</v>
      </c>
      <c r="Y537" s="7" t="n">
        <f aca="false">Y536+(C537+C536)*(B537-B536)/2</f>
        <v>19368.2073611111</v>
      </c>
      <c r="Z537" s="7" t="n">
        <f aca="false">Z536+(W537+W536)*(B537-B536)/2</f>
        <v>19618.267703994</v>
      </c>
      <c r="AA537" s="2" t="n">
        <v>-0.057416666666667</v>
      </c>
      <c r="AB537" s="2" t="n">
        <f aca="false">(Y537-Z537)/Z537</f>
        <v>-0.0127463008791531</v>
      </c>
      <c r="AC537" s="2" t="n">
        <v>0.057416666666667</v>
      </c>
    </row>
    <row r="538" customFormat="false" ht="12.75" hidden="false" customHeight="false" outlineLevel="0" collapsed="false">
      <c r="A538" s="6" t="n">
        <v>0.652511574074074</v>
      </c>
      <c r="B538" s="1" t="n">
        <v>28.5833333333332</v>
      </c>
      <c r="C538" s="7" t="n">
        <f aca="false">AVERAGE(D538:Q538)</f>
        <v>836.158333333333</v>
      </c>
      <c r="D538" s="7" t="n">
        <v>875.4</v>
      </c>
      <c r="E538" s="7" t="n">
        <v>835.4</v>
      </c>
      <c r="F538" s="7" t="n">
        <v>839.9</v>
      </c>
      <c r="G538" s="7" t="n">
        <v>827.9</v>
      </c>
      <c r="H538" s="7" t="n">
        <v>848.9</v>
      </c>
      <c r="I538" s="7" t="n">
        <v>805.2</v>
      </c>
      <c r="J538" s="7" t="n">
        <v>828.8</v>
      </c>
      <c r="K538" s="7" t="s">
        <v>26</v>
      </c>
      <c r="L538" s="7" t="n">
        <v>805</v>
      </c>
      <c r="M538" s="7" t="n">
        <v>839.2</v>
      </c>
      <c r="N538" s="7" t="n">
        <v>814.7</v>
      </c>
      <c r="O538" s="7" t="n">
        <v>837.8</v>
      </c>
      <c r="P538" s="7" t="n">
        <v>875.7</v>
      </c>
      <c r="Q538" s="7" t="s">
        <v>26</v>
      </c>
      <c r="R538" s="7" t="n">
        <v>8.01</v>
      </c>
      <c r="S538" s="7" t="n">
        <v>10.7</v>
      </c>
      <c r="T538" s="7" t="n">
        <v>11.01</v>
      </c>
      <c r="U538" s="7" t="n">
        <v>14.01</v>
      </c>
      <c r="V538" s="7" t="n">
        <v>19.8</v>
      </c>
      <c r="W538" s="7" t="n">
        <v>834.578798679847</v>
      </c>
      <c r="Y538" s="7" t="n">
        <f aca="false">Y537+(C538+C537)*(B538-B537)/2</f>
        <v>19423.939861111</v>
      </c>
      <c r="Z538" s="7" t="n">
        <f aca="false">Z537+(W538+W537)*(B538-B537)/2</f>
        <v>19673.8946790904</v>
      </c>
      <c r="AA538" s="2" t="n">
        <v>-0.0570833333333339</v>
      </c>
      <c r="AB538" s="2" t="n">
        <f aca="false">(Y538-Z538)/Z538</f>
        <v>-0.0127048976349847</v>
      </c>
      <c r="AC538" s="2" t="n">
        <v>0.0570833333333339</v>
      </c>
    </row>
    <row r="539" customFormat="false" ht="12.75" hidden="false" customHeight="false" outlineLevel="0" collapsed="false">
      <c r="A539" s="6" t="n">
        <v>0.652546296296296</v>
      </c>
      <c r="B539" s="1" t="n">
        <v>28.6333333333334</v>
      </c>
      <c r="C539" s="7" t="n">
        <f aca="false">AVERAGE(D539:Q539)</f>
        <v>836.366666666667</v>
      </c>
      <c r="D539" s="7" t="n">
        <v>875.6</v>
      </c>
      <c r="E539" s="7" t="n">
        <v>835.6</v>
      </c>
      <c r="F539" s="7" t="n">
        <v>840.2</v>
      </c>
      <c r="G539" s="7" t="n">
        <v>828.2</v>
      </c>
      <c r="H539" s="7" t="n">
        <v>849.2</v>
      </c>
      <c r="I539" s="7" t="n">
        <v>805.3</v>
      </c>
      <c r="J539" s="7" t="n">
        <v>829.3</v>
      </c>
      <c r="K539" s="7" t="s">
        <v>26</v>
      </c>
      <c r="L539" s="7" t="n">
        <v>805.1</v>
      </c>
      <c r="M539" s="7" t="n">
        <v>839.4</v>
      </c>
      <c r="N539" s="7" t="n">
        <v>814.9</v>
      </c>
      <c r="O539" s="7" t="n">
        <v>837.8</v>
      </c>
      <c r="P539" s="7" t="n">
        <v>875.8</v>
      </c>
      <c r="Q539" s="7" t="s">
        <v>26</v>
      </c>
      <c r="R539" s="7" t="n">
        <v>8.01</v>
      </c>
      <c r="S539" s="7" t="n">
        <v>10.56</v>
      </c>
      <c r="T539" s="7" t="n">
        <v>11.01</v>
      </c>
      <c r="U539" s="7" t="n">
        <v>14.01</v>
      </c>
      <c r="V539" s="7" t="n">
        <v>19.8</v>
      </c>
      <c r="W539" s="7" t="n">
        <v>834.839526581353</v>
      </c>
      <c r="Y539" s="7" t="n">
        <f aca="false">Y538+(C539+C538)*(B539-B538)/2</f>
        <v>19465.7529861112</v>
      </c>
      <c r="Z539" s="7" t="n">
        <f aca="false">Z538+(W539+W538)*(B539-B538)/2</f>
        <v>19715.630137222</v>
      </c>
      <c r="AA539" s="2" t="n">
        <v>-0.0568333333333331</v>
      </c>
      <c r="AB539" s="2" t="n">
        <f aca="false">(Y539-Z539)/Z539</f>
        <v>-0.0126740636424848</v>
      </c>
      <c r="AC539" s="2" t="n">
        <v>0.0568333333333331</v>
      </c>
    </row>
    <row r="540" customFormat="false" ht="12.75" hidden="false" customHeight="false" outlineLevel="0" collapsed="false">
      <c r="A540" s="6" t="n">
        <v>0.652581018518519</v>
      </c>
      <c r="B540" s="1" t="n">
        <v>28.6833333333332</v>
      </c>
      <c r="C540" s="7" t="n">
        <f aca="false">AVERAGE(D540:Q540)</f>
        <v>836.65</v>
      </c>
      <c r="D540" s="7" t="n">
        <v>875.9</v>
      </c>
      <c r="E540" s="7" t="n">
        <v>836</v>
      </c>
      <c r="F540" s="7" t="n">
        <v>840.5</v>
      </c>
      <c r="G540" s="7" t="n">
        <v>828.3</v>
      </c>
      <c r="H540" s="7" t="n">
        <v>849.3</v>
      </c>
      <c r="I540" s="7" t="n">
        <v>805.7</v>
      </c>
      <c r="J540" s="7" t="n">
        <v>829.7</v>
      </c>
      <c r="K540" s="7" t="s">
        <v>26</v>
      </c>
      <c r="L540" s="7" t="n">
        <v>805.4</v>
      </c>
      <c r="M540" s="7" t="n">
        <v>839.3</v>
      </c>
      <c r="N540" s="7" t="n">
        <v>815.2</v>
      </c>
      <c r="O540" s="7" t="n">
        <v>838.2</v>
      </c>
      <c r="P540" s="7" t="n">
        <v>876.3</v>
      </c>
      <c r="Q540" s="7" t="s">
        <v>26</v>
      </c>
      <c r="R540" s="7" t="n">
        <v>8.01</v>
      </c>
      <c r="S540" s="7" t="n">
        <v>10.41</v>
      </c>
      <c r="T540" s="7" t="n">
        <v>11.01</v>
      </c>
      <c r="U540" s="7" t="n">
        <v>14.01</v>
      </c>
      <c r="V540" s="7" t="n">
        <v>19.8</v>
      </c>
      <c r="W540" s="7" t="n">
        <v>835.09980156792</v>
      </c>
      <c r="Y540" s="7" t="n">
        <f aca="false">Y539+(C540+C539)*(B540-B539)/2</f>
        <v>19507.5784027777</v>
      </c>
      <c r="Z540" s="7" t="n">
        <f aca="false">Z539+(W540+W539)*(B540-B539)/2</f>
        <v>19757.3786204256</v>
      </c>
      <c r="AA540" s="2" t="n">
        <v>-0.0565833333333338</v>
      </c>
      <c r="AB540" s="2" t="n">
        <f aca="false">(Y540-Z540)/Z540</f>
        <v>-0.0126433887028748</v>
      </c>
      <c r="AC540" s="2" t="n">
        <v>0.0565833333333338</v>
      </c>
    </row>
    <row r="541" customFormat="false" ht="12.75" hidden="false" customHeight="false" outlineLevel="0" collapsed="false">
      <c r="A541" s="6" t="n">
        <v>0.652615740740741</v>
      </c>
      <c r="B541" s="1" t="n">
        <v>28.7333333333334</v>
      </c>
      <c r="C541" s="7" t="n">
        <f aca="false">AVERAGE(D541:Q541)</f>
        <v>837.041666666667</v>
      </c>
      <c r="D541" s="7" t="n">
        <v>876.2</v>
      </c>
      <c r="E541" s="7" t="n">
        <v>836.3</v>
      </c>
      <c r="F541" s="7" t="n">
        <v>841</v>
      </c>
      <c r="G541" s="7" t="n">
        <v>828.5</v>
      </c>
      <c r="H541" s="7" t="n">
        <v>849.8</v>
      </c>
      <c r="I541" s="7" t="n">
        <v>806.2</v>
      </c>
      <c r="J541" s="7" t="n">
        <v>830</v>
      </c>
      <c r="K541" s="7" t="s">
        <v>26</v>
      </c>
      <c r="L541" s="7" t="n">
        <v>806</v>
      </c>
      <c r="M541" s="7" t="n">
        <v>839.7</v>
      </c>
      <c r="N541" s="7" t="n">
        <v>815.5</v>
      </c>
      <c r="O541" s="7" t="n">
        <v>838.5</v>
      </c>
      <c r="P541" s="7" t="n">
        <v>876.8</v>
      </c>
      <c r="Q541" s="7" t="s">
        <v>26</v>
      </c>
      <c r="R541" s="7" t="n">
        <v>8.01</v>
      </c>
      <c r="S541" s="7" t="n">
        <v>10.27</v>
      </c>
      <c r="T541" s="7" t="n">
        <v>11.01</v>
      </c>
      <c r="U541" s="7" t="n">
        <v>14.01</v>
      </c>
      <c r="V541" s="7" t="n">
        <v>19.8</v>
      </c>
      <c r="W541" s="7" t="n">
        <v>835.359625210354</v>
      </c>
      <c r="Y541" s="7" t="n">
        <f aca="false">Y540+(C541+C540)*(B541-B540)/2</f>
        <v>19549.4206944445</v>
      </c>
      <c r="Z541" s="7" t="n">
        <f aca="false">Z540+(W541+W540)*(B541-B540)/2</f>
        <v>19799.1401060952</v>
      </c>
      <c r="AA541" s="2" t="n">
        <v>-0.056333333333333</v>
      </c>
      <c r="AB541" s="2" t="n">
        <f aca="false">(Y541-Z541)/Z541</f>
        <v>-0.0126126392516322</v>
      </c>
      <c r="AC541" s="2" t="n">
        <v>0.056333333333333</v>
      </c>
    </row>
    <row r="542" customFormat="false" ht="12.75" hidden="false" customHeight="false" outlineLevel="0" collapsed="false">
      <c r="A542" s="6" t="n">
        <v>0.652650462962963</v>
      </c>
      <c r="B542" s="1" t="n">
        <v>28.7833333333333</v>
      </c>
      <c r="C542" s="7" t="n">
        <f aca="false">AVERAGE(D542:Q542)</f>
        <v>837.375</v>
      </c>
      <c r="D542" s="7" t="n">
        <v>876.5</v>
      </c>
      <c r="E542" s="7" t="n">
        <v>836.3</v>
      </c>
      <c r="F542" s="7" t="n">
        <v>841.1</v>
      </c>
      <c r="G542" s="7" t="n">
        <v>828.7</v>
      </c>
      <c r="H542" s="7" t="n">
        <v>850.5</v>
      </c>
      <c r="I542" s="7" t="n">
        <v>806.7</v>
      </c>
      <c r="J542" s="7" t="n">
        <v>830.2</v>
      </c>
      <c r="K542" s="7" t="s">
        <v>26</v>
      </c>
      <c r="L542" s="7" t="n">
        <v>806.4</v>
      </c>
      <c r="M542" s="7" t="n">
        <v>840.7</v>
      </c>
      <c r="N542" s="7" t="n">
        <v>816</v>
      </c>
      <c r="O542" s="7" t="n">
        <v>838.5</v>
      </c>
      <c r="P542" s="7" t="n">
        <v>876.9</v>
      </c>
      <c r="Q542" s="7" t="s">
        <v>26</v>
      </c>
      <c r="R542" s="7" t="n">
        <v>8.01</v>
      </c>
      <c r="S542" s="7" t="n">
        <v>10.21</v>
      </c>
      <c r="T542" s="7" t="n">
        <v>11.01</v>
      </c>
      <c r="U542" s="7" t="n">
        <v>14.01</v>
      </c>
      <c r="V542" s="7" t="n">
        <v>19.9</v>
      </c>
      <c r="W542" s="7" t="n">
        <v>835.6189990713</v>
      </c>
      <c r="Y542" s="7" t="n">
        <f aca="false">Y541+(C542+C541)*(B542-B541)/2</f>
        <v>19591.2811111111</v>
      </c>
      <c r="Z542" s="7" t="n">
        <f aca="false">Z541+(W542+W541)*(B542-B541)/2</f>
        <v>19840.9145717021</v>
      </c>
      <c r="AA542" s="2" t="n">
        <v>-0.0560833333333338</v>
      </c>
      <c r="AB542" s="2" t="n">
        <f aca="false">(Y542-Z542)/Z542</f>
        <v>-0.01258175169743</v>
      </c>
      <c r="AC542" s="2" t="n">
        <v>0.0560833333333338</v>
      </c>
    </row>
    <row r="543" customFormat="false" ht="12.75" hidden="false" customHeight="false" outlineLevel="0" collapsed="false">
      <c r="A543" s="6" t="n">
        <v>0.652685185185185</v>
      </c>
      <c r="B543" s="1" t="n">
        <v>28.8333333333334</v>
      </c>
      <c r="C543" s="7" t="n">
        <f aca="false">AVERAGE(D543:Q543)</f>
        <v>837.7</v>
      </c>
      <c r="D543" s="7" t="n">
        <v>876.8</v>
      </c>
      <c r="E543" s="7" t="n">
        <v>836.3</v>
      </c>
      <c r="F543" s="7" t="n">
        <v>841.2</v>
      </c>
      <c r="G543" s="7" t="n">
        <v>828.8</v>
      </c>
      <c r="H543" s="7" t="n">
        <v>851.3</v>
      </c>
      <c r="I543" s="7" t="n">
        <v>807</v>
      </c>
      <c r="J543" s="7" t="n">
        <v>830.5</v>
      </c>
      <c r="K543" s="7" t="s">
        <v>26</v>
      </c>
      <c r="L543" s="7" t="n">
        <v>806.7</v>
      </c>
      <c r="M543" s="7" t="n">
        <v>841.9</v>
      </c>
      <c r="N543" s="7" t="n">
        <v>816.4</v>
      </c>
      <c r="O543" s="7" t="n">
        <v>838.4</v>
      </c>
      <c r="P543" s="7" t="n">
        <v>877.1</v>
      </c>
      <c r="Q543" s="7" t="s">
        <v>26</v>
      </c>
      <c r="R543" s="7" t="n">
        <v>8.01</v>
      </c>
      <c r="S543" s="7" t="n">
        <v>10.18</v>
      </c>
      <c r="T543" s="7" t="n">
        <v>11.01</v>
      </c>
      <c r="U543" s="7" t="n">
        <v>14.01</v>
      </c>
      <c r="V543" s="7" t="n">
        <v>19.9</v>
      </c>
      <c r="W543" s="7" t="n">
        <v>835.877924705306</v>
      </c>
      <c r="Y543" s="7" t="n">
        <f aca="false">Y542+(C543+C542)*(B543-B542)/2</f>
        <v>19633.1579861112</v>
      </c>
      <c r="Z543" s="7" t="n">
        <f aca="false">Z542+(W543+W542)*(B543-B542)/2</f>
        <v>19882.7019947967</v>
      </c>
      <c r="AA543" s="2" t="n">
        <v>-0.0558333333333329</v>
      </c>
      <c r="AB543" s="2" t="n">
        <f aca="false">(Y543-Z543)/Z543</f>
        <v>-0.0125508096812395</v>
      </c>
      <c r="AC543" s="2" t="n">
        <v>0.0558333333333329</v>
      </c>
    </row>
    <row r="544" customFormat="false" ht="12.75" hidden="false" customHeight="false" outlineLevel="0" collapsed="false">
      <c r="A544" s="6" t="n">
        <v>0.652731481481481</v>
      </c>
      <c r="B544" s="1" t="n">
        <v>28.8999999999999</v>
      </c>
      <c r="C544" s="7" t="n">
        <f aca="false">AVERAGE(D544:Q544)</f>
        <v>838.05</v>
      </c>
      <c r="D544" s="7" t="n">
        <v>877.3</v>
      </c>
      <c r="E544" s="7" t="n">
        <v>836.4</v>
      </c>
      <c r="F544" s="7" t="n">
        <v>841.4</v>
      </c>
      <c r="G544" s="7" t="n">
        <v>829.1</v>
      </c>
      <c r="H544" s="7" t="n">
        <v>851.8</v>
      </c>
      <c r="I544" s="7" t="n">
        <v>807.6</v>
      </c>
      <c r="J544" s="7" t="n">
        <v>830.7</v>
      </c>
      <c r="K544" s="7" t="s">
        <v>26</v>
      </c>
      <c r="L544" s="7" t="n">
        <v>807.2</v>
      </c>
      <c r="M544" s="7" t="n">
        <v>842.3</v>
      </c>
      <c r="N544" s="7" t="n">
        <v>816.9</v>
      </c>
      <c r="O544" s="7" t="n">
        <v>838.5</v>
      </c>
      <c r="P544" s="7" t="n">
        <v>877.4</v>
      </c>
      <c r="Q544" s="7" t="s">
        <v>26</v>
      </c>
      <c r="R544" s="7" t="n">
        <v>8.01</v>
      </c>
      <c r="S544" s="7" t="n">
        <v>10.45</v>
      </c>
      <c r="T544" s="7" t="n">
        <v>11.01</v>
      </c>
      <c r="U544" s="7" t="n">
        <v>14.01</v>
      </c>
      <c r="V544" s="7" t="n">
        <v>19.9</v>
      </c>
      <c r="W544" s="7" t="n">
        <v>836.222464313881</v>
      </c>
      <c r="Y544" s="7" t="n">
        <f aca="false">Y543+(C544+C543)*(B544-B543)/2</f>
        <v>19689.0163194444</v>
      </c>
      <c r="Z544" s="7" t="n">
        <f aca="false">Z543+(W544+W543)*(B544-B543)/2</f>
        <v>19938.4386744305</v>
      </c>
      <c r="AA544" s="2" t="n">
        <v>-0.0555000000000006</v>
      </c>
      <c r="AB544" s="2" t="n">
        <f aca="false">(Y544-Z544)/Z544</f>
        <v>-0.0125096231986309</v>
      </c>
      <c r="AC544" s="2" t="n">
        <v>0.0555000000000006</v>
      </c>
    </row>
    <row r="545" customFormat="false" ht="12.75" hidden="false" customHeight="false" outlineLevel="0" collapsed="false">
      <c r="A545" s="6" t="n">
        <v>0.652766203703704</v>
      </c>
      <c r="B545" s="1" t="n">
        <v>28.9500000000001</v>
      </c>
      <c r="C545" s="7" t="n">
        <f aca="false">AVERAGE(D545:Q545)</f>
        <v>838.316666666667</v>
      </c>
      <c r="D545" s="7" t="n">
        <v>877.4</v>
      </c>
      <c r="E545" s="7" t="n">
        <v>836.7</v>
      </c>
      <c r="F545" s="7" t="n">
        <v>841.6</v>
      </c>
      <c r="G545" s="7" t="n">
        <v>829.1</v>
      </c>
      <c r="H545" s="7" t="n">
        <v>852</v>
      </c>
      <c r="I545" s="7" t="n">
        <v>807.9</v>
      </c>
      <c r="J545" s="7" t="n">
        <v>830.9</v>
      </c>
      <c r="K545" s="7" t="s">
        <v>26</v>
      </c>
      <c r="L545" s="7" t="n">
        <v>807.5</v>
      </c>
      <c r="M545" s="7" t="n">
        <v>842.4</v>
      </c>
      <c r="N545" s="7" t="n">
        <v>817.2</v>
      </c>
      <c r="O545" s="7" t="n">
        <v>839</v>
      </c>
      <c r="P545" s="7" t="n">
        <v>878.1</v>
      </c>
      <c r="Q545" s="7" t="s">
        <v>26</v>
      </c>
      <c r="R545" s="7" t="n">
        <v>8.01</v>
      </c>
      <c r="S545" s="7" t="n">
        <v>10.79</v>
      </c>
      <c r="T545" s="7" t="n">
        <v>11.01</v>
      </c>
      <c r="U545" s="7" t="n">
        <v>14.01</v>
      </c>
      <c r="V545" s="7" t="n">
        <v>20</v>
      </c>
      <c r="W545" s="7" t="n">
        <v>836.480350085388</v>
      </c>
      <c r="Y545" s="7" t="n">
        <f aca="false">Y544+(C545+C544)*(B545-B544)/2</f>
        <v>19730.9254861112</v>
      </c>
      <c r="Z545" s="7" t="n">
        <f aca="false">Z544+(W545+W544)*(B545-B544)/2</f>
        <v>19980.2562447906</v>
      </c>
      <c r="AA545" s="2" t="n">
        <v>-0.0552499999999998</v>
      </c>
      <c r="AB545" s="2" t="n">
        <f aca="false">(Y545-Z545)/Z545</f>
        <v>-0.0124788569087775</v>
      </c>
      <c r="AC545" s="2" t="n">
        <v>0.0552499999999998</v>
      </c>
    </row>
    <row r="546" customFormat="false" ht="12.75" hidden="false" customHeight="false" outlineLevel="0" collapsed="false">
      <c r="A546" s="6" t="n">
        <v>0.652800925925926</v>
      </c>
      <c r="B546" s="1" t="n">
        <v>28.9999999999999</v>
      </c>
      <c r="C546" s="7" t="n">
        <f aca="false">AVERAGE(D546:Q546)</f>
        <v>838.641666666667</v>
      </c>
      <c r="D546" s="7" t="n">
        <v>877.8</v>
      </c>
      <c r="E546" s="7" t="n">
        <v>837</v>
      </c>
      <c r="F546" s="7" t="n">
        <v>841.5</v>
      </c>
      <c r="G546" s="7" t="n">
        <v>829</v>
      </c>
      <c r="H546" s="7" t="n">
        <v>852.6</v>
      </c>
      <c r="I546" s="7" t="n">
        <v>808.1</v>
      </c>
      <c r="J546" s="7" t="n">
        <v>831.2</v>
      </c>
      <c r="K546" s="7" t="s">
        <v>26</v>
      </c>
      <c r="L546" s="7" t="n">
        <v>807.8</v>
      </c>
      <c r="M546" s="7" t="n">
        <v>843.1</v>
      </c>
      <c r="N546" s="7" t="n">
        <v>817.4</v>
      </c>
      <c r="O546" s="7" t="n">
        <v>839.6</v>
      </c>
      <c r="P546" s="7" t="n">
        <v>878.6</v>
      </c>
      <c r="Q546" s="7" t="s">
        <v>26</v>
      </c>
      <c r="R546" s="7" t="n">
        <v>8.01</v>
      </c>
      <c r="S546" s="7" t="n">
        <v>10.99</v>
      </c>
      <c r="T546" s="7" t="n">
        <v>11.01</v>
      </c>
      <c r="U546" s="7" t="n">
        <v>14.01</v>
      </c>
      <c r="V546" s="7" t="n">
        <v>19.9</v>
      </c>
      <c r="W546" s="7" t="n">
        <v>836.737792753976</v>
      </c>
      <c r="Y546" s="7" t="n">
        <f aca="false">Y545+(C546+C545)*(B546-B545)/2</f>
        <v>19772.8494444444</v>
      </c>
      <c r="Z546" s="7" t="n">
        <f aca="false">Z545+(W546+W545)*(B546-B545)/2</f>
        <v>20022.0866983615</v>
      </c>
      <c r="AA546" s="2" t="n">
        <v>-0.0550000000000005</v>
      </c>
      <c r="AB546" s="2" t="n">
        <f aca="false">(Y546-Z546)/Z546</f>
        <v>-0.0124481158069053</v>
      </c>
      <c r="AC546" s="2" t="n">
        <v>0.0550000000000005</v>
      </c>
    </row>
    <row r="547" customFormat="false" ht="12.75" hidden="false" customHeight="false" outlineLevel="0" collapsed="false">
      <c r="A547" s="6" t="n">
        <v>0.652835648148148</v>
      </c>
      <c r="B547" s="1" t="n">
        <v>29.0500000000001</v>
      </c>
      <c r="C547" s="7" t="n">
        <f aca="false">AVERAGE(D547:Q547)</f>
        <v>838.966666666667</v>
      </c>
      <c r="D547" s="7" t="n">
        <v>878.1</v>
      </c>
      <c r="E547" s="7" t="n">
        <v>837.4</v>
      </c>
      <c r="F547" s="7" t="n">
        <v>841.5</v>
      </c>
      <c r="G547" s="7" t="n">
        <v>828.8</v>
      </c>
      <c r="H547" s="7" t="n">
        <v>853.2</v>
      </c>
      <c r="I547" s="7" t="n">
        <v>808.3</v>
      </c>
      <c r="J547" s="7" t="n">
        <v>831.3</v>
      </c>
      <c r="K547" s="7" t="s">
        <v>26</v>
      </c>
      <c r="L547" s="7" t="n">
        <v>808.1</v>
      </c>
      <c r="M547" s="7" t="n">
        <v>844</v>
      </c>
      <c r="N547" s="7" t="n">
        <v>817.7</v>
      </c>
      <c r="O547" s="7" t="n">
        <v>840.2</v>
      </c>
      <c r="P547" s="7" t="n">
        <v>879</v>
      </c>
      <c r="Q547" s="7" t="s">
        <v>26</v>
      </c>
      <c r="R547" s="7" t="n">
        <v>8.01</v>
      </c>
      <c r="S547" s="7" t="n">
        <v>10.92</v>
      </c>
      <c r="T547" s="7" t="n">
        <v>11.01</v>
      </c>
      <c r="U547" s="7" t="n">
        <v>14.01</v>
      </c>
      <c r="V547" s="7" t="n">
        <v>19.8</v>
      </c>
      <c r="W547" s="7" t="n">
        <v>836.994793839727</v>
      </c>
      <c r="Y547" s="7" t="n">
        <f aca="false">Y546+(C547+C546)*(B547-B546)/2</f>
        <v>19814.7896527779</v>
      </c>
      <c r="Z547" s="7" t="n">
        <f aca="false">Z546+(W547+W546)*(B547-B546)/2</f>
        <v>20063.9300130265</v>
      </c>
      <c r="AA547" s="2" t="n">
        <v>-0.0547499999999997</v>
      </c>
      <c r="AB547" s="2" t="n">
        <f aca="false">(Y547-Z547)/Z547</f>
        <v>-0.0124173260217144</v>
      </c>
      <c r="AC547" s="2" t="n">
        <v>0.0547499999999997</v>
      </c>
    </row>
    <row r="548" customFormat="false" ht="12.75" hidden="false" customHeight="false" outlineLevel="0" collapsed="false">
      <c r="A548" s="6" t="n">
        <v>0.65287037037037</v>
      </c>
      <c r="B548" s="1" t="n">
        <v>29.0999999999999</v>
      </c>
      <c r="C548" s="7" t="n">
        <f aca="false">AVERAGE(D548:Q548)</f>
        <v>839.216666666667</v>
      </c>
      <c r="D548" s="7" t="n">
        <v>878.5</v>
      </c>
      <c r="E548" s="7" t="n">
        <v>837.7</v>
      </c>
      <c r="F548" s="7" t="n">
        <v>842</v>
      </c>
      <c r="G548" s="7" t="n">
        <v>828.9</v>
      </c>
      <c r="H548" s="7" t="n">
        <v>853.7</v>
      </c>
      <c r="I548" s="7" t="n">
        <v>808.4</v>
      </c>
      <c r="J548" s="7" t="n">
        <v>831.2</v>
      </c>
      <c r="K548" s="7" t="s">
        <v>26</v>
      </c>
      <c r="L548" s="7" t="n">
        <v>808.2</v>
      </c>
      <c r="M548" s="7" t="n">
        <v>844.4</v>
      </c>
      <c r="N548" s="7" t="n">
        <v>817.9</v>
      </c>
      <c r="O548" s="7" t="n">
        <v>840.5</v>
      </c>
      <c r="P548" s="7" t="n">
        <v>879.2</v>
      </c>
      <c r="Q548" s="7" t="s">
        <v>26</v>
      </c>
      <c r="R548" s="7" t="n">
        <v>8.01</v>
      </c>
      <c r="S548" s="7" t="n">
        <v>10.82</v>
      </c>
      <c r="T548" s="7" t="n">
        <v>11.01</v>
      </c>
      <c r="U548" s="7" t="n">
        <v>14.01</v>
      </c>
      <c r="V548" s="7" t="n">
        <v>19.6</v>
      </c>
      <c r="W548" s="7" t="n">
        <v>837.251354854908</v>
      </c>
      <c r="Y548" s="7" t="n">
        <f aca="false">Y547+(C548+C547)*(B548-B547)/2</f>
        <v>19856.7442361111</v>
      </c>
      <c r="Z548" s="7" t="n">
        <f aca="false">Z547+(W548+W547)*(B548-B547)/2</f>
        <v>20105.7861667437</v>
      </c>
      <c r="AA548" s="2" t="n">
        <v>-0.0545000000000004</v>
      </c>
      <c r="AB548" s="2" t="n">
        <f aca="false">(Y548-Z548)/Z548</f>
        <v>-0.0123865800902914</v>
      </c>
      <c r="AC548" s="2" t="n">
        <v>0.0545000000000004</v>
      </c>
    </row>
    <row r="549" customFormat="false" ht="12.75" hidden="false" customHeight="false" outlineLevel="0" collapsed="false">
      <c r="A549" s="6" t="n">
        <v>0.652916666666667</v>
      </c>
      <c r="B549" s="1" t="n">
        <v>29.1666666666667</v>
      </c>
      <c r="C549" s="7" t="n">
        <f aca="false">AVERAGE(D549:Q549)</f>
        <v>839.566666666667</v>
      </c>
      <c r="D549" s="7" t="n">
        <v>878.6</v>
      </c>
      <c r="E549" s="7" t="n">
        <v>838.3</v>
      </c>
      <c r="F549" s="7" t="n">
        <v>842.6</v>
      </c>
      <c r="G549" s="7" t="n">
        <v>829.5</v>
      </c>
      <c r="H549" s="7" t="n">
        <v>854</v>
      </c>
      <c r="I549" s="7" t="n">
        <v>808.9</v>
      </c>
      <c r="J549" s="7" t="n">
        <v>831.4</v>
      </c>
      <c r="K549" s="7" t="s">
        <v>26</v>
      </c>
      <c r="L549" s="7" t="n">
        <v>808.6</v>
      </c>
      <c r="M549" s="7" t="n">
        <v>844.7</v>
      </c>
      <c r="N549" s="7" t="n">
        <v>818.2</v>
      </c>
      <c r="O549" s="7" t="n">
        <v>840.8</v>
      </c>
      <c r="P549" s="7" t="n">
        <v>879.2</v>
      </c>
      <c r="Q549" s="7" t="s">
        <v>26</v>
      </c>
      <c r="R549" s="7" t="n">
        <v>8.01</v>
      </c>
      <c r="S549" s="7" t="n">
        <v>10.96</v>
      </c>
      <c r="T549" s="7" t="n">
        <v>11.01</v>
      </c>
      <c r="U549" s="7" t="n">
        <v>14.01</v>
      </c>
      <c r="V549" s="7" t="n">
        <v>19.4</v>
      </c>
      <c r="W549" s="7" t="n">
        <v>837.592754253556</v>
      </c>
      <c r="Y549" s="7" t="n">
        <f aca="false">Y548+(C549+C548)*(B549-B548)/2</f>
        <v>19912.7036805556</v>
      </c>
      <c r="Z549" s="7" t="n">
        <f aca="false">Z548+(W549+W548)*(B549-B548)/2</f>
        <v>20161.6143037141</v>
      </c>
      <c r="AA549" s="2" t="n">
        <v>-0.0541666666666665</v>
      </c>
      <c r="AB549" s="2" t="n">
        <f aca="false">(Y549-Z549)/Z549</f>
        <v>-0.0123457685187752</v>
      </c>
      <c r="AC549" s="2" t="n">
        <v>0.0541666666666665</v>
      </c>
    </row>
    <row r="550" customFormat="false" ht="12.75" hidden="false" customHeight="false" outlineLevel="0" collapsed="false">
      <c r="A550" s="6" t="n">
        <v>0.652951388888889</v>
      </c>
      <c r="B550" s="1" t="n">
        <v>29.2166666666665</v>
      </c>
      <c r="C550" s="7" t="n">
        <f aca="false">AVERAGE(D550:Q550)</f>
        <v>839.708333333333</v>
      </c>
      <c r="D550" s="7" t="n">
        <v>878.4</v>
      </c>
      <c r="E550" s="7" t="n">
        <v>838.7</v>
      </c>
      <c r="F550" s="7" t="n">
        <v>843.2</v>
      </c>
      <c r="G550" s="7" t="n">
        <v>829.7</v>
      </c>
      <c r="H550" s="7" t="n">
        <v>854</v>
      </c>
      <c r="I550" s="7" t="n">
        <v>809.2</v>
      </c>
      <c r="J550" s="7" t="n">
        <v>831.5</v>
      </c>
      <c r="K550" s="7" t="s">
        <v>26</v>
      </c>
      <c r="L550" s="7" t="n">
        <v>809</v>
      </c>
      <c r="M550" s="7" t="n">
        <v>844.6</v>
      </c>
      <c r="N550" s="7" t="n">
        <v>818.4</v>
      </c>
      <c r="O550" s="7" t="n">
        <v>841</v>
      </c>
      <c r="P550" s="7" t="n">
        <v>878.8</v>
      </c>
      <c r="Q550" s="7" t="s">
        <v>26</v>
      </c>
      <c r="R550" s="7" t="n">
        <v>8.01</v>
      </c>
      <c r="S550" s="7" t="n">
        <v>11.05</v>
      </c>
      <c r="T550" s="7" t="n">
        <v>11.01</v>
      </c>
      <c r="U550" s="7" t="n">
        <v>14.01</v>
      </c>
      <c r="V550" s="7" t="n">
        <v>19.3</v>
      </c>
      <c r="W550" s="7" t="n">
        <v>837.848294275003</v>
      </c>
      <c r="Y550" s="7" t="n">
        <f aca="false">Y549+(C550+C549)*(B550-B549)/2</f>
        <v>19954.6855555555</v>
      </c>
      <c r="Z550" s="7" t="n">
        <f aca="false">Z549+(W550+W549)*(B550-B549)/2</f>
        <v>20203.5003299272</v>
      </c>
      <c r="AA550" s="2" t="n">
        <v>-0.0539166666666673</v>
      </c>
      <c r="AB550" s="2" t="n">
        <f aca="false">(Y550-Z550)/Z550</f>
        <v>-0.0123154290250947</v>
      </c>
      <c r="AC550" s="2" t="n">
        <v>0.0539166666666673</v>
      </c>
    </row>
    <row r="551" customFormat="false" ht="12.75" hidden="false" customHeight="false" outlineLevel="0" collapsed="false">
      <c r="A551" s="6" t="n">
        <v>0.652986111111111</v>
      </c>
      <c r="B551" s="1" t="n">
        <v>29.2666666666667</v>
      </c>
      <c r="C551" s="7" t="n">
        <f aca="false">AVERAGE(D551:Q551)</f>
        <v>839.783333333333</v>
      </c>
      <c r="D551" s="7" t="n">
        <v>878.4</v>
      </c>
      <c r="E551" s="7" t="n">
        <v>839</v>
      </c>
      <c r="F551" s="7" t="n">
        <v>843.5</v>
      </c>
      <c r="G551" s="7" t="n">
        <v>829.9</v>
      </c>
      <c r="H551" s="7" t="n">
        <v>853.7</v>
      </c>
      <c r="I551" s="7" t="n">
        <v>809.4</v>
      </c>
      <c r="J551" s="7" t="n">
        <v>831.7</v>
      </c>
      <c r="K551" s="7" t="s">
        <v>26</v>
      </c>
      <c r="L551" s="7" t="n">
        <v>809.2</v>
      </c>
      <c r="M551" s="7" t="n">
        <v>844.2</v>
      </c>
      <c r="N551" s="7" t="n">
        <v>818.6</v>
      </c>
      <c r="O551" s="7" t="n">
        <v>841.1</v>
      </c>
      <c r="P551" s="7" t="n">
        <v>878.7</v>
      </c>
      <c r="Q551" s="7" t="s">
        <v>26</v>
      </c>
      <c r="R551" s="7" t="n">
        <v>8.01</v>
      </c>
      <c r="S551" s="7" t="n">
        <v>11.22</v>
      </c>
      <c r="T551" s="7" t="n">
        <v>11.01</v>
      </c>
      <c r="U551" s="7" t="n">
        <v>14.01</v>
      </c>
      <c r="V551" s="7" t="n">
        <v>19.2</v>
      </c>
      <c r="W551" s="7" t="n">
        <v>838.103399211074</v>
      </c>
      <c r="Y551" s="7" t="n">
        <f aca="false">Y550+(C551+C550)*(B551-B550)/2</f>
        <v>19996.6728472223</v>
      </c>
      <c r="Z551" s="7" t="n">
        <f aca="false">Z550+(W551+W550)*(B551-B550)/2</f>
        <v>20245.3991222645</v>
      </c>
      <c r="AA551" s="2" t="n">
        <v>-0.0536666666666664</v>
      </c>
      <c r="AB551" s="2" t="n">
        <f aca="false">(Y551-Z551)/Z551</f>
        <v>-0.0122855703431723</v>
      </c>
      <c r="AC551" s="2" t="n">
        <v>0.0536666666666664</v>
      </c>
    </row>
    <row r="552" customFormat="false" ht="12.75" hidden="false" customHeight="false" outlineLevel="0" collapsed="false">
      <c r="A552" s="6" t="n">
        <v>0.653020833333333</v>
      </c>
      <c r="B552" s="1" t="n">
        <v>29.3166666666666</v>
      </c>
      <c r="C552" s="7" t="n">
        <f aca="false">AVERAGE(D552:Q552)</f>
        <v>839.941666666667</v>
      </c>
      <c r="D552" s="7" t="n">
        <v>878.7</v>
      </c>
      <c r="E552" s="7" t="n">
        <v>839.2</v>
      </c>
      <c r="F552" s="7" t="n">
        <v>843.7</v>
      </c>
      <c r="G552" s="7" t="n">
        <v>830.4</v>
      </c>
      <c r="H552" s="7" t="n">
        <v>853.7</v>
      </c>
      <c r="I552" s="7" t="n">
        <v>809.6</v>
      </c>
      <c r="J552" s="7" t="n">
        <v>832</v>
      </c>
      <c r="K552" s="7" t="s">
        <v>26</v>
      </c>
      <c r="L552" s="7" t="n">
        <v>809.4</v>
      </c>
      <c r="M552" s="7" t="n">
        <v>844.1</v>
      </c>
      <c r="N552" s="7" t="n">
        <v>818.9</v>
      </c>
      <c r="O552" s="7" t="n">
        <v>841</v>
      </c>
      <c r="P552" s="7" t="n">
        <v>878.6</v>
      </c>
      <c r="Q552" s="7" t="s">
        <v>26</v>
      </c>
      <c r="R552" s="7" t="n">
        <v>8.01</v>
      </c>
      <c r="S552" s="7" t="n">
        <v>11.54</v>
      </c>
      <c r="T552" s="7" t="n">
        <v>11.01</v>
      </c>
      <c r="U552" s="7" t="n">
        <v>14.01</v>
      </c>
      <c r="V552" s="7" t="n">
        <v>19.2</v>
      </c>
      <c r="W552" s="7" t="n">
        <v>838.358070540811</v>
      </c>
      <c r="Y552" s="7" t="n">
        <f aca="false">Y551+(C552+C551)*(B552-B551)/2</f>
        <v>20038.6659722222</v>
      </c>
      <c r="Z552" s="7" t="n">
        <f aca="false">Z551+(W552+W551)*(B552-B551)/2</f>
        <v>20287.3106590081</v>
      </c>
      <c r="AA552" s="2" t="n">
        <v>-0.0534166666666672</v>
      </c>
      <c r="AB552" s="2" t="n">
        <f aca="false">(Y552-Z552)/Z552</f>
        <v>-0.0122561679546998</v>
      </c>
      <c r="AC552" s="2" t="n">
        <v>0.0534166666666672</v>
      </c>
    </row>
    <row r="553" customFormat="false" ht="12.75" hidden="false" customHeight="false" outlineLevel="0" collapsed="false">
      <c r="A553" s="6" t="n">
        <v>0.653055555555556</v>
      </c>
      <c r="B553" s="1" t="n">
        <v>29.3666666666667</v>
      </c>
      <c r="C553" s="7" t="n">
        <f aca="false">AVERAGE(D553:Q553)</f>
        <v>840.275</v>
      </c>
      <c r="D553" s="7" t="n">
        <v>878.9</v>
      </c>
      <c r="E553" s="7" t="n">
        <v>839.5</v>
      </c>
      <c r="F553" s="7" t="n">
        <v>844</v>
      </c>
      <c r="G553" s="7" t="n">
        <v>830.9</v>
      </c>
      <c r="H553" s="7" t="n">
        <v>854.1</v>
      </c>
      <c r="I553" s="7" t="n">
        <v>810</v>
      </c>
      <c r="J553" s="7" t="n">
        <v>832.5</v>
      </c>
      <c r="K553" s="7" t="s">
        <v>26</v>
      </c>
      <c r="L553" s="7" t="n">
        <v>809.8</v>
      </c>
      <c r="M553" s="7" t="n">
        <v>844.5</v>
      </c>
      <c r="N553" s="7" t="n">
        <v>819.2</v>
      </c>
      <c r="O553" s="7" t="n">
        <v>841.1</v>
      </c>
      <c r="P553" s="7" t="n">
        <v>878.8</v>
      </c>
      <c r="Q553" s="7" t="s">
        <v>26</v>
      </c>
      <c r="R553" s="7" t="n">
        <v>8.01</v>
      </c>
      <c r="S553" s="7" t="n">
        <v>11.78</v>
      </c>
      <c r="T553" s="7" t="n">
        <v>11.01</v>
      </c>
      <c r="U553" s="7" t="n">
        <v>14.01</v>
      </c>
      <c r="V553" s="7" t="n">
        <v>19.1</v>
      </c>
      <c r="W553" s="7" t="n">
        <v>838.612309735733</v>
      </c>
      <c r="Y553" s="7" t="n">
        <f aca="false">Y552+(C553+C552)*(B553-B552)/2</f>
        <v>20080.671388889</v>
      </c>
      <c r="Z553" s="7" t="n">
        <f aca="false">Z552+(W553+W552)*(B553-B552)/2</f>
        <v>20329.2349185152</v>
      </c>
      <c r="AA553" s="2" t="n">
        <v>-0.0531666666666664</v>
      </c>
      <c r="AB553" s="2" t="n">
        <f aca="false">(Y553-Z553)/Z553</f>
        <v>-0.0122269003542202</v>
      </c>
      <c r="AC553" s="2" t="n">
        <v>0.0531666666666664</v>
      </c>
    </row>
    <row r="554" customFormat="false" ht="12.75" hidden="false" customHeight="false" outlineLevel="0" collapsed="false">
      <c r="A554" s="6" t="n">
        <v>0.653090277777778</v>
      </c>
      <c r="B554" s="1" t="n">
        <v>29.4166666666666</v>
      </c>
      <c r="C554" s="7" t="n">
        <f aca="false">AVERAGE(D554:Q554)</f>
        <v>840.5</v>
      </c>
      <c r="D554" s="7" t="n">
        <v>879</v>
      </c>
      <c r="E554" s="7" t="n">
        <v>839.8</v>
      </c>
      <c r="F554" s="7" t="n">
        <v>844.2</v>
      </c>
      <c r="G554" s="7" t="n">
        <v>831.2</v>
      </c>
      <c r="H554" s="7" t="n">
        <v>854.3</v>
      </c>
      <c r="I554" s="7" t="n">
        <v>810.3</v>
      </c>
      <c r="J554" s="7" t="n">
        <v>832.7</v>
      </c>
      <c r="K554" s="7" t="s">
        <v>26</v>
      </c>
      <c r="L554" s="7" t="n">
        <v>810.1</v>
      </c>
      <c r="M554" s="7" t="n">
        <v>844.7</v>
      </c>
      <c r="N554" s="7" t="n">
        <v>819.4</v>
      </c>
      <c r="O554" s="7" t="n">
        <v>841.4</v>
      </c>
      <c r="P554" s="7" t="n">
        <v>878.9</v>
      </c>
      <c r="Q554" s="7" t="s">
        <v>26</v>
      </c>
      <c r="R554" s="7" t="n">
        <v>8.01</v>
      </c>
      <c r="S554" s="7" t="n">
        <v>11.88</v>
      </c>
      <c r="T554" s="7" t="n">
        <v>11.01</v>
      </c>
      <c r="U554" s="7" t="n">
        <v>14.01</v>
      </c>
      <c r="V554" s="7" t="n">
        <v>18.9</v>
      </c>
      <c r="W554" s="7" t="n">
        <v>838.866118259874</v>
      </c>
      <c r="Y554" s="7" t="n">
        <f aca="false">Y553+(C554+C553)*(B554-B553)/2</f>
        <v>20122.6907638888</v>
      </c>
      <c r="Z554" s="7" t="n">
        <f aca="false">Z553+(W554+W553)*(B554-B553)/2</f>
        <v>20371.1718792149</v>
      </c>
      <c r="AA554" s="2" t="n">
        <v>-0.0529166666666671</v>
      </c>
      <c r="AB554" s="2" t="n">
        <f aca="false">(Y554-Z554)/Z554</f>
        <v>-0.0121976839034793</v>
      </c>
      <c r="AC554" s="2" t="n">
        <v>0.0529166666666671</v>
      </c>
    </row>
    <row r="555" customFormat="false" ht="12.75" hidden="false" customHeight="false" outlineLevel="0" collapsed="false">
      <c r="A555" s="6" t="n">
        <v>0.653136574074074</v>
      </c>
      <c r="B555" s="1" t="n">
        <v>29.4833333333334</v>
      </c>
      <c r="C555" s="7" t="n">
        <f aca="false">AVERAGE(D555:Q555)</f>
        <v>840.591666666667</v>
      </c>
      <c r="D555" s="7" t="n">
        <v>879.1</v>
      </c>
      <c r="E555" s="7" t="n">
        <v>840.3</v>
      </c>
      <c r="F555" s="7" t="n">
        <v>844.4</v>
      </c>
      <c r="G555" s="7" t="n">
        <v>831.3</v>
      </c>
      <c r="H555" s="7" t="n">
        <v>853.7</v>
      </c>
      <c r="I555" s="7" t="n">
        <v>810.2</v>
      </c>
      <c r="J555" s="7" t="n">
        <v>832.9</v>
      </c>
      <c r="K555" s="7" t="s">
        <v>26</v>
      </c>
      <c r="L555" s="7" t="n">
        <v>810.2</v>
      </c>
      <c r="M555" s="7" t="n">
        <v>844.2</v>
      </c>
      <c r="N555" s="7" t="n">
        <v>819.6</v>
      </c>
      <c r="O555" s="7" t="n">
        <v>842.1</v>
      </c>
      <c r="P555" s="7" t="n">
        <v>879.1</v>
      </c>
      <c r="Q555" s="7" t="s">
        <v>26</v>
      </c>
      <c r="R555" s="7" t="n">
        <v>8.01</v>
      </c>
      <c r="S555" s="7" t="n">
        <v>11.85</v>
      </c>
      <c r="T555" s="7" t="n">
        <v>11.01</v>
      </c>
      <c r="U555" s="7" t="n">
        <v>14.01</v>
      </c>
      <c r="V555" s="7" t="n">
        <v>18.4</v>
      </c>
      <c r="W555" s="7" t="n">
        <v>839.203862209608</v>
      </c>
      <c r="Y555" s="7" t="n">
        <f aca="false">Y554+(C555+C554)*(B555-B554)/2</f>
        <v>20178.7271527778</v>
      </c>
      <c r="Z555" s="7" t="n">
        <f aca="false">Z554+(W555+W554)*(B555-B554)/2</f>
        <v>20427.1075452307</v>
      </c>
      <c r="AA555" s="2" t="n">
        <v>-0.0525833333333332</v>
      </c>
      <c r="AB555" s="2" t="n">
        <f aca="false">(Y555-Z555)/Z555</f>
        <v>-0.0121593520718924</v>
      </c>
      <c r="AC555" s="2" t="n">
        <v>0.0525833333333332</v>
      </c>
    </row>
    <row r="556" customFormat="false" ht="12.75" hidden="false" customHeight="false" outlineLevel="0" collapsed="false">
      <c r="A556" s="6" t="n">
        <v>0.653171296296296</v>
      </c>
      <c r="B556" s="1" t="n">
        <v>29.5333333333334</v>
      </c>
      <c r="C556" s="7" t="n">
        <f aca="false">AVERAGE(D556:Q556)</f>
        <v>840.566666666667</v>
      </c>
      <c r="D556" s="7" t="n">
        <v>879.2</v>
      </c>
      <c r="E556" s="7" t="n">
        <v>840.9</v>
      </c>
      <c r="F556" s="7" t="n">
        <v>844.8</v>
      </c>
      <c r="G556" s="7" t="n">
        <v>831.1</v>
      </c>
      <c r="H556" s="7" t="n">
        <v>853.1</v>
      </c>
      <c r="I556" s="7" t="n">
        <v>810</v>
      </c>
      <c r="J556" s="7" t="n">
        <v>832.8</v>
      </c>
      <c r="K556" s="7" t="s">
        <v>26</v>
      </c>
      <c r="L556" s="7" t="n">
        <v>810.1</v>
      </c>
      <c r="M556" s="7" t="n">
        <v>843.5</v>
      </c>
      <c r="N556" s="7" t="n">
        <v>819.5</v>
      </c>
      <c r="O556" s="7" t="n">
        <v>842.6</v>
      </c>
      <c r="P556" s="7" t="n">
        <v>879.2</v>
      </c>
      <c r="Q556" s="7" t="s">
        <v>26</v>
      </c>
      <c r="R556" s="7" t="n">
        <v>8.01</v>
      </c>
      <c r="S556" s="7" t="n">
        <v>11.58</v>
      </c>
      <c r="T556" s="7" t="n">
        <v>11.01</v>
      </c>
      <c r="U556" s="7" t="n">
        <v>14.01</v>
      </c>
      <c r="V556" s="7" t="n">
        <v>18</v>
      </c>
      <c r="W556" s="7" t="n">
        <v>839.456671487117</v>
      </c>
      <c r="Y556" s="7" t="n">
        <f aca="false">Y555+(C556+C555)*(B556-B555)/2</f>
        <v>20220.7561111112</v>
      </c>
      <c r="Z556" s="7" t="n">
        <f aca="false">Z555+(W556+W555)*(B556-B555)/2</f>
        <v>20469.0740585731</v>
      </c>
      <c r="AA556" s="2" t="n">
        <v>-0.0523333333333332</v>
      </c>
      <c r="AB556" s="2" t="n">
        <f aca="false">(Y556-Z556)/Z556</f>
        <v>-0.012131371783178</v>
      </c>
      <c r="AC556" s="2" t="n">
        <v>0.0523333333333332</v>
      </c>
    </row>
    <row r="557" customFormat="false" ht="12.75" hidden="false" customHeight="false" outlineLevel="0" collapsed="false">
      <c r="A557" s="6" t="n">
        <v>0.653206018518519</v>
      </c>
      <c r="B557" s="1" t="n">
        <v>29.5833333333334</v>
      </c>
      <c r="C557" s="7" t="n">
        <f aca="false">AVERAGE(D557:Q557)</f>
        <v>840.658333333333</v>
      </c>
      <c r="D557" s="7" t="n">
        <v>879.3</v>
      </c>
      <c r="E557" s="7" t="n">
        <v>841.2</v>
      </c>
      <c r="F557" s="7" t="n">
        <v>845.2</v>
      </c>
      <c r="G557" s="7" t="n">
        <v>831.3</v>
      </c>
      <c r="H557" s="7" t="n">
        <v>852.9</v>
      </c>
      <c r="I557" s="7" t="n">
        <v>810</v>
      </c>
      <c r="J557" s="7" t="n">
        <v>832.8</v>
      </c>
      <c r="K557" s="7" t="s">
        <v>26</v>
      </c>
      <c r="L557" s="7" t="n">
        <v>810.1</v>
      </c>
      <c r="M557" s="7" t="n">
        <v>843.1</v>
      </c>
      <c r="N557" s="7" t="n">
        <v>819.6</v>
      </c>
      <c r="O557" s="7" t="n">
        <v>842.9</v>
      </c>
      <c r="P557" s="7" t="n">
        <v>879.5</v>
      </c>
      <c r="Q557" s="7" t="s">
        <v>26</v>
      </c>
      <c r="R557" s="7" t="n">
        <v>8.01</v>
      </c>
      <c r="S557" s="7" t="n">
        <v>11.55</v>
      </c>
      <c r="T557" s="7" t="n">
        <v>11.01</v>
      </c>
      <c r="U557" s="7" t="n">
        <v>14.01</v>
      </c>
      <c r="V557" s="7" t="n">
        <v>17.8</v>
      </c>
      <c r="W557" s="7" t="n">
        <v>839.70905492061</v>
      </c>
      <c r="Y557" s="7" t="n">
        <f aca="false">Y556+(C557+C556)*(B557-B556)/2</f>
        <v>20262.7867361112</v>
      </c>
      <c r="Z557" s="7" t="n">
        <f aca="false">Z556+(W557+W556)*(B557-B556)/2</f>
        <v>20511.0532017333</v>
      </c>
      <c r="AA557" s="2" t="n">
        <v>-0.0520833333333331</v>
      </c>
      <c r="AB557" s="2" t="n">
        <f aca="false">(Y557-Z557)/Z557</f>
        <v>-0.0121040330391794</v>
      </c>
      <c r="AC557" s="2" t="n">
        <v>0.0520833333333331</v>
      </c>
    </row>
    <row r="558" customFormat="false" ht="12.75" hidden="false" customHeight="false" outlineLevel="0" collapsed="false">
      <c r="A558" s="6" t="n">
        <v>0.653240740740741</v>
      </c>
      <c r="B558" s="1" t="n">
        <v>29.6333333333332</v>
      </c>
      <c r="C558" s="7" t="n">
        <f aca="false">AVERAGE(D558:Q558)</f>
        <v>840.883333333333</v>
      </c>
      <c r="D558" s="7" t="n">
        <v>879.5</v>
      </c>
      <c r="E558" s="7" t="n">
        <v>841.7</v>
      </c>
      <c r="F558" s="7" t="n">
        <v>845.6</v>
      </c>
      <c r="G558" s="7" t="n">
        <v>831.7</v>
      </c>
      <c r="H558" s="7" t="n">
        <v>853</v>
      </c>
      <c r="I558" s="7" t="n">
        <v>810.2</v>
      </c>
      <c r="J558" s="7" t="n">
        <v>833</v>
      </c>
      <c r="K558" s="7" t="s">
        <v>26</v>
      </c>
      <c r="L558" s="7" t="n">
        <v>810.1</v>
      </c>
      <c r="M558" s="7" t="n">
        <v>842.9</v>
      </c>
      <c r="N558" s="7" t="n">
        <v>819.7</v>
      </c>
      <c r="O558" s="7" t="n">
        <v>843.3</v>
      </c>
      <c r="P558" s="7" t="n">
        <v>879.9</v>
      </c>
      <c r="Q558" s="7" t="s">
        <v>26</v>
      </c>
      <c r="R558" s="7" t="n">
        <v>8.01</v>
      </c>
      <c r="S558" s="7" t="n">
        <v>11.45</v>
      </c>
      <c r="T558" s="7" t="n">
        <v>11.01</v>
      </c>
      <c r="U558" s="7" t="n">
        <v>14.01</v>
      </c>
      <c r="V558" s="7" t="n">
        <v>17.7</v>
      </c>
      <c r="W558" s="7" t="n">
        <v>839.961013942299</v>
      </c>
      <c r="Y558" s="7" t="n">
        <f aca="false">Y557+(C558+C557)*(B558-B557)/2</f>
        <v>20304.8252777777</v>
      </c>
      <c r="Z558" s="7" t="n">
        <f aca="false">Z557+(W558+W557)*(B558-B557)/2</f>
        <v>20553.0449534548</v>
      </c>
      <c r="AA558" s="2" t="n">
        <v>-0.0518333333333339</v>
      </c>
      <c r="AB558" s="2" t="n">
        <f aca="false">(Y558-Z558)/Z558</f>
        <v>-0.0120770268463472</v>
      </c>
      <c r="AC558" s="2" t="n">
        <v>0.0518333333333339</v>
      </c>
    </row>
    <row r="559" customFormat="false" ht="12.75" hidden="false" customHeight="false" outlineLevel="0" collapsed="false">
      <c r="A559" s="6" t="n">
        <v>0.653275462962963</v>
      </c>
      <c r="B559" s="1" t="n">
        <v>29.6833333333334</v>
      </c>
      <c r="C559" s="7" t="n">
        <f aca="false">AVERAGE(D559:Q559)</f>
        <v>841.05</v>
      </c>
      <c r="D559" s="7" t="n">
        <v>879.5</v>
      </c>
      <c r="E559" s="7" t="n">
        <v>841.9</v>
      </c>
      <c r="F559" s="7" t="n">
        <v>845.8</v>
      </c>
      <c r="G559" s="7" t="n">
        <v>832.1</v>
      </c>
      <c r="H559" s="7" t="n">
        <v>853.2</v>
      </c>
      <c r="I559" s="7" t="n">
        <v>810.4</v>
      </c>
      <c r="J559" s="7" t="n">
        <v>833.2</v>
      </c>
      <c r="K559" s="7" t="s">
        <v>26</v>
      </c>
      <c r="L559" s="7" t="n">
        <v>810.2</v>
      </c>
      <c r="M559" s="7" t="n">
        <v>843</v>
      </c>
      <c r="N559" s="7" t="n">
        <v>820</v>
      </c>
      <c r="O559" s="7" t="n">
        <v>843.4</v>
      </c>
      <c r="P559" s="7" t="n">
        <v>879.9</v>
      </c>
      <c r="Q559" s="7" t="s">
        <v>26</v>
      </c>
      <c r="R559" s="7" t="n">
        <v>8.01</v>
      </c>
      <c r="S559" s="7" t="n">
        <v>11.34</v>
      </c>
      <c r="T559" s="7" t="n">
        <v>11.01</v>
      </c>
      <c r="U559" s="7" t="n">
        <v>14.01</v>
      </c>
      <c r="V559" s="7" t="n">
        <v>17.7</v>
      </c>
      <c r="W559" s="7" t="n">
        <v>840.212549977185</v>
      </c>
      <c r="Y559" s="7" t="n">
        <f aca="false">Y558+(C559+C558)*(B559-B558)/2</f>
        <v>20346.8736111112</v>
      </c>
      <c r="Z559" s="7" t="n">
        <f aca="false">Z558+(W559+W558)*(B559-B558)/2</f>
        <v>20595.0492925529</v>
      </c>
      <c r="AA559" s="2" t="n">
        <v>-0.0515833333333331</v>
      </c>
      <c r="AB559" s="2" t="n">
        <f aca="false">(Y559-Z559)/Z559</f>
        <v>-0.0120502591625962</v>
      </c>
      <c r="AC559" s="2" t="n">
        <v>0.0515833333333331</v>
      </c>
    </row>
    <row r="560" customFormat="false" ht="12.75" hidden="false" customHeight="false" outlineLevel="0" collapsed="false">
      <c r="A560" s="6" t="n">
        <v>0.653321759259259</v>
      </c>
      <c r="B560" s="1" t="n">
        <v>29.75</v>
      </c>
      <c r="C560" s="7" t="n">
        <f aca="false">AVERAGE(D560:Q560)</f>
        <v>841.141666666667</v>
      </c>
      <c r="D560" s="7" t="n">
        <v>879.4</v>
      </c>
      <c r="E560" s="7" t="n">
        <v>841.9</v>
      </c>
      <c r="F560" s="7" t="n">
        <v>845.8</v>
      </c>
      <c r="G560" s="7" t="n">
        <v>832.5</v>
      </c>
      <c r="H560" s="7" t="n">
        <v>853.1</v>
      </c>
      <c r="I560" s="7" t="n">
        <v>811</v>
      </c>
      <c r="J560" s="7" t="n">
        <v>833.6</v>
      </c>
      <c r="K560" s="7" t="s">
        <v>26</v>
      </c>
      <c r="L560" s="7" t="n">
        <v>810.6</v>
      </c>
      <c r="M560" s="7" t="n">
        <v>842.7</v>
      </c>
      <c r="N560" s="7" t="n">
        <v>820.5</v>
      </c>
      <c r="O560" s="7" t="n">
        <v>842.9</v>
      </c>
      <c r="P560" s="7" t="n">
        <v>879.7</v>
      </c>
      <c r="Q560" s="7" t="s">
        <v>26</v>
      </c>
      <c r="R560" s="7" t="n">
        <v>8.01</v>
      </c>
      <c r="S560" s="7" t="n">
        <v>11.2</v>
      </c>
      <c r="T560" s="7" t="n">
        <v>11.01</v>
      </c>
      <c r="U560" s="7" t="n">
        <v>14.01</v>
      </c>
      <c r="V560" s="7" t="n">
        <v>17.7</v>
      </c>
      <c r="W560" s="7" t="n">
        <v>840.547275827108</v>
      </c>
      <c r="Y560" s="7" t="n">
        <f aca="false">Y559+(C560+C559)*(B560-B559)/2</f>
        <v>20402.9466666667</v>
      </c>
      <c r="Z560" s="7" t="n">
        <f aca="false">Z559+(W560+W559)*(B560-B559)/2</f>
        <v>20651.0746200797</v>
      </c>
      <c r="AA560" s="2" t="n">
        <v>-0.0512499999999999</v>
      </c>
      <c r="AB560" s="2" t="n">
        <f aca="false">(Y560-Z560)/Z560</f>
        <v>-0.0120152562507182</v>
      </c>
      <c r="AC560" s="2" t="n">
        <v>0.0512499999999999</v>
      </c>
    </row>
    <row r="561" customFormat="false" ht="12.75" hidden="false" customHeight="false" outlineLevel="0" collapsed="false">
      <c r="A561" s="6" t="n">
        <v>0.653356481481482</v>
      </c>
      <c r="B561" s="1" t="n">
        <v>29.8</v>
      </c>
      <c r="C561" s="7" t="n">
        <f aca="false">AVERAGE(D561:Q561)</f>
        <v>841.241666666667</v>
      </c>
      <c r="D561" s="7" t="n">
        <v>879.7</v>
      </c>
      <c r="E561" s="7" t="n">
        <v>841.8</v>
      </c>
      <c r="F561" s="7" t="n">
        <v>845.8</v>
      </c>
      <c r="G561" s="7" t="n">
        <v>832.5</v>
      </c>
      <c r="H561" s="7" t="n">
        <v>853.1</v>
      </c>
      <c r="I561" s="7" t="n">
        <v>811.3</v>
      </c>
      <c r="J561" s="7" t="n">
        <v>833.9</v>
      </c>
      <c r="K561" s="7" t="s">
        <v>26</v>
      </c>
      <c r="L561" s="7" t="n">
        <v>810.8</v>
      </c>
      <c r="M561" s="7" t="n">
        <v>842.6</v>
      </c>
      <c r="N561" s="7" t="n">
        <v>820.8</v>
      </c>
      <c r="O561" s="7" t="n">
        <v>842.8</v>
      </c>
      <c r="P561" s="7" t="n">
        <v>879.8</v>
      </c>
      <c r="Q561" s="7" t="s">
        <v>26</v>
      </c>
      <c r="R561" s="7" t="n">
        <v>8.01</v>
      </c>
      <c r="S561" s="7" t="n">
        <v>11.03</v>
      </c>
      <c r="T561" s="7" t="n">
        <v>11.01</v>
      </c>
      <c r="U561" s="7" t="n">
        <v>14.01</v>
      </c>
      <c r="V561" s="7" t="n">
        <v>17.7</v>
      </c>
      <c r="W561" s="7" t="n">
        <v>840.797830394285</v>
      </c>
      <c r="Y561" s="7" t="n">
        <f aca="false">Y560+(C561+C560)*(B561-B560)/2</f>
        <v>20445.00625</v>
      </c>
      <c r="Z561" s="7" t="n">
        <f aca="false">Z560+(W561+W560)*(B561-B560)/2</f>
        <v>20693.1082477352</v>
      </c>
      <c r="AA561" s="2" t="n">
        <v>-0.0509999999999999</v>
      </c>
      <c r="AB561" s="2" t="n">
        <f aca="false">(Y561-Z561)/Z561</f>
        <v>-0.0119895955100084</v>
      </c>
      <c r="AC561" s="2" t="n">
        <v>0.0509999999999999</v>
      </c>
    </row>
    <row r="562" customFormat="false" ht="12.75" hidden="false" customHeight="false" outlineLevel="0" collapsed="false">
      <c r="A562" s="6" t="n">
        <v>0.653391203703704</v>
      </c>
      <c r="B562" s="1" t="n">
        <v>29.85</v>
      </c>
      <c r="C562" s="7" t="n">
        <f aca="false">AVERAGE(D562:Q562)</f>
        <v>841.35</v>
      </c>
      <c r="D562" s="7" t="n">
        <v>880</v>
      </c>
      <c r="E562" s="7" t="n">
        <v>841.9</v>
      </c>
      <c r="F562" s="7" t="n">
        <v>845.8</v>
      </c>
      <c r="G562" s="7" t="n">
        <v>832.5</v>
      </c>
      <c r="H562" s="7" t="n">
        <v>853.1</v>
      </c>
      <c r="I562" s="7" t="n">
        <v>811.5</v>
      </c>
      <c r="J562" s="7" t="n">
        <v>834.1</v>
      </c>
      <c r="K562" s="7" t="s">
        <v>26</v>
      </c>
      <c r="L562" s="7" t="n">
        <v>811</v>
      </c>
      <c r="M562" s="7" t="n">
        <v>842.3</v>
      </c>
      <c r="N562" s="7" t="n">
        <v>821</v>
      </c>
      <c r="O562" s="7" t="n">
        <v>843</v>
      </c>
      <c r="P562" s="7" t="n">
        <v>880</v>
      </c>
      <c r="Q562" s="7" t="s">
        <v>26</v>
      </c>
      <c r="R562" s="7" t="n">
        <v>8.01</v>
      </c>
      <c r="S562" s="7" t="n">
        <v>10.95</v>
      </c>
      <c r="T562" s="7" t="n">
        <v>11.01</v>
      </c>
      <c r="U562" s="7" t="n">
        <v>14.01</v>
      </c>
      <c r="V562" s="7" t="n">
        <v>17.8</v>
      </c>
      <c r="W562" s="7" t="n">
        <v>841.047966673176</v>
      </c>
      <c r="Y562" s="7" t="n">
        <f aca="false">Y561+(C562+C561)*(B562-B561)/2</f>
        <v>20487.0710416667</v>
      </c>
      <c r="Z562" s="7" t="n">
        <f aca="false">Z561+(W562+W561)*(B562-B561)/2</f>
        <v>20735.1543926619</v>
      </c>
      <c r="AA562" s="2" t="n">
        <v>-0.0507499999999999</v>
      </c>
      <c r="AB562" s="2" t="n">
        <f aca="false">(Y562-Z562)/Z562</f>
        <v>-0.0119643840743707</v>
      </c>
      <c r="AC562" s="2" t="n">
        <v>0.0507499999999999</v>
      </c>
    </row>
    <row r="563" customFormat="false" ht="12.75" hidden="false" customHeight="false" outlineLevel="0" collapsed="false">
      <c r="A563" s="6" t="n">
        <v>0.653425925925926</v>
      </c>
      <c r="B563" s="1" t="n">
        <v>29.9</v>
      </c>
      <c r="C563" s="7" t="n">
        <f aca="false">AVERAGE(D563:Q563)</f>
        <v>841.491666666667</v>
      </c>
      <c r="D563" s="7" t="n">
        <v>880.2</v>
      </c>
      <c r="E563" s="7" t="n">
        <v>842.1</v>
      </c>
      <c r="F563" s="7" t="n">
        <v>845.9</v>
      </c>
      <c r="G563" s="7" t="n">
        <v>832.8</v>
      </c>
      <c r="H563" s="7" t="n">
        <v>853.2</v>
      </c>
      <c r="I563" s="7" t="n">
        <v>811.6</v>
      </c>
      <c r="J563" s="7" t="n">
        <v>834.3</v>
      </c>
      <c r="K563" s="7" t="s">
        <v>26</v>
      </c>
      <c r="L563" s="7" t="n">
        <v>811.1</v>
      </c>
      <c r="M563" s="7" t="n">
        <v>842.1</v>
      </c>
      <c r="N563" s="7" t="n">
        <v>821.2</v>
      </c>
      <c r="O563" s="7" t="n">
        <v>843.3</v>
      </c>
      <c r="P563" s="7" t="n">
        <v>880.1</v>
      </c>
      <c r="Q563" s="7" t="s">
        <v>26</v>
      </c>
      <c r="R563" s="7" t="n">
        <v>8.01</v>
      </c>
      <c r="S563" s="7" t="n">
        <v>10.87</v>
      </c>
      <c r="T563" s="7" t="n">
        <v>11.01</v>
      </c>
      <c r="U563" s="7" t="n">
        <v>14.01</v>
      </c>
      <c r="V563" s="7" t="n">
        <v>17.8</v>
      </c>
      <c r="W563" s="7" t="n">
        <v>841.297686058076</v>
      </c>
      <c r="Y563" s="7" t="n">
        <f aca="false">Y562+(C563+C562)*(B563-B562)/2</f>
        <v>20529.1420833334</v>
      </c>
      <c r="Z563" s="7" t="n">
        <f aca="false">Z562+(W563+W562)*(B563-B562)/2</f>
        <v>20777.2130339802</v>
      </c>
      <c r="AA563" s="2" t="n">
        <v>-0.0504999999999998</v>
      </c>
      <c r="AB563" s="2" t="n">
        <f aca="false">(Y563-Z563)/Z563</f>
        <v>-0.0119395681336609</v>
      </c>
      <c r="AC563" s="2" t="n">
        <v>0.0504999999999998</v>
      </c>
    </row>
    <row r="564" customFormat="false" ht="12.75" hidden="false" customHeight="false" outlineLevel="0" collapsed="false">
      <c r="A564" s="6" t="n">
        <v>0.653460648148148</v>
      </c>
      <c r="B564" s="1" t="n">
        <v>29.9499999999999</v>
      </c>
      <c r="C564" s="7" t="n">
        <f aca="false">AVERAGE(D564:Q564)</f>
        <v>841.583333333333</v>
      </c>
      <c r="D564" s="7" t="n">
        <v>880.3</v>
      </c>
      <c r="E564" s="7" t="n">
        <v>842.2</v>
      </c>
      <c r="F564" s="7" t="n">
        <v>846.1</v>
      </c>
      <c r="G564" s="7" t="n">
        <v>833.2</v>
      </c>
      <c r="H564" s="7" t="n">
        <v>853.1</v>
      </c>
      <c r="I564" s="7" t="n">
        <v>811.7</v>
      </c>
      <c r="J564" s="7" t="n">
        <v>834.6</v>
      </c>
      <c r="K564" s="7" t="s">
        <v>26</v>
      </c>
      <c r="L564" s="7" t="n">
        <v>811.3</v>
      </c>
      <c r="M564" s="7" t="n">
        <v>841.8</v>
      </c>
      <c r="N564" s="7" t="n">
        <v>821.4</v>
      </c>
      <c r="O564" s="7" t="n">
        <v>843.4</v>
      </c>
      <c r="P564" s="7" t="n">
        <v>879.9</v>
      </c>
      <c r="Q564" s="7" t="s">
        <v>26</v>
      </c>
      <c r="R564" s="7" t="n">
        <v>8.01</v>
      </c>
      <c r="S564" s="7" t="n">
        <v>10.79</v>
      </c>
      <c r="T564" s="7" t="n">
        <v>11.01</v>
      </c>
      <c r="U564" s="7" t="n">
        <v>14.01</v>
      </c>
      <c r="V564" s="7" t="n">
        <v>18</v>
      </c>
      <c r="W564" s="7" t="n">
        <v>841.546989936319</v>
      </c>
      <c r="Y564" s="7" t="n">
        <f aca="false">Y563+(C564+C563)*(B564-B563)/2</f>
        <v>20571.2189583333</v>
      </c>
      <c r="Z564" s="7" t="n">
        <f aca="false">Z563+(W564+W563)*(B564-B563)/2</f>
        <v>20819.2841508799</v>
      </c>
      <c r="AA564" s="2" t="n">
        <v>-0.0502500000000006</v>
      </c>
      <c r="AB564" s="2" t="n">
        <f aca="false">(Y564-Z564)/Z564</f>
        <v>-0.0119151643615072</v>
      </c>
      <c r="AC564" s="2" t="n">
        <v>0.0502500000000006</v>
      </c>
    </row>
    <row r="565" customFormat="false" ht="12.75" hidden="false" customHeight="false" outlineLevel="0" collapsed="false">
      <c r="A565" s="6" t="n">
        <v>0.65349537037037</v>
      </c>
      <c r="B565" s="1" t="n">
        <v>30.0000000000001</v>
      </c>
      <c r="C565" s="7" t="n">
        <f aca="false">AVERAGE(D565:Q565)</f>
        <v>841.658333333333</v>
      </c>
      <c r="D565" s="7" t="n">
        <v>880.4</v>
      </c>
      <c r="E565" s="7" t="n">
        <v>842.3</v>
      </c>
      <c r="F565" s="7" t="n">
        <v>846.3</v>
      </c>
      <c r="G565" s="7" t="n">
        <v>833.3</v>
      </c>
      <c r="H565" s="7" t="n">
        <v>852.8</v>
      </c>
      <c r="I565" s="7" t="n">
        <v>811.9</v>
      </c>
      <c r="J565" s="7" t="n">
        <v>834.8</v>
      </c>
      <c r="K565" s="7" t="s">
        <v>26</v>
      </c>
      <c r="L565" s="7" t="n">
        <v>811.6</v>
      </c>
      <c r="M565" s="7" t="n">
        <v>841.5</v>
      </c>
      <c r="N565" s="7" t="n">
        <v>821.5</v>
      </c>
      <c r="O565" s="7" t="n">
        <v>843.5</v>
      </c>
      <c r="P565" s="7" t="n">
        <v>880</v>
      </c>
      <c r="Q565" s="7" t="s">
        <v>26</v>
      </c>
      <c r="R565" s="7" t="n">
        <v>8.01</v>
      </c>
      <c r="S565" s="7" t="n">
        <v>10.79</v>
      </c>
      <c r="T565" s="7" t="n">
        <v>11.01</v>
      </c>
      <c r="U565" s="7" t="n">
        <v>14.01</v>
      </c>
      <c r="V565" s="7" t="n">
        <v>18.1</v>
      </c>
      <c r="W565" s="7" t="n">
        <v>841.79587968833</v>
      </c>
      <c r="Y565" s="7" t="n">
        <f aca="false">Y564+(C565+C564)*(B565-B564)/2</f>
        <v>20613.3000000001</v>
      </c>
      <c r="Z565" s="7" t="n">
        <f aca="false">Z564+(W565+W564)*(B565-B564)/2</f>
        <v>20861.3677226207</v>
      </c>
      <c r="AA565" s="2" t="n">
        <v>-0.05</v>
      </c>
      <c r="AB565" s="2" t="n">
        <f aca="false">(Y565-Z565)/Z565</f>
        <v>-0.0118912492181238</v>
      </c>
      <c r="AC565" s="2" t="n">
        <v>0.05</v>
      </c>
    </row>
    <row r="566" customFormat="false" ht="12.75" hidden="false" customHeight="false" outlineLevel="0" collapsed="false">
      <c r="A566" s="6" t="n">
        <v>0.653541666666667</v>
      </c>
      <c r="B566" s="1" t="n">
        <v>30.0666666666667</v>
      </c>
      <c r="C566" s="7" t="n">
        <f aca="false">AVERAGE(D566:Q566)</f>
        <v>841.883333333333</v>
      </c>
      <c r="D566" s="7" t="n">
        <v>880.8</v>
      </c>
      <c r="E566" s="7" t="n">
        <v>842.4</v>
      </c>
      <c r="F566" s="7" t="n">
        <v>846.4</v>
      </c>
      <c r="G566" s="7" t="n">
        <v>833.6</v>
      </c>
      <c r="H566" s="7" t="n">
        <v>852.5</v>
      </c>
      <c r="I566" s="7" t="n">
        <v>812.4</v>
      </c>
      <c r="J566" s="7" t="n">
        <v>835</v>
      </c>
      <c r="K566" s="7" t="s">
        <v>26</v>
      </c>
      <c r="L566" s="7" t="n">
        <v>812.1</v>
      </c>
      <c r="M566" s="7" t="n">
        <v>841.2</v>
      </c>
      <c r="N566" s="7" t="n">
        <v>821.9</v>
      </c>
      <c r="O566" s="7" t="n">
        <v>843.8</v>
      </c>
      <c r="P566" s="7" t="n">
        <v>880.5</v>
      </c>
      <c r="Q566" s="7" t="s">
        <v>26</v>
      </c>
      <c r="R566" s="7" t="n">
        <v>8.01</v>
      </c>
      <c r="S566" s="7" t="n">
        <v>10.87</v>
      </c>
      <c r="T566" s="7" t="n">
        <v>11.01</v>
      </c>
      <c r="U566" s="7" t="n">
        <v>14.01</v>
      </c>
      <c r="V566" s="7" t="n">
        <v>18.2</v>
      </c>
      <c r="W566" s="7" t="n">
        <v>842.127090867705</v>
      </c>
      <c r="Y566" s="7" t="n">
        <f aca="false">Y565+(C566+C565)*(B566-B565)/2</f>
        <v>20669.4180555556</v>
      </c>
      <c r="Z566" s="7" t="n">
        <f aca="false">Z565+(W566+W565)*(B566-B565)/2</f>
        <v>20917.4984883058</v>
      </c>
      <c r="AA566" s="2" t="n">
        <v>-0.0499446666666667</v>
      </c>
      <c r="AB566" s="2" t="n">
        <f aca="false">(Y566-Z566)/Z566</f>
        <v>-0.0118599474449081</v>
      </c>
      <c r="AC566" s="2" t="n">
        <v>0.0499446666666667</v>
      </c>
    </row>
    <row r="567" customFormat="false" ht="12.75" hidden="false" customHeight="false" outlineLevel="0" collapsed="false">
      <c r="A567" s="6" t="n">
        <v>0.653576388888889</v>
      </c>
      <c r="B567" s="1" t="n">
        <v>30.1166666666667</v>
      </c>
      <c r="C567" s="7" t="n">
        <f aca="false">AVERAGE(D567:Q567)</f>
        <v>842.025</v>
      </c>
      <c r="D567" s="7" t="n">
        <v>881</v>
      </c>
      <c r="E567" s="7" t="n">
        <v>842.6</v>
      </c>
      <c r="F567" s="7" t="n">
        <v>846.4</v>
      </c>
      <c r="G567" s="7" t="n">
        <v>833.8</v>
      </c>
      <c r="H567" s="7" t="n">
        <v>852.2</v>
      </c>
      <c r="I567" s="7" t="n">
        <v>812.6</v>
      </c>
      <c r="J567" s="7" t="n">
        <v>835.2</v>
      </c>
      <c r="K567" s="7" t="s">
        <v>26</v>
      </c>
      <c r="L567" s="7" t="n">
        <v>812.3</v>
      </c>
      <c r="M567" s="7" t="n">
        <v>841.2</v>
      </c>
      <c r="N567" s="7" t="n">
        <v>822</v>
      </c>
      <c r="O567" s="7" t="n">
        <v>844.1</v>
      </c>
      <c r="P567" s="7" t="n">
        <v>880.9</v>
      </c>
      <c r="Q567" s="7" t="s">
        <v>26</v>
      </c>
      <c r="R567" s="7" t="n">
        <v>8.01</v>
      </c>
      <c r="S567" s="7" t="n">
        <v>10.85</v>
      </c>
      <c r="T567" s="7" t="n">
        <v>11.01</v>
      </c>
      <c r="U567" s="7" t="n">
        <v>14.01</v>
      </c>
      <c r="V567" s="7" t="n">
        <v>18.4</v>
      </c>
      <c r="W567" s="7" t="n">
        <v>842.375019654982</v>
      </c>
      <c r="Y567" s="7" t="n">
        <f aca="false">Y566+(C567+C566)*(B567-B566)/2</f>
        <v>20711.5157638889</v>
      </c>
      <c r="Z567" s="7" t="n">
        <f aca="false">Z566+(W567+W566)*(B567-B566)/2</f>
        <v>20959.6110410689</v>
      </c>
      <c r="AA567" s="2" t="n">
        <v>-0.0499031666666667</v>
      </c>
      <c r="AB567" s="2" t="n">
        <f aca="false">(Y567-Z567)/Z567</f>
        <v>-0.0118368263940519</v>
      </c>
      <c r="AC567" s="2" t="n">
        <v>0.0499031666666667</v>
      </c>
    </row>
    <row r="568" customFormat="false" ht="12.75" hidden="false" customHeight="false" outlineLevel="0" collapsed="false">
      <c r="A568" s="6" t="n">
        <v>0.653611111111111</v>
      </c>
      <c r="B568" s="1" t="n">
        <v>30.1666666666667</v>
      </c>
      <c r="C568" s="7" t="n">
        <f aca="false">AVERAGE(D568:Q568)</f>
        <v>842.2</v>
      </c>
      <c r="D568" s="7" t="n">
        <v>881.1</v>
      </c>
      <c r="E568" s="7" t="n">
        <v>842.6</v>
      </c>
      <c r="F568" s="7" t="n">
        <v>846.4</v>
      </c>
      <c r="G568" s="7" t="n">
        <v>834.1</v>
      </c>
      <c r="H568" s="7" t="n">
        <v>852.2</v>
      </c>
      <c r="I568" s="7" t="n">
        <v>813</v>
      </c>
      <c r="J568" s="7" t="n">
        <v>835.4</v>
      </c>
      <c r="K568" s="7" t="s">
        <v>26</v>
      </c>
      <c r="L568" s="7" t="n">
        <v>812.6</v>
      </c>
      <c r="M568" s="7" t="n">
        <v>841.4</v>
      </c>
      <c r="N568" s="7" t="n">
        <v>822.1</v>
      </c>
      <c r="O568" s="7" t="n">
        <v>844.2</v>
      </c>
      <c r="P568" s="7" t="n">
        <v>881.3</v>
      </c>
      <c r="Q568" s="7" t="s">
        <v>26</v>
      </c>
      <c r="R568" s="7" t="n">
        <v>8.01</v>
      </c>
      <c r="S568" s="7" t="n">
        <v>10.75</v>
      </c>
      <c r="T568" s="7" t="n">
        <v>11.01</v>
      </c>
      <c r="U568" s="7" t="n">
        <v>14.01</v>
      </c>
      <c r="V568" s="7" t="n">
        <v>18.5</v>
      </c>
      <c r="W568" s="7" t="n">
        <v>842.622538868085</v>
      </c>
      <c r="Y568" s="7" t="n">
        <f aca="false">Y567+(C568+C567)*(B568-B567)/2</f>
        <v>20753.6213888889</v>
      </c>
      <c r="Z568" s="7" t="n">
        <f aca="false">Z567+(W568+W567)*(B568-B567)/2</f>
        <v>21001.735980032</v>
      </c>
      <c r="AA568" s="2" t="n">
        <v>-0.0498616666666667</v>
      </c>
      <c r="AB568" s="2" t="n">
        <f aca="false">(Y568-Z568)/Z568</f>
        <v>-0.0118140039175316</v>
      </c>
      <c r="AC568" s="2" t="n">
        <v>0.0498616666666667</v>
      </c>
    </row>
    <row r="569" customFormat="false" ht="12.75" hidden="false" customHeight="false" outlineLevel="0" collapsed="false">
      <c r="A569" s="6" t="n">
        <v>0.653645833333333</v>
      </c>
      <c r="B569" s="1" t="n">
        <v>30.2166666666667</v>
      </c>
      <c r="C569" s="7" t="n">
        <f aca="false">AVERAGE(D569:Q569)</f>
        <v>842.341666666667</v>
      </c>
      <c r="D569" s="7" t="n">
        <v>881.3</v>
      </c>
      <c r="E569" s="7" t="n">
        <v>842.7</v>
      </c>
      <c r="F569" s="7" t="n">
        <v>846.6</v>
      </c>
      <c r="G569" s="7" t="n">
        <v>834.2</v>
      </c>
      <c r="H569" s="7" t="n">
        <v>852.1</v>
      </c>
      <c r="I569" s="7" t="n">
        <v>813.2</v>
      </c>
      <c r="J569" s="7" t="n">
        <v>835.4</v>
      </c>
      <c r="K569" s="7" t="s">
        <v>26</v>
      </c>
      <c r="L569" s="7" t="n">
        <v>812.8</v>
      </c>
      <c r="M569" s="7" t="n">
        <v>841.6</v>
      </c>
      <c r="N569" s="7" t="n">
        <v>822.4</v>
      </c>
      <c r="O569" s="7" t="n">
        <v>844.3</v>
      </c>
      <c r="P569" s="7" t="n">
        <v>881.5</v>
      </c>
      <c r="Q569" s="7" t="s">
        <v>26</v>
      </c>
      <c r="R569" s="7" t="n">
        <v>8.01</v>
      </c>
      <c r="S569" s="7" t="n">
        <v>10.75</v>
      </c>
      <c r="T569" s="7" t="n">
        <v>11.01</v>
      </c>
      <c r="U569" s="7" t="n">
        <v>14.01</v>
      </c>
      <c r="V569" s="7" t="n">
        <v>18.6</v>
      </c>
      <c r="W569" s="7" t="n">
        <v>842.869649858001</v>
      </c>
      <c r="Y569" s="7" t="n">
        <f aca="false">Y568+(C569+C568)*(B569-B568)/2</f>
        <v>20795.7349305556</v>
      </c>
      <c r="Z569" s="7" t="n">
        <f aca="false">Z568+(W569+W568)*(B569-B568)/2</f>
        <v>21043.8732847502</v>
      </c>
      <c r="AA569" s="2" t="n">
        <v>-0.0498201666666666</v>
      </c>
      <c r="AB569" s="2" t="n">
        <f aca="false">(Y569-Z569)/Z569</f>
        <v>-0.0117914773025347</v>
      </c>
      <c r="AC569" s="2" t="n">
        <v>0.0498201666666666</v>
      </c>
    </row>
    <row r="570" customFormat="false" ht="12.75" hidden="false" customHeight="false" outlineLevel="0" collapsed="false">
      <c r="A570" s="6" t="n">
        <v>0.653680555555556</v>
      </c>
      <c r="B570" s="1" t="n">
        <v>30.2666666666666</v>
      </c>
      <c r="C570" s="7" t="n">
        <f aca="false">AVERAGE(D570:Q570)</f>
        <v>842.508333333333</v>
      </c>
      <c r="D570" s="7" t="n">
        <v>881.5</v>
      </c>
      <c r="E570" s="7" t="n">
        <v>842.8</v>
      </c>
      <c r="F570" s="7" t="n">
        <v>846.9</v>
      </c>
      <c r="G570" s="7" t="n">
        <v>834.4</v>
      </c>
      <c r="H570" s="7" t="n">
        <v>852.3</v>
      </c>
      <c r="I570" s="7" t="n">
        <v>813.3</v>
      </c>
      <c r="J570" s="7" t="n">
        <v>835.5</v>
      </c>
      <c r="K570" s="7" t="s">
        <v>26</v>
      </c>
      <c r="L570" s="7" t="n">
        <v>813</v>
      </c>
      <c r="M570" s="7" t="n">
        <v>841.9</v>
      </c>
      <c r="N570" s="7" t="n">
        <v>822.6</v>
      </c>
      <c r="O570" s="7" t="n">
        <v>844.2</v>
      </c>
      <c r="P570" s="7" t="n">
        <v>881.7</v>
      </c>
      <c r="Q570" s="7" t="s">
        <v>26</v>
      </c>
      <c r="R570" s="7" t="n">
        <v>8.01</v>
      </c>
      <c r="S570" s="7" t="n">
        <v>10.86</v>
      </c>
      <c r="T570" s="7" t="n">
        <v>11.01</v>
      </c>
      <c r="U570" s="7" t="n">
        <v>14.01</v>
      </c>
      <c r="V570" s="7" t="n">
        <v>18.7</v>
      </c>
      <c r="W570" s="7" t="n">
        <v>843.116353969044</v>
      </c>
      <c r="Y570" s="7" t="n">
        <f aca="false">Y569+(C570+C569)*(B570-B569)/2</f>
        <v>20837.8561805555</v>
      </c>
      <c r="Z570" s="7" t="n">
        <f aca="false">Z569+(W570+W569)*(B570-B569)/2</f>
        <v>21086.0229348457</v>
      </c>
      <c r="AA570" s="2" t="n">
        <v>-0.0497786666666668</v>
      </c>
      <c r="AB570" s="2" t="n">
        <f aca="false">(Y570-Z570)/Z570</f>
        <v>-0.0117692537401215</v>
      </c>
      <c r="AC570" s="2" t="n">
        <v>0.0497786666666668</v>
      </c>
    </row>
    <row r="571" customFormat="false" ht="12.75" hidden="false" customHeight="false" outlineLevel="0" collapsed="false">
      <c r="A571" s="6" t="n">
        <v>0.653726851851852</v>
      </c>
      <c r="B571" s="1" t="n">
        <v>30.3333333333333</v>
      </c>
      <c r="C571" s="7" t="n">
        <f aca="false">AVERAGE(D571:Q571)</f>
        <v>842.733333333333</v>
      </c>
      <c r="D571" s="7" t="n">
        <v>881.8</v>
      </c>
      <c r="E571" s="7" t="n">
        <v>842.9</v>
      </c>
      <c r="F571" s="7" t="n">
        <v>847.2</v>
      </c>
      <c r="G571" s="7" t="n">
        <v>834.6</v>
      </c>
      <c r="H571" s="7" t="n">
        <v>852.9</v>
      </c>
      <c r="I571" s="7" t="n">
        <v>813.5</v>
      </c>
      <c r="J571" s="7" t="n">
        <v>835.7</v>
      </c>
      <c r="K571" s="7" t="s">
        <v>26</v>
      </c>
      <c r="L571" s="7" t="n">
        <v>813.3</v>
      </c>
      <c r="M571" s="7" t="n">
        <v>842.3</v>
      </c>
      <c r="N571" s="7" t="n">
        <v>822.8</v>
      </c>
      <c r="O571" s="7" t="n">
        <v>844.2</v>
      </c>
      <c r="P571" s="7" t="n">
        <v>881.6</v>
      </c>
      <c r="Q571" s="7" t="s">
        <v>26</v>
      </c>
      <c r="R571" s="7" t="n">
        <v>8.01</v>
      </c>
      <c r="S571" s="7" t="n">
        <v>10.84</v>
      </c>
      <c r="T571" s="7" t="n">
        <v>11.01</v>
      </c>
      <c r="U571" s="7" t="n">
        <v>14.01</v>
      </c>
      <c r="V571" s="7" t="n">
        <v>18.8</v>
      </c>
      <c r="W571" s="7" t="n">
        <v>843.444662172178</v>
      </c>
      <c r="Y571" s="7" t="n">
        <f aca="false">Y570+(C571+C570)*(B571-B570)/2</f>
        <v>20894.0309027778</v>
      </c>
      <c r="Z571" s="7" t="n">
        <f aca="false">Z570+(W571+W570)*(B571-B570)/2</f>
        <v>21142.2416353838</v>
      </c>
      <c r="AA571" s="2" t="n">
        <v>-0.0497233333333333</v>
      </c>
      <c r="AB571" s="2" t="n">
        <f aca="false">(Y571-Z571)/Z571</f>
        <v>-0.0117400385865722</v>
      </c>
      <c r="AC571" s="2" t="n">
        <v>0.0497233333333333</v>
      </c>
    </row>
    <row r="572" customFormat="false" ht="12.75" hidden="false" customHeight="false" outlineLevel="0" collapsed="false">
      <c r="A572" s="6" t="n">
        <v>0.653761574074074</v>
      </c>
      <c r="B572" s="1" t="n">
        <v>30.3833333333333</v>
      </c>
      <c r="C572" s="7" t="n">
        <f aca="false">AVERAGE(D572:Q572)</f>
        <v>843.041666666667</v>
      </c>
      <c r="D572" s="7" t="n">
        <v>882</v>
      </c>
      <c r="E572" s="7" t="n">
        <v>843</v>
      </c>
      <c r="F572" s="7" t="n">
        <v>847.3</v>
      </c>
      <c r="G572" s="7" t="n">
        <v>834.8</v>
      </c>
      <c r="H572" s="7" t="n">
        <v>853.7</v>
      </c>
      <c r="I572" s="7" t="n">
        <v>813.9</v>
      </c>
      <c r="J572" s="7" t="n">
        <v>836.1</v>
      </c>
      <c r="K572" s="7" t="s">
        <v>26</v>
      </c>
      <c r="L572" s="7" t="n">
        <v>813.7</v>
      </c>
      <c r="M572" s="7" t="n">
        <v>843.2</v>
      </c>
      <c r="N572" s="7" t="n">
        <v>823</v>
      </c>
      <c r="O572" s="7" t="n">
        <v>844.2</v>
      </c>
      <c r="P572" s="7" t="n">
        <v>881.6</v>
      </c>
      <c r="Q572" s="7" t="s">
        <v>26</v>
      </c>
      <c r="R572" s="7" t="n">
        <v>8.01</v>
      </c>
      <c r="S572" s="7" t="n">
        <v>10.89</v>
      </c>
      <c r="T572" s="7" t="n">
        <v>11.01</v>
      </c>
      <c r="U572" s="7" t="n">
        <v>14.01</v>
      </c>
      <c r="V572" s="7" t="n">
        <v>18.9</v>
      </c>
      <c r="W572" s="7" t="n">
        <v>843.690422089918</v>
      </c>
      <c r="Y572" s="7" t="n">
        <f aca="false">Y571+(C572+C571)*(B572-B571)/2</f>
        <v>20936.1752777778</v>
      </c>
      <c r="Z572" s="7" t="n">
        <f aca="false">Z571+(W572+W571)*(B572-B571)/2</f>
        <v>21184.4200124904</v>
      </c>
      <c r="AA572" s="2" t="n">
        <v>-0.0496818333333333</v>
      </c>
      <c r="AB572" s="2" t="n">
        <f aca="false">(Y572-Z572)/Z572</f>
        <v>-0.0117182691131608</v>
      </c>
      <c r="AC572" s="2" t="n">
        <v>0.0496818333333333</v>
      </c>
    </row>
    <row r="573" customFormat="false" ht="12.75" hidden="false" customHeight="false" outlineLevel="0" collapsed="false">
      <c r="A573" s="6" t="n">
        <v>0.653796296296296</v>
      </c>
      <c r="B573" s="1" t="n">
        <v>30.4333333333333</v>
      </c>
      <c r="C573" s="7" t="n">
        <f aca="false">AVERAGE(D573:Q573)</f>
        <v>843.241666666667</v>
      </c>
      <c r="D573" s="7" t="n">
        <v>882.1</v>
      </c>
      <c r="E573" s="7" t="n">
        <v>843</v>
      </c>
      <c r="F573" s="7" t="n">
        <v>847.4</v>
      </c>
      <c r="G573" s="7" t="n">
        <v>834.9</v>
      </c>
      <c r="H573" s="7" t="n">
        <v>854.2</v>
      </c>
      <c r="I573" s="7" t="n">
        <v>814</v>
      </c>
      <c r="J573" s="7" t="n">
        <v>836.4</v>
      </c>
      <c r="K573" s="7" t="s">
        <v>26</v>
      </c>
      <c r="L573" s="7" t="n">
        <v>813.9</v>
      </c>
      <c r="M573" s="7" t="n">
        <v>844.1</v>
      </c>
      <c r="N573" s="7" t="n">
        <v>823.2</v>
      </c>
      <c r="O573" s="7" t="n">
        <v>844.1</v>
      </c>
      <c r="P573" s="7" t="n">
        <v>881.6</v>
      </c>
      <c r="Q573" s="7" t="s">
        <v>26</v>
      </c>
      <c r="R573" s="7" t="n">
        <v>8.01</v>
      </c>
      <c r="S573" s="7" t="n">
        <v>10.95</v>
      </c>
      <c r="T573" s="7" t="n">
        <v>11.01</v>
      </c>
      <c r="U573" s="7" t="n">
        <v>14.01</v>
      </c>
      <c r="V573" s="7" t="n">
        <v>19</v>
      </c>
      <c r="W573" s="7" t="n">
        <v>843.935779562198</v>
      </c>
      <c r="Y573" s="7" t="n">
        <f aca="false">Y572+(C573+C572)*(B573-B572)/2</f>
        <v>20978.3323611111</v>
      </c>
      <c r="Z573" s="7" t="n">
        <f aca="false">Z572+(W573+W572)*(B573-B572)/2</f>
        <v>21226.6106675317</v>
      </c>
      <c r="AA573" s="2" t="n">
        <v>-0.0496403333333333</v>
      </c>
      <c r="AB573" s="2" t="n">
        <f aca="false">(Y573-Z573)/Z573</f>
        <v>-0.0116965591120173</v>
      </c>
      <c r="AC573" s="2" t="n">
        <v>0.0496403333333333</v>
      </c>
    </row>
    <row r="574" customFormat="false" ht="12.75" hidden="false" customHeight="false" outlineLevel="0" collapsed="false">
      <c r="A574" s="6" t="n">
        <v>0.653831018518519</v>
      </c>
      <c r="B574" s="1" t="n">
        <v>30.4833333333334</v>
      </c>
      <c r="C574" s="7" t="n">
        <f aca="false">AVERAGE(D574:Q574)</f>
        <v>843.366666666667</v>
      </c>
      <c r="D574" s="7" t="n">
        <v>882</v>
      </c>
      <c r="E574" s="7" t="n">
        <v>843.1</v>
      </c>
      <c r="F574" s="7" t="n">
        <v>847.5</v>
      </c>
      <c r="G574" s="7" t="n">
        <v>834.7</v>
      </c>
      <c r="H574" s="7" t="n">
        <v>854.5</v>
      </c>
      <c r="I574" s="7" t="n">
        <v>813.9</v>
      </c>
      <c r="J574" s="7" t="n">
        <v>836.6</v>
      </c>
      <c r="K574" s="7" t="s">
        <v>26</v>
      </c>
      <c r="L574" s="7" t="n">
        <v>814</v>
      </c>
      <c r="M574" s="7" t="n">
        <v>844.9</v>
      </c>
      <c r="N574" s="7" t="n">
        <v>823.3</v>
      </c>
      <c r="O574" s="7" t="n">
        <v>844.2</v>
      </c>
      <c r="P574" s="7" t="n">
        <v>881.7</v>
      </c>
      <c r="Q574" s="7" t="s">
        <v>26</v>
      </c>
      <c r="R574" s="7" t="n">
        <v>8.01</v>
      </c>
      <c r="S574" s="7" t="n">
        <v>10.68</v>
      </c>
      <c r="T574" s="7" t="n">
        <v>11.01</v>
      </c>
      <c r="U574" s="7" t="n">
        <v>14.01</v>
      </c>
      <c r="V574" s="7" t="n">
        <v>19.1</v>
      </c>
      <c r="W574" s="7" t="n">
        <v>844.180735904916</v>
      </c>
      <c r="Y574" s="7" t="n">
        <f aca="false">Y573+(C574+C573)*(B574-B573)/2</f>
        <v>21020.4975694445</v>
      </c>
      <c r="Z574" s="7" t="n">
        <f aca="false">Z573+(W574+W573)*(B574-B573)/2</f>
        <v>21268.8135804184</v>
      </c>
      <c r="AA574" s="2" t="n">
        <v>-0.0495988333333333</v>
      </c>
      <c r="AB574" s="2" t="n">
        <f aca="false">(Y574-Z574)/Z574</f>
        <v>-0.0116751228287846</v>
      </c>
      <c r="AC574" s="2" t="n">
        <v>0.0495988333333333</v>
      </c>
    </row>
    <row r="575" customFormat="false" ht="12.75" hidden="false" customHeight="false" outlineLevel="0" collapsed="false">
      <c r="A575" s="6" t="n">
        <v>0.653865740740741</v>
      </c>
      <c r="B575" s="1" t="n">
        <v>30.5333333333334</v>
      </c>
      <c r="C575" s="7" t="n">
        <f aca="false">AVERAGE(D575:Q575)</f>
        <v>843.241666666667</v>
      </c>
      <c r="D575" s="7" t="n">
        <v>881.8</v>
      </c>
      <c r="E575" s="7" t="n">
        <v>843.1</v>
      </c>
      <c r="F575" s="7" t="n">
        <v>847.3</v>
      </c>
      <c r="G575" s="7" t="n">
        <v>834.3</v>
      </c>
      <c r="H575" s="7" t="n">
        <v>854.2</v>
      </c>
      <c r="I575" s="7" t="n">
        <v>813.8</v>
      </c>
      <c r="J575" s="7" t="n">
        <v>836.3</v>
      </c>
      <c r="K575" s="7" t="s">
        <v>26</v>
      </c>
      <c r="L575" s="7" t="n">
        <v>813.9</v>
      </c>
      <c r="M575" s="7" t="n">
        <v>844.9</v>
      </c>
      <c r="N575" s="7" t="n">
        <v>823.3</v>
      </c>
      <c r="O575" s="7" t="n">
        <v>844.3</v>
      </c>
      <c r="P575" s="7" t="n">
        <v>881.7</v>
      </c>
      <c r="Q575" s="7" t="s">
        <v>26</v>
      </c>
      <c r="R575" s="7" t="n">
        <v>8.01</v>
      </c>
      <c r="S575" s="7" t="n">
        <v>10.37</v>
      </c>
      <c r="T575" s="7" t="n">
        <v>11.01</v>
      </c>
      <c r="U575" s="7" t="n">
        <v>14.01</v>
      </c>
      <c r="V575" s="7" t="n">
        <v>19.1</v>
      </c>
      <c r="W575" s="7" t="n">
        <v>844.425292427529</v>
      </c>
      <c r="Y575" s="7" t="n">
        <f aca="false">Y574+(C575+C574)*(B575-B574)/2</f>
        <v>21062.6627777778</v>
      </c>
      <c r="Z575" s="7" t="n">
        <f aca="false">Z574+(W575+W574)*(B575-B574)/2</f>
        <v>21311.0287311267</v>
      </c>
      <c r="AA575" s="2" t="n">
        <v>-0.0495573333333333</v>
      </c>
      <c r="AB575" s="2" t="n">
        <f aca="false">(Y575-Z575)/Z575</f>
        <v>-0.0116543390036411</v>
      </c>
      <c r="AC575" s="2" t="n">
        <v>0.0495573333333333</v>
      </c>
    </row>
    <row r="576" customFormat="false" ht="12.75" hidden="false" customHeight="false" outlineLevel="0" collapsed="false">
      <c r="A576" s="6" t="n">
        <v>0.653912037037037</v>
      </c>
      <c r="B576" s="1" t="n">
        <v>30.6</v>
      </c>
      <c r="C576" s="7" t="n">
        <f aca="false">AVERAGE(D576:Q576)</f>
        <v>843.066666666667</v>
      </c>
      <c r="D576" s="7" t="n">
        <v>881.4</v>
      </c>
      <c r="E576" s="7" t="n">
        <v>843.2</v>
      </c>
      <c r="F576" s="7" t="n">
        <v>847.3</v>
      </c>
      <c r="G576" s="7" t="n">
        <v>833.8</v>
      </c>
      <c r="H576" s="7" t="n">
        <v>853.6</v>
      </c>
      <c r="I576" s="7" t="n">
        <v>813.7</v>
      </c>
      <c r="J576" s="7" t="n">
        <v>835.6</v>
      </c>
      <c r="K576" s="7" t="s">
        <v>26</v>
      </c>
      <c r="L576" s="7" t="n">
        <v>813.8</v>
      </c>
      <c r="M576" s="7" t="n">
        <v>844.6</v>
      </c>
      <c r="N576" s="7" t="n">
        <v>823.2</v>
      </c>
      <c r="O576" s="7" t="n">
        <v>844.7</v>
      </c>
      <c r="P576" s="7" t="n">
        <v>881.9</v>
      </c>
      <c r="Q576" s="7" t="s">
        <v>26</v>
      </c>
      <c r="R576" s="7" t="n">
        <v>8.01</v>
      </c>
      <c r="S576" s="7" t="n">
        <v>10.12</v>
      </c>
      <c r="T576" s="7" t="n">
        <v>11.01</v>
      </c>
      <c r="U576" s="7" t="n">
        <v>14.01</v>
      </c>
      <c r="V576" s="7" t="n">
        <v>19.2</v>
      </c>
      <c r="W576" s="7" t="n">
        <v>844.7507480999</v>
      </c>
      <c r="Y576" s="7" t="n">
        <f aca="false">Y575+(C576+C575)*(B576-B575)/2</f>
        <v>21118.8730555556</v>
      </c>
      <c r="Z576" s="7" t="n">
        <f aca="false">Z575+(W576+W575)*(B576-B575)/2</f>
        <v>21367.3345991443</v>
      </c>
      <c r="AA576" s="2" t="n">
        <v>-0.049502</v>
      </c>
      <c r="AB576" s="2" t="n">
        <f aca="false">(Y576-Z576)/Z576</f>
        <v>-0.0116281018783991</v>
      </c>
      <c r="AC576" s="2" t="n">
        <v>0.049502</v>
      </c>
    </row>
    <row r="577" customFormat="false" ht="12.75" hidden="false" customHeight="false" outlineLevel="0" collapsed="false">
      <c r="A577" s="6" t="n">
        <v>0.653946759259259</v>
      </c>
      <c r="B577" s="1" t="n">
        <v>30.65</v>
      </c>
      <c r="C577" s="7" t="n">
        <f aca="false">AVERAGE(D577:Q577)</f>
        <v>842.975</v>
      </c>
      <c r="D577" s="7" t="n">
        <v>881.3</v>
      </c>
      <c r="E577" s="7" t="n">
        <v>843.4</v>
      </c>
      <c r="F577" s="7" t="n">
        <v>847.5</v>
      </c>
      <c r="G577" s="7" t="n">
        <v>833.8</v>
      </c>
      <c r="H577" s="7" t="n">
        <v>853.2</v>
      </c>
      <c r="I577" s="7" t="n">
        <v>813.5</v>
      </c>
      <c r="J577" s="7" t="n">
        <v>835.1</v>
      </c>
      <c r="K577" s="7" t="s">
        <v>26</v>
      </c>
      <c r="L577" s="7" t="n">
        <v>813.7</v>
      </c>
      <c r="M577" s="7" t="n">
        <v>844.3</v>
      </c>
      <c r="N577" s="7" t="n">
        <v>823.1</v>
      </c>
      <c r="O577" s="7" t="n">
        <v>844.9</v>
      </c>
      <c r="P577" s="7" t="n">
        <v>881.9</v>
      </c>
      <c r="Q577" s="7" t="s">
        <v>26</v>
      </c>
      <c r="R577" s="7" t="n">
        <v>8.01</v>
      </c>
      <c r="S577" s="7" t="n">
        <v>10.01</v>
      </c>
      <c r="T577" s="7" t="n">
        <v>11.01</v>
      </c>
      <c r="U577" s="7" t="n">
        <v>14.01</v>
      </c>
      <c r="V577" s="7" t="n">
        <v>19.3</v>
      </c>
      <c r="W577" s="7" t="n">
        <v>844.994376765378</v>
      </c>
      <c r="Y577" s="7" t="n">
        <f aca="false">Y576+(C577+C576)*(B577-B576)/2</f>
        <v>21161.0240972222</v>
      </c>
      <c r="Z577" s="7" t="n">
        <f aca="false">Z576+(W577+W576)*(B577-B576)/2</f>
        <v>21409.5782272659</v>
      </c>
      <c r="AA577" s="2" t="n">
        <v>-0.0494605</v>
      </c>
      <c r="AB577" s="2" t="n">
        <f aca="false">(Y577-Z577)/Z577</f>
        <v>-0.0116094827934124</v>
      </c>
      <c r="AC577" s="2" t="n">
        <v>0.0494605</v>
      </c>
    </row>
    <row r="578" customFormat="false" ht="12.75" hidden="false" customHeight="false" outlineLevel="0" collapsed="false">
      <c r="A578" s="6" t="n">
        <v>0.653981481481482</v>
      </c>
      <c r="B578" s="1" t="n">
        <v>30.7</v>
      </c>
      <c r="C578" s="7" t="n">
        <f aca="false">AVERAGE(D578:Q578)</f>
        <v>842.95</v>
      </c>
      <c r="D578" s="7" t="n">
        <v>881.3</v>
      </c>
      <c r="E578" s="7" t="n">
        <v>843.6</v>
      </c>
      <c r="F578" s="7" t="n">
        <v>847.7</v>
      </c>
      <c r="G578" s="7" t="n">
        <v>833.7</v>
      </c>
      <c r="H578" s="7" t="n">
        <v>852.9</v>
      </c>
      <c r="I578" s="7" t="n">
        <v>813.5</v>
      </c>
      <c r="J578" s="7" t="n">
        <v>835.1</v>
      </c>
      <c r="K578" s="7" t="s">
        <v>26</v>
      </c>
      <c r="L578" s="7" t="n">
        <v>813.5</v>
      </c>
      <c r="M578" s="7" t="n">
        <v>844.1</v>
      </c>
      <c r="N578" s="7" t="n">
        <v>823.1</v>
      </c>
      <c r="O578" s="7" t="n">
        <v>845</v>
      </c>
      <c r="P578" s="7" t="n">
        <v>881.9</v>
      </c>
      <c r="Q578" s="7" t="s">
        <v>26</v>
      </c>
      <c r="R578" s="7" t="n">
        <v>8.01</v>
      </c>
      <c r="S578" s="7" t="n">
        <v>10.03</v>
      </c>
      <c r="T578" s="7" t="n">
        <v>11.01</v>
      </c>
      <c r="U578" s="7" t="n">
        <v>14.01</v>
      </c>
      <c r="V578" s="7" t="n">
        <v>19.4</v>
      </c>
      <c r="W578" s="7" t="n">
        <v>845.237609929601</v>
      </c>
      <c r="Y578" s="7" t="n">
        <f aca="false">Y577+(C578+C577)*(B578-B577)/2</f>
        <v>21203.1722222222</v>
      </c>
      <c r="Z578" s="7" t="n">
        <f aca="false">Z577+(W578+W577)*(B578-B577)/2</f>
        <v>21451.8340269333</v>
      </c>
      <c r="AA578" s="2" t="n">
        <v>-0.049419</v>
      </c>
      <c r="AB578" s="2" t="n">
        <f aca="false">(Y578-Z578)/Z578</f>
        <v>-0.0115916338154973</v>
      </c>
      <c r="AC578" s="2" t="n">
        <v>0.049419</v>
      </c>
    </row>
    <row r="579" customFormat="false" ht="12.75" hidden="false" customHeight="false" outlineLevel="0" collapsed="false">
      <c r="A579" s="6" t="n">
        <v>0.654016203703704</v>
      </c>
      <c r="B579" s="1" t="n">
        <v>30.75</v>
      </c>
      <c r="C579" s="7" t="n">
        <f aca="false">AVERAGE(D579:Q579)</f>
        <v>842.916666666667</v>
      </c>
      <c r="D579" s="7" t="n">
        <v>881.3</v>
      </c>
      <c r="E579" s="7" t="n">
        <v>843.7</v>
      </c>
      <c r="F579" s="7" t="n">
        <v>848</v>
      </c>
      <c r="G579" s="7" t="n">
        <v>833.7</v>
      </c>
      <c r="H579" s="7" t="n">
        <v>852.5</v>
      </c>
      <c r="I579" s="7" t="n">
        <v>813.5</v>
      </c>
      <c r="J579" s="7" t="n">
        <v>835</v>
      </c>
      <c r="K579" s="7" t="s">
        <v>26</v>
      </c>
      <c r="L579" s="7" t="n">
        <v>813.5</v>
      </c>
      <c r="M579" s="7" t="n">
        <v>843.8</v>
      </c>
      <c r="N579" s="7" t="n">
        <v>823</v>
      </c>
      <c r="O579" s="7" t="n">
        <v>845</v>
      </c>
      <c r="P579" s="7" t="n">
        <v>882</v>
      </c>
      <c r="Q579" s="7" t="s">
        <v>26</v>
      </c>
      <c r="R579" s="7" t="n">
        <v>8.01</v>
      </c>
      <c r="S579" s="7" t="n">
        <v>10.14</v>
      </c>
      <c r="T579" s="7" t="n">
        <v>11.01</v>
      </c>
      <c r="U579" s="7" t="n">
        <v>14.01</v>
      </c>
      <c r="V579" s="7" t="n">
        <v>19.4</v>
      </c>
      <c r="W579" s="7" t="n">
        <v>845.480448874585</v>
      </c>
      <c r="Y579" s="7" t="n">
        <f aca="false">Y578+(C579+C578)*(B579-B578)/2</f>
        <v>21245.3188888889</v>
      </c>
      <c r="Z579" s="7" t="n">
        <f aca="false">Z578+(W579+W578)*(B579-B578)/2</f>
        <v>21494.1019784034</v>
      </c>
      <c r="AA579" s="2" t="n">
        <v>-0.0493775</v>
      </c>
      <c r="AB579" s="2" t="n">
        <f aca="false">(Y579-Z579)/Z579</f>
        <v>-0.0115744816770871</v>
      </c>
      <c r="AC579" s="2" t="n">
        <v>0.0493775</v>
      </c>
    </row>
    <row r="580" customFormat="false" ht="12.75" hidden="false" customHeight="false" outlineLevel="0" collapsed="false">
      <c r="A580" s="6" t="n">
        <v>0.654050925925926</v>
      </c>
      <c r="B580" s="1" t="n">
        <v>30.8</v>
      </c>
      <c r="C580" s="7" t="n">
        <f aca="false">AVERAGE(D580:Q580)</f>
        <v>842.933333333333</v>
      </c>
      <c r="D580" s="7" t="n">
        <v>881.2</v>
      </c>
      <c r="E580" s="7" t="n">
        <v>843.9</v>
      </c>
      <c r="F580" s="7" t="n">
        <v>848.4</v>
      </c>
      <c r="G580" s="7" t="n">
        <v>833.6</v>
      </c>
      <c r="H580" s="7" t="n">
        <v>852.2</v>
      </c>
      <c r="I580" s="7" t="n">
        <v>813.7</v>
      </c>
      <c r="J580" s="7" t="n">
        <v>834.8</v>
      </c>
      <c r="K580" s="7" t="s">
        <v>26</v>
      </c>
      <c r="L580" s="7" t="n">
        <v>813.7</v>
      </c>
      <c r="M580" s="7" t="n">
        <v>843.5</v>
      </c>
      <c r="N580" s="7" t="n">
        <v>823.1</v>
      </c>
      <c r="O580" s="7" t="n">
        <v>845</v>
      </c>
      <c r="P580" s="7" t="n">
        <v>882.1</v>
      </c>
      <c r="Q580" s="7" t="s">
        <v>26</v>
      </c>
      <c r="R580" s="7" t="n">
        <v>8.01</v>
      </c>
      <c r="S580" s="7" t="n">
        <v>10.33</v>
      </c>
      <c r="T580" s="7" t="n">
        <v>11.01</v>
      </c>
      <c r="U580" s="7" t="n">
        <v>14.01</v>
      </c>
      <c r="V580" s="7" t="n">
        <v>19.5</v>
      </c>
      <c r="W580" s="7" t="n">
        <v>845.72289487612</v>
      </c>
      <c r="Y580" s="7" t="n">
        <f aca="false">Y579+(C580+C579)*(B580-B579)/2</f>
        <v>21287.4651388889</v>
      </c>
      <c r="Z580" s="7" t="n">
        <f aca="false">Z579+(W580+W579)*(B580-B579)/2</f>
        <v>21536.3820619972</v>
      </c>
      <c r="AA580" s="2" t="n">
        <v>-0.049336</v>
      </c>
      <c r="AB580" s="2" t="n">
        <f aca="false">(Y580-Z580)/Z580</f>
        <v>-0.0115579730333387</v>
      </c>
      <c r="AC580" s="2" t="n">
        <v>0.049336</v>
      </c>
    </row>
    <row r="581" customFormat="false" ht="12.75" hidden="false" customHeight="false" outlineLevel="0" collapsed="false">
      <c r="A581" s="6" t="n">
        <v>0.654085648148148</v>
      </c>
      <c r="B581" s="1" t="n">
        <v>30.85</v>
      </c>
      <c r="C581" s="7" t="n">
        <f aca="false">AVERAGE(D581:Q581)</f>
        <v>843.083333333333</v>
      </c>
      <c r="D581" s="7" t="n">
        <v>881.4</v>
      </c>
      <c r="E581" s="7" t="n">
        <v>844.2</v>
      </c>
      <c r="F581" s="7" t="n">
        <v>848.8</v>
      </c>
      <c r="G581" s="7" t="n">
        <v>833.9</v>
      </c>
      <c r="H581" s="7" t="n">
        <v>852.2</v>
      </c>
      <c r="I581" s="7" t="n">
        <v>814</v>
      </c>
      <c r="J581" s="7" t="n">
        <v>834.8</v>
      </c>
      <c r="K581" s="7" t="s">
        <v>26</v>
      </c>
      <c r="L581" s="7" t="n">
        <v>813.8</v>
      </c>
      <c r="M581" s="7" t="n">
        <v>843.2</v>
      </c>
      <c r="N581" s="7" t="n">
        <v>823.3</v>
      </c>
      <c r="O581" s="7" t="n">
        <v>845.3</v>
      </c>
      <c r="P581" s="7" t="n">
        <v>882.1</v>
      </c>
      <c r="Q581" s="7" t="s">
        <v>26</v>
      </c>
      <c r="R581" s="7" t="n">
        <v>8.01</v>
      </c>
      <c r="S581" s="7" t="n">
        <v>10.56</v>
      </c>
      <c r="T581" s="7" t="n">
        <v>11.01</v>
      </c>
      <c r="U581" s="7" t="n">
        <v>14.01</v>
      </c>
      <c r="V581" s="7" t="n">
        <v>19.5</v>
      </c>
      <c r="W581" s="7" t="n">
        <v>845.964949203815</v>
      </c>
      <c r="Y581" s="7" t="n">
        <f aca="false">Y580+(C581+C580)*(B581-B580)/2</f>
        <v>21329.6155555556</v>
      </c>
      <c r="Z581" s="7" t="n">
        <f aca="false">Z580+(W581+W580)*(B581-B580)/2</f>
        <v>21578.6742580992</v>
      </c>
      <c r="AA581" s="2" t="n">
        <v>-0.0492945</v>
      </c>
      <c r="AB581" s="2" t="n">
        <f aca="false">(Y581-Z581)/Z581</f>
        <v>-0.0115418908300213</v>
      </c>
      <c r="AC581" s="2" t="n">
        <v>0.0492945</v>
      </c>
    </row>
    <row r="582" customFormat="false" ht="12.75" hidden="false" customHeight="false" outlineLevel="0" collapsed="false">
      <c r="A582" s="6" t="n">
        <v>0.654131944444444</v>
      </c>
      <c r="B582" s="1" t="n">
        <v>30.9166666666667</v>
      </c>
      <c r="C582" s="7" t="n">
        <f aca="false">AVERAGE(D582:Q582)</f>
        <v>843.341666666667</v>
      </c>
      <c r="D582" s="7" t="n">
        <v>881.5</v>
      </c>
      <c r="E582" s="7" t="n">
        <v>844.5</v>
      </c>
      <c r="F582" s="7" t="n">
        <v>849.1</v>
      </c>
      <c r="G582" s="7" t="n">
        <v>834.4</v>
      </c>
      <c r="H582" s="7" t="n">
        <v>852.6</v>
      </c>
      <c r="I582" s="7" t="n">
        <v>814.5</v>
      </c>
      <c r="J582" s="7" t="n">
        <v>834.9</v>
      </c>
      <c r="K582" s="7" t="s">
        <v>26</v>
      </c>
      <c r="L582" s="7" t="n">
        <v>814.2</v>
      </c>
      <c r="M582" s="7" t="n">
        <v>843</v>
      </c>
      <c r="N582" s="7" t="n">
        <v>823.6</v>
      </c>
      <c r="O582" s="7" t="n">
        <v>845.6</v>
      </c>
      <c r="P582" s="7" t="n">
        <v>882.2</v>
      </c>
      <c r="Q582" s="7" t="s">
        <v>26</v>
      </c>
      <c r="R582" s="7" t="n">
        <v>8.01</v>
      </c>
      <c r="S582" s="7" t="n">
        <v>10.71</v>
      </c>
      <c r="T582" s="7" t="n">
        <v>11.01</v>
      </c>
      <c r="U582" s="7" t="n">
        <v>14.01</v>
      </c>
      <c r="V582" s="7" t="n">
        <v>19.6</v>
      </c>
      <c r="W582" s="7" t="n">
        <v>846.287081219877</v>
      </c>
      <c r="Y582" s="7" t="n">
        <f aca="false">Y581+(C582+C581)*(B582-B581)/2</f>
        <v>21385.8297222222</v>
      </c>
      <c r="Z582" s="7" t="n">
        <f aca="false">Z581+(W582+W581)*(B582-B581)/2</f>
        <v>21635.0826591133</v>
      </c>
      <c r="AA582" s="2" t="n">
        <v>-0.0492391666666667</v>
      </c>
      <c r="AB582" s="2" t="n">
        <f aca="false">(Y582-Z582)/Z582</f>
        <v>-0.0115207758074376</v>
      </c>
      <c r="AC582" s="2" t="n">
        <v>0.0492391666666667</v>
      </c>
    </row>
    <row r="583" customFormat="false" ht="12.75" hidden="false" customHeight="false" outlineLevel="0" collapsed="false">
      <c r="A583" s="6" t="n">
        <v>0.654166666666667</v>
      </c>
      <c r="B583" s="1" t="n">
        <v>30.9666666666667</v>
      </c>
      <c r="C583" s="7" t="n">
        <f aca="false">AVERAGE(D583:Q583)</f>
        <v>843.441666666667</v>
      </c>
      <c r="D583" s="7" t="n">
        <v>881.4</v>
      </c>
      <c r="E583" s="7" t="n">
        <v>844.5</v>
      </c>
      <c r="F583" s="7" t="n">
        <v>848.9</v>
      </c>
      <c r="G583" s="7" t="n">
        <v>834.5</v>
      </c>
      <c r="H583" s="7" t="n">
        <v>852.9</v>
      </c>
      <c r="I583" s="7" t="n">
        <v>814.7</v>
      </c>
      <c r="J583" s="7" t="n">
        <v>835.3</v>
      </c>
      <c r="K583" s="7" t="s">
        <v>26</v>
      </c>
      <c r="L583" s="7" t="n">
        <v>814.4</v>
      </c>
      <c r="M583" s="7" t="n">
        <v>843.1</v>
      </c>
      <c r="N583" s="7" t="n">
        <v>823.7</v>
      </c>
      <c r="O583" s="7" t="n">
        <v>845.6</v>
      </c>
      <c r="P583" s="7" t="n">
        <v>882.3</v>
      </c>
      <c r="Q583" s="7" t="s">
        <v>26</v>
      </c>
      <c r="R583" s="7" t="n">
        <v>8.01</v>
      </c>
      <c r="S583" s="7" t="n">
        <v>10.69</v>
      </c>
      <c r="T583" s="7" t="n">
        <v>11.01</v>
      </c>
      <c r="U583" s="7" t="n">
        <v>14.01</v>
      </c>
      <c r="V583" s="7" t="n">
        <v>19.7</v>
      </c>
      <c r="W583" s="7" t="n">
        <v>846.528226544876</v>
      </c>
      <c r="Y583" s="7" t="n">
        <f aca="false">Y582+(C583+C582)*(B583-B582)/2</f>
        <v>21427.9993055556</v>
      </c>
      <c r="Z583" s="7" t="n">
        <f aca="false">Z582+(W583+W582)*(B583-B582)/2</f>
        <v>21677.4030418074</v>
      </c>
      <c r="AA583" s="2" t="n">
        <v>-0.0491976666666667</v>
      </c>
      <c r="AB583" s="2" t="n">
        <f aca="false">(Y583-Z583)/Z583</f>
        <v>-0.0115052405387678</v>
      </c>
      <c r="AC583" s="2" t="n">
        <v>0.0491976666666667</v>
      </c>
    </row>
    <row r="584" customFormat="false" ht="12.75" hidden="false" customHeight="false" outlineLevel="0" collapsed="false">
      <c r="A584" s="6" t="n">
        <v>0.654201388888889</v>
      </c>
      <c r="B584" s="1" t="n">
        <v>31.0166666666667</v>
      </c>
      <c r="C584" s="7" t="n">
        <f aca="false">AVERAGE(D584:Q584)</f>
        <v>843.45</v>
      </c>
      <c r="D584" s="7" t="n">
        <v>881.2</v>
      </c>
      <c r="E584" s="7" t="n">
        <v>844.4</v>
      </c>
      <c r="F584" s="7" t="n">
        <v>848.5</v>
      </c>
      <c r="G584" s="7" t="n">
        <v>834.4</v>
      </c>
      <c r="H584" s="7" t="n">
        <v>853.4</v>
      </c>
      <c r="I584" s="7" t="n">
        <v>814.6</v>
      </c>
      <c r="J584" s="7" t="n">
        <v>835.3</v>
      </c>
      <c r="K584" s="7" t="s">
        <v>26</v>
      </c>
      <c r="L584" s="7" t="n">
        <v>814.5</v>
      </c>
      <c r="M584" s="7" t="n">
        <v>843.6</v>
      </c>
      <c r="N584" s="7" t="n">
        <v>823.7</v>
      </c>
      <c r="O584" s="7" t="n">
        <v>845.5</v>
      </c>
      <c r="P584" s="7" t="n">
        <v>882.3</v>
      </c>
      <c r="Q584" s="7" t="s">
        <v>26</v>
      </c>
      <c r="R584" s="7" t="n">
        <v>8.01</v>
      </c>
      <c r="S584" s="7" t="n">
        <v>10.99</v>
      </c>
      <c r="T584" s="7" t="n">
        <v>11.01</v>
      </c>
      <c r="U584" s="7" t="n">
        <v>14.01</v>
      </c>
      <c r="V584" s="7" t="n">
        <v>19.7</v>
      </c>
      <c r="W584" s="7" t="n">
        <v>846.768984383915</v>
      </c>
      <c r="Y584" s="7" t="n">
        <f aca="false">Y583+(C584+C583)*(B584-B583)/2</f>
        <v>21470.1715972222</v>
      </c>
      <c r="Z584" s="7" t="n">
        <f aca="false">Z583+(W584+W583)*(B584-B583)/2</f>
        <v>21719.7354720806</v>
      </c>
      <c r="AA584" s="2" t="n">
        <v>-0.0491561666666667</v>
      </c>
      <c r="AB584" s="2" t="n">
        <f aca="false">(Y584-Z584)/Z584</f>
        <v>-0.0114901894260711</v>
      </c>
      <c r="AC584" s="2" t="n">
        <v>0.0491561666666667</v>
      </c>
    </row>
    <row r="585" customFormat="false" ht="12.75" hidden="false" customHeight="false" outlineLevel="0" collapsed="false">
      <c r="A585" s="6" t="n">
        <v>0.654236111111111</v>
      </c>
      <c r="B585" s="1" t="n">
        <v>31.0666666666667</v>
      </c>
      <c r="C585" s="7" t="n">
        <f aca="false">AVERAGE(D585:Q585)</f>
        <v>843.6</v>
      </c>
      <c r="D585" s="7" t="n">
        <v>881.5</v>
      </c>
      <c r="E585" s="7" t="n">
        <v>844.3</v>
      </c>
      <c r="F585" s="7" t="n">
        <v>848.4</v>
      </c>
      <c r="G585" s="7" t="n">
        <v>834.6</v>
      </c>
      <c r="H585" s="7" t="n">
        <v>854</v>
      </c>
      <c r="I585" s="7" t="n">
        <v>814.6</v>
      </c>
      <c r="J585" s="7" t="n">
        <v>835.4</v>
      </c>
      <c r="K585" s="7" t="s">
        <v>26</v>
      </c>
      <c r="L585" s="7" t="n">
        <v>814.6</v>
      </c>
      <c r="M585" s="7" t="n">
        <v>844.3</v>
      </c>
      <c r="N585" s="7" t="n">
        <v>823.7</v>
      </c>
      <c r="O585" s="7" t="n">
        <v>845.5</v>
      </c>
      <c r="P585" s="7" t="n">
        <v>882.3</v>
      </c>
      <c r="Q585" s="7" t="s">
        <v>26</v>
      </c>
      <c r="R585" s="7" t="n">
        <v>8.01</v>
      </c>
      <c r="S585" s="7" t="n">
        <v>11.4</v>
      </c>
      <c r="T585" s="7" t="n">
        <v>11.01</v>
      </c>
      <c r="U585" s="7" t="n">
        <v>14.01</v>
      </c>
      <c r="V585" s="7" t="n">
        <v>19.7</v>
      </c>
      <c r="W585" s="7" t="n">
        <v>847.009355980266</v>
      </c>
      <c r="Y585" s="7" t="n">
        <f aca="false">Y584+(C585+C584)*(B585-B584)/2</f>
        <v>21512.3478472222</v>
      </c>
      <c r="Z585" s="7" t="n">
        <f aca="false">Z584+(W585+W584)*(B585-B584)/2</f>
        <v>21762.0799305897</v>
      </c>
      <c r="AA585" s="2" t="n">
        <v>-0.0491146666666667</v>
      </c>
      <c r="AB585" s="2" t="n">
        <f aca="false">(Y585-Z585)/Z585</f>
        <v>-0.0114755613509366</v>
      </c>
      <c r="AC585" s="2" t="n">
        <v>0.0491146666666667</v>
      </c>
    </row>
    <row r="586" customFormat="false" ht="12.75" hidden="false" customHeight="false" outlineLevel="0" collapsed="false">
      <c r="A586" s="6" t="n">
        <v>0.654270833333333</v>
      </c>
      <c r="B586" s="1" t="n">
        <v>31.1166666666667</v>
      </c>
      <c r="C586" s="7" t="n">
        <f aca="false">AVERAGE(D586:Q586)</f>
        <v>843.791666666667</v>
      </c>
      <c r="D586" s="7" t="n">
        <v>881.6</v>
      </c>
      <c r="E586" s="7" t="n">
        <v>844.2</v>
      </c>
      <c r="F586" s="7" t="n">
        <v>848.4</v>
      </c>
      <c r="G586" s="7" t="n">
        <v>835</v>
      </c>
      <c r="H586" s="7" t="n">
        <v>854.6</v>
      </c>
      <c r="I586" s="7" t="n">
        <v>814.9</v>
      </c>
      <c r="J586" s="7" t="n">
        <v>835.8</v>
      </c>
      <c r="K586" s="7" t="s">
        <v>26</v>
      </c>
      <c r="L586" s="7" t="n">
        <v>814.8</v>
      </c>
      <c r="M586" s="7" t="n">
        <v>844.8</v>
      </c>
      <c r="N586" s="7" t="n">
        <v>823.9</v>
      </c>
      <c r="O586" s="7" t="n">
        <v>845.4</v>
      </c>
      <c r="P586" s="7" t="n">
        <v>882.1</v>
      </c>
      <c r="Q586" s="7" t="s">
        <v>26</v>
      </c>
      <c r="R586" s="7" t="n">
        <v>8.01</v>
      </c>
      <c r="S586" s="7" t="n">
        <v>11.63</v>
      </c>
      <c r="T586" s="7" t="n">
        <v>11.01</v>
      </c>
      <c r="U586" s="7" t="n">
        <v>14.01</v>
      </c>
      <c r="V586" s="7" t="n">
        <v>19.7</v>
      </c>
      <c r="W586" s="7" t="n">
        <v>847.249342571225</v>
      </c>
      <c r="Y586" s="7" t="n">
        <f aca="false">Y585+(C586+C585)*(B586-B585)/2</f>
        <v>21554.5326388889</v>
      </c>
      <c r="Z586" s="7" t="n">
        <f aca="false">Z585+(W586+W585)*(B586-B585)/2</f>
        <v>21804.4363980535</v>
      </c>
      <c r="AA586" s="2" t="n">
        <v>-0.0490731666666667</v>
      </c>
      <c r="AB586" s="2" t="n">
        <f aca="false">(Y586-Z586)/Z586</f>
        <v>-0.0114611427969262</v>
      </c>
      <c r="AC586" s="2" t="n">
        <v>0.0490731666666667</v>
      </c>
    </row>
    <row r="587" customFormat="false" ht="12.75" hidden="false" customHeight="false" outlineLevel="0" collapsed="false">
      <c r="A587" s="6" t="n">
        <v>0.65431712962963</v>
      </c>
      <c r="B587" s="1" t="n">
        <v>31.1833333333333</v>
      </c>
      <c r="C587" s="7" t="n">
        <f aca="false">AVERAGE(D587:Q587)</f>
        <v>844.083333333333</v>
      </c>
      <c r="D587" s="7" t="n">
        <v>881.9</v>
      </c>
      <c r="E587" s="7" t="n">
        <v>844.3</v>
      </c>
      <c r="F587" s="7" t="n">
        <v>848.5</v>
      </c>
      <c r="G587" s="7" t="n">
        <v>835.3</v>
      </c>
      <c r="H587" s="7" t="n">
        <v>854.7</v>
      </c>
      <c r="I587" s="7" t="n">
        <v>815.4</v>
      </c>
      <c r="J587" s="7" t="n">
        <v>836.3</v>
      </c>
      <c r="K587" s="7" t="s">
        <v>26</v>
      </c>
      <c r="L587" s="7" t="n">
        <v>815.1</v>
      </c>
      <c r="M587" s="7" t="n">
        <v>845.1</v>
      </c>
      <c r="N587" s="7" t="n">
        <v>824.4</v>
      </c>
      <c r="O587" s="7" t="n">
        <v>845.6</v>
      </c>
      <c r="P587" s="7" t="n">
        <v>882.4</v>
      </c>
      <c r="Q587" s="7" t="s">
        <v>26</v>
      </c>
      <c r="R587" s="7" t="n">
        <v>8.01</v>
      </c>
      <c r="S587" s="7" t="n">
        <v>11.91</v>
      </c>
      <c r="T587" s="7" t="n">
        <v>11.01</v>
      </c>
      <c r="U587" s="7" t="n">
        <v>14.01</v>
      </c>
      <c r="V587" s="7" t="n">
        <v>19.4</v>
      </c>
      <c r="W587" s="7" t="n">
        <v>847.568727922657</v>
      </c>
      <c r="Y587" s="7" t="n">
        <f aca="false">Y586+(C587+C586)*(B587-B586)/2</f>
        <v>21610.7951388889</v>
      </c>
      <c r="Z587" s="7" t="n">
        <f aca="false">Z586+(W587+W586)*(B587-B586)/2</f>
        <v>21860.9303337366</v>
      </c>
      <c r="AA587" s="2" t="n">
        <v>-0.0490178333333334</v>
      </c>
      <c r="AB587" s="2" t="n">
        <f aca="false">(Y587-Z587)/Z587</f>
        <v>-0.0114421111557955</v>
      </c>
      <c r="AC587" s="2" t="n">
        <v>0.0490178333333334</v>
      </c>
    </row>
    <row r="588" customFormat="false" ht="12.75" hidden="false" customHeight="false" outlineLevel="0" collapsed="false">
      <c r="A588" s="6" t="n">
        <v>0.654351851851852</v>
      </c>
      <c r="B588" s="1" t="n">
        <v>31.2333333333333</v>
      </c>
      <c r="C588" s="7" t="n">
        <f aca="false">AVERAGE(D588:Q588)</f>
        <v>844.15</v>
      </c>
      <c r="D588" s="7" t="n">
        <v>882</v>
      </c>
      <c r="E588" s="7" t="n">
        <v>844.3</v>
      </c>
      <c r="F588" s="7" t="n">
        <v>848.6</v>
      </c>
      <c r="G588" s="7" t="n">
        <v>835.3</v>
      </c>
      <c r="H588" s="7" t="n">
        <v>854.6</v>
      </c>
      <c r="I588" s="7" t="n">
        <v>815.6</v>
      </c>
      <c r="J588" s="7" t="n">
        <v>836.4</v>
      </c>
      <c r="K588" s="7" t="s">
        <v>26</v>
      </c>
      <c r="L588" s="7" t="n">
        <v>815.3</v>
      </c>
      <c r="M588" s="7" t="n">
        <v>844.9</v>
      </c>
      <c r="N588" s="7" t="n">
        <v>824.6</v>
      </c>
      <c r="O588" s="7" t="n">
        <v>845.6</v>
      </c>
      <c r="P588" s="7" t="n">
        <v>882.6</v>
      </c>
      <c r="Q588" s="7" t="s">
        <v>26</v>
      </c>
      <c r="R588" s="7" t="n">
        <v>8.01</v>
      </c>
      <c r="S588" s="7" t="n">
        <v>12.06</v>
      </c>
      <c r="T588" s="7" t="n">
        <v>11.01</v>
      </c>
      <c r="U588" s="7" t="n">
        <v>14.01</v>
      </c>
      <c r="V588" s="7" t="n">
        <v>19.1</v>
      </c>
      <c r="W588" s="7" t="n">
        <v>847.807820946143</v>
      </c>
      <c r="Y588" s="7" t="n">
        <f aca="false">Y587+(C588+C587)*(B588-B587)/2</f>
        <v>21653.0009722222</v>
      </c>
      <c r="Z588" s="7" t="n">
        <f aca="false">Z587+(W588+W587)*(B588-B587)/2</f>
        <v>21903.3147474583</v>
      </c>
      <c r="AA588" s="2" t="n">
        <v>-0.0489763333333334</v>
      </c>
      <c r="AB588" s="2" t="n">
        <f aca="false">(Y588-Z588)/Z588</f>
        <v>-0.011428123008877</v>
      </c>
      <c r="AC588" s="2" t="n">
        <v>0.0489763333333334</v>
      </c>
    </row>
    <row r="589" customFormat="false" ht="12.75" hidden="false" customHeight="false" outlineLevel="0" collapsed="false">
      <c r="A589" s="6" t="n">
        <v>0.654386574074074</v>
      </c>
      <c r="B589" s="1" t="n">
        <v>31.2833333333333</v>
      </c>
      <c r="C589" s="7" t="n">
        <f aca="false">AVERAGE(D589:Q589)</f>
        <v>844.25</v>
      </c>
      <c r="D589" s="7" t="n">
        <v>881.9</v>
      </c>
      <c r="E589" s="7" t="n">
        <v>844.2</v>
      </c>
      <c r="F589" s="7" t="n">
        <v>848.6</v>
      </c>
      <c r="G589" s="7" t="n">
        <v>835.2</v>
      </c>
      <c r="H589" s="7" t="n">
        <v>855</v>
      </c>
      <c r="I589" s="7" t="n">
        <v>815.9</v>
      </c>
      <c r="J589" s="7" t="n">
        <v>836.6</v>
      </c>
      <c r="K589" s="7" t="s">
        <v>26</v>
      </c>
      <c r="L589" s="7" t="n">
        <v>815.6</v>
      </c>
      <c r="M589" s="7" t="n">
        <v>845.4</v>
      </c>
      <c r="N589" s="7" t="n">
        <v>824.7</v>
      </c>
      <c r="O589" s="7" t="n">
        <v>845.4</v>
      </c>
      <c r="P589" s="7" t="n">
        <v>882.5</v>
      </c>
      <c r="Q589" s="7" t="s">
        <v>26</v>
      </c>
      <c r="R589" s="7" t="n">
        <v>8.01</v>
      </c>
      <c r="S589" s="7" t="n">
        <v>12.06</v>
      </c>
      <c r="T589" s="7" t="n">
        <v>11.01</v>
      </c>
      <c r="U589" s="7" t="n">
        <v>14.01</v>
      </c>
      <c r="V589" s="7" t="n">
        <v>18.7</v>
      </c>
      <c r="W589" s="7" t="n">
        <v>848.046533045904</v>
      </c>
      <c r="Y589" s="7" t="n">
        <f aca="false">Y588+(C589+C588)*(B589-B588)/2</f>
        <v>21695.2109722222</v>
      </c>
      <c r="Z589" s="7" t="n">
        <f aca="false">Z588+(W589+W588)*(B589-B588)/2</f>
        <v>21945.7111063081</v>
      </c>
      <c r="AA589" s="2" t="n">
        <v>-0.0489348333333333</v>
      </c>
      <c r="AB589" s="2" t="n">
        <f aca="false">(Y589-Z589)/Z589</f>
        <v>-0.0114145371217386</v>
      </c>
      <c r="AC589" s="2" t="n">
        <v>0.0489348333333333</v>
      </c>
    </row>
    <row r="590" customFormat="false" ht="12.75" hidden="false" customHeight="false" outlineLevel="0" collapsed="false">
      <c r="A590" s="6" t="n">
        <v>0.654421296296296</v>
      </c>
      <c r="B590" s="1" t="n">
        <v>31.3333333333333</v>
      </c>
      <c r="C590" s="7" t="n">
        <f aca="false">AVERAGE(D590:Q590)</f>
        <v>844.383333333333</v>
      </c>
      <c r="D590" s="7" t="n">
        <v>881.8</v>
      </c>
      <c r="E590" s="7" t="n">
        <v>844.2</v>
      </c>
      <c r="F590" s="7" t="n">
        <v>848.6</v>
      </c>
      <c r="G590" s="7" t="n">
        <v>835.2</v>
      </c>
      <c r="H590" s="7" t="n">
        <v>855.5</v>
      </c>
      <c r="I590" s="7" t="n">
        <v>816.1</v>
      </c>
      <c r="J590" s="7" t="n">
        <v>836.8</v>
      </c>
      <c r="K590" s="7" t="s">
        <v>26</v>
      </c>
      <c r="L590" s="7" t="n">
        <v>815.9</v>
      </c>
      <c r="M590" s="7" t="n">
        <v>846</v>
      </c>
      <c r="N590" s="7" t="n">
        <v>824.8</v>
      </c>
      <c r="O590" s="7" t="n">
        <v>845.3</v>
      </c>
      <c r="P590" s="7" t="n">
        <v>882.4</v>
      </c>
      <c r="Q590" s="7" t="s">
        <v>26</v>
      </c>
      <c r="R590" s="7" t="n">
        <v>8.01</v>
      </c>
      <c r="S590" s="7" t="n">
        <v>11.81</v>
      </c>
      <c r="T590" s="7" t="n">
        <v>11.01</v>
      </c>
      <c r="U590" s="7" t="n">
        <v>14.01</v>
      </c>
      <c r="V590" s="7" t="n">
        <v>18.3</v>
      </c>
      <c r="W590" s="7" t="n">
        <v>848.284865433786</v>
      </c>
      <c r="Y590" s="7" t="n">
        <f aca="false">Y589+(C590+C589)*(B590-B589)/2</f>
        <v>21737.4268055556</v>
      </c>
      <c r="Z590" s="7" t="n">
        <f aca="false">Z589+(W590+W589)*(B590-B589)/2</f>
        <v>21988.1193912701</v>
      </c>
      <c r="AA590" s="2" t="n">
        <v>-0.0488933333333333</v>
      </c>
      <c r="AB590" s="2" t="n">
        <f aca="false">(Y590-Z590)/Z590</f>
        <v>-0.0114012745361978</v>
      </c>
      <c r="AC590" s="2" t="n">
        <v>0.0488933333333333</v>
      </c>
    </row>
    <row r="591" customFormat="false" ht="12.75" hidden="false" customHeight="false" outlineLevel="0" collapsed="false">
      <c r="A591" s="6" t="n">
        <v>0.654456018518519</v>
      </c>
      <c r="B591" s="1" t="n">
        <v>31.3833333333333</v>
      </c>
      <c r="C591" s="7" t="n">
        <f aca="false">AVERAGE(D591:Q591)</f>
        <v>844.591666666667</v>
      </c>
      <c r="D591" s="7" t="n">
        <v>882.1</v>
      </c>
      <c r="E591" s="7" t="n">
        <v>844.3</v>
      </c>
      <c r="F591" s="7" t="n">
        <v>848.8</v>
      </c>
      <c r="G591" s="7" t="n">
        <v>835.5</v>
      </c>
      <c r="H591" s="7" t="n">
        <v>855.9</v>
      </c>
      <c r="I591" s="7" t="n">
        <v>816.3</v>
      </c>
      <c r="J591" s="7" t="n">
        <v>836.9</v>
      </c>
      <c r="K591" s="7" t="s">
        <v>26</v>
      </c>
      <c r="L591" s="7" t="n">
        <v>816</v>
      </c>
      <c r="M591" s="7" t="n">
        <v>846.3</v>
      </c>
      <c r="N591" s="7" t="n">
        <v>825.1</v>
      </c>
      <c r="O591" s="7" t="n">
        <v>845.4</v>
      </c>
      <c r="P591" s="7" t="n">
        <v>882.5</v>
      </c>
      <c r="Q591" s="7" t="s">
        <v>26</v>
      </c>
      <c r="R591" s="7" t="n">
        <v>8.01</v>
      </c>
      <c r="S591" s="7" t="n">
        <v>11.52</v>
      </c>
      <c r="T591" s="7" t="n">
        <v>11.01</v>
      </c>
      <c r="U591" s="7" t="n">
        <v>14.01</v>
      </c>
      <c r="V591" s="7" t="n">
        <v>17.9</v>
      </c>
      <c r="W591" s="7" t="n">
        <v>848.522819315865</v>
      </c>
      <c r="Y591" s="7" t="n">
        <f aca="false">Y590+(C591+C590)*(B591-B590)/2</f>
        <v>21779.6511805556</v>
      </c>
      <c r="Z591" s="7" t="n">
        <f aca="false">Z590+(W591+W590)*(B591-B590)/2</f>
        <v>22030.5395833889</v>
      </c>
      <c r="AA591" s="2" t="n">
        <v>-0.0488518333333333</v>
      </c>
      <c r="AB591" s="2" t="n">
        <f aca="false">(Y591-Z591)/Z591</f>
        <v>-0.0113882096207248</v>
      </c>
      <c r="AC591" s="2" t="n">
        <v>0.0488518333333333</v>
      </c>
    </row>
    <row r="592" customFormat="false" ht="12.75" hidden="false" customHeight="false" outlineLevel="0" collapsed="false">
      <c r="A592" s="6" t="n">
        <v>0.654490740740741</v>
      </c>
      <c r="B592" s="1" t="n">
        <v>31.4333333333333</v>
      </c>
      <c r="C592" s="7" t="n">
        <f aca="false">AVERAGE(D592:Q592)</f>
        <v>844.766666666667</v>
      </c>
      <c r="D592" s="7" t="n">
        <v>882.4</v>
      </c>
      <c r="E592" s="7" t="n">
        <v>844.5</v>
      </c>
      <c r="F592" s="7" t="n">
        <v>849</v>
      </c>
      <c r="G592" s="7" t="n">
        <v>835.9</v>
      </c>
      <c r="H592" s="7" t="n">
        <v>856.3</v>
      </c>
      <c r="I592" s="7" t="n">
        <v>816.5</v>
      </c>
      <c r="J592" s="7" t="n">
        <v>837</v>
      </c>
      <c r="K592" s="7" t="s">
        <v>26</v>
      </c>
      <c r="L592" s="7" t="n">
        <v>816</v>
      </c>
      <c r="M592" s="7" t="n">
        <v>846.4</v>
      </c>
      <c r="N592" s="7" t="n">
        <v>825.4</v>
      </c>
      <c r="O592" s="7" t="n">
        <v>845.5</v>
      </c>
      <c r="P592" s="7" t="n">
        <v>882.3</v>
      </c>
      <c r="Q592" s="7" t="s">
        <v>26</v>
      </c>
      <c r="R592" s="7" t="n">
        <v>8.01</v>
      </c>
      <c r="S592" s="7" t="n">
        <v>11.26</v>
      </c>
      <c r="T592" s="7" t="n">
        <v>11.01</v>
      </c>
      <c r="U592" s="7" t="n">
        <v>14.01</v>
      </c>
      <c r="V592" s="7" t="n">
        <v>17.7</v>
      </c>
      <c r="W592" s="7" t="n">
        <v>848.760395892475</v>
      </c>
      <c r="Y592" s="7" t="n">
        <f aca="false">Y591+(C592+C591)*(B592-B591)/2</f>
        <v>21821.8851388889</v>
      </c>
      <c r="Z592" s="7" t="n">
        <f aca="false">Z591+(W592+W591)*(B592-B591)/2</f>
        <v>22072.9716637691</v>
      </c>
      <c r="AA592" s="2" t="n">
        <v>-0.0488103333333333</v>
      </c>
      <c r="AB592" s="2" t="n">
        <f aca="false">(Y592-Z592)/Z592</f>
        <v>-0.0113752932185529</v>
      </c>
      <c r="AC592" s="2" t="n">
        <v>0.0488103333333333</v>
      </c>
    </row>
    <row r="593" customFormat="false" ht="12.75" hidden="false" customHeight="false" outlineLevel="0" collapsed="false">
      <c r="A593" s="6" t="n">
        <v>0.654537037037037</v>
      </c>
      <c r="B593" s="1" t="n">
        <v>31.5</v>
      </c>
      <c r="C593" s="7" t="n">
        <f aca="false">AVERAGE(D593:Q593)</f>
        <v>845.008333333333</v>
      </c>
      <c r="D593" s="7" t="n">
        <v>882.5</v>
      </c>
      <c r="E593" s="7" t="n">
        <v>844.8</v>
      </c>
      <c r="F593" s="7" t="n">
        <v>849.2</v>
      </c>
      <c r="G593" s="7" t="n">
        <v>836.4</v>
      </c>
      <c r="H593" s="7" t="n">
        <v>856.6</v>
      </c>
      <c r="I593" s="7" t="n">
        <v>816.8</v>
      </c>
      <c r="J593" s="7" t="n">
        <v>837</v>
      </c>
      <c r="K593" s="7" t="s">
        <v>26</v>
      </c>
      <c r="L593" s="7" t="n">
        <v>816.2</v>
      </c>
      <c r="M593" s="7" t="n">
        <v>846.7</v>
      </c>
      <c r="N593" s="7" t="n">
        <v>825.8</v>
      </c>
      <c r="O593" s="7" t="n">
        <v>845.9</v>
      </c>
      <c r="P593" s="7" t="n">
        <v>882.2</v>
      </c>
      <c r="Q593" s="7" t="s">
        <v>26</v>
      </c>
      <c r="R593" s="7" t="n">
        <v>8.01</v>
      </c>
      <c r="S593" s="7" t="n">
        <v>11.21</v>
      </c>
      <c r="T593" s="7" t="n">
        <v>11.01</v>
      </c>
      <c r="U593" s="7" t="n">
        <v>14.01</v>
      </c>
      <c r="V593" s="7" t="n">
        <v>17.5</v>
      </c>
      <c r="W593" s="7" t="n">
        <v>849.076579805657</v>
      </c>
      <c r="Y593" s="7" t="n">
        <f aca="false">Y592+(C593+C592)*(B593-B592)/2</f>
        <v>21878.2109722222</v>
      </c>
      <c r="Z593" s="7" t="n">
        <f aca="false">Z592+(W593+W592)*(B593-B592)/2</f>
        <v>22129.5662296257</v>
      </c>
      <c r="AA593" s="2" t="n">
        <v>-0.048755</v>
      </c>
      <c r="AB593" s="2" t="n">
        <f aca="false">(Y593-Z593)/Z593</f>
        <v>-0.0113583454277995</v>
      </c>
      <c r="AC593" s="2" t="n">
        <v>0.048755</v>
      </c>
    </row>
    <row r="594" customFormat="false" ht="12.75" hidden="false" customHeight="false" outlineLevel="0" collapsed="false">
      <c r="A594" s="6" t="n">
        <v>0.654571759259259</v>
      </c>
      <c r="B594" s="1" t="n">
        <v>31.55</v>
      </c>
      <c r="C594" s="7" t="n">
        <f aca="false">AVERAGE(D594:Q594)</f>
        <v>845.025</v>
      </c>
      <c r="D594" s="7" t="n">
        <v>882.4</v>
      </c>
      <c r="E594" s="7" t="n">
        <v>845</v>
      </c>
      <c r="F594" s="7" t="n">
        <v>849.2</v>
      </c>
      <c r="G594" s="7" t="n">
        <v>836.4</v>
      </c>
      <c r="H594" s="7" t="n">
        <v>856.4</v>
      </c>
      <c r="I594" s="7" t="n">
        <v>816.8</v>
      </c>
      <c r="J594" s="7" t="n">
        <v>836.9</v>
      </c>
      <c r="K594" s="7" t="s">
        <v>26</v>
      </c>
      <c r="L594" s="7" t="n">
        <v>816.2</v>
      </c>
      <c r="M594" s="7" t="n">
        <v>846.6</v>
      </c>
      <c r="N594" s="7" t="n">
        <v>825.8</v>
      </c>
      <c r="O594" s="7" t="n">
        <v>846.2</v>
      </c>
      <c r="P594" s="7" t="n">
        <v>882.4</v>
      </c>
      <c r="Q594" s="7" t="s">
        <v>26</v>
      </c>
      <c r="R594" s="7" t="n">
        <v>8.01</v>
      </c>
      <c r="S594" s="7" t="n">
        <v>11.24</v>
      </c>
      <c r="T594" s="7" t="n">
        <v>11.01</v>
      </c>
      <c r="U594" s="7" t="n">
        <v>14.01</v>
      </c>
      <c r="V594" s="7" t="n">
        <v>17.5</v>
      </c>
      <c r="W594" s="7" t="n">
        <v>849.313280638861</v>
      </c>
      <c r="Y594" s="7" t="n">
        <f aca="false">Y593+(C594+C593)*(B594-B593)/2</f>
        <v>21920.4618055556</v>
      </c>
      <c r="Z594" s="7" t="n">
        <f aca="false">Z593+(W594+W593)*(B594-B593)/2</f>
        <v>22172.0259761368</v>
      </c>
      <c r="AA594" s="2" t="n">
        <v>-0.0487135</v>
      </c>
      <c r="AB594" s="2" t="n">
        <f aca="false">(Y594-Z594)/Z594</f>
        <v>-0.0113460164105881</v>
      </c>
      <c r="AC594" s="2" t="n">
        <v>0.0487135</v>
      </c>
    </row>
    <row r="595" customFormat="false" ht="12.75" hidden="false" customHeight="false" outlineLevel="0" collapsed="false">
      <c r="A595" s="6" t="n">
        <v>0.654606481481482</v>
      </c>
      <c r="B595" s="1" t="n">
        <v>31.6</v>
      </c>
      <c r="C595" s="7" t="n">
        <f aca="false">AVERAGE(D595:Q595)</f>
        <v>844.991666666667</v>
      </c>
      <c r="D595" s="7" t="n">
        <v>882.2</v>
      </c>
      <c r="E595" s="7" t="n">
        <v>845.2</v>
      </c>
      <c r="F595" s="7" t="n">
        <v>849.3</v>
      </c>
      <c r="G595" s="7" t="n">
        <v>836.3</v>
      </c>
      <c r="H595" s="7" t="n">
        <v>856.2</v>
      </c>
      <c r="I595" s="7" t="n">
        <v>816.7</v>
      </c>
      <c r="J595" s="7" t="n">
        <v>836.8</v>
      </c>
      <c r="K595" s="7" t="s">
        <v>26</v>
      </c>
      <c r="L595" s="7" t="n">
        <v>816.1</v>
      </c>
      <c r="M595" s="7" t="n">
        <v>846.3</v>
      </c>
      <c r="N595" s="7" t="n">
        <v>825.8</v>
      </c>
      <c r="O595" s="7" t="n">
        <v>846.4</v>
      </c>
      <c r="P595" s="7" t="n">
        <v>882.6</v>
      </c>
      <c r="Q595" s="7" t="s">
        <v>26</v>
      </c>
      <c r="R595" s="7" t="n">
        <v>8.01</v>
      </c>
      <c r="S595" s="7" t="n">
        <v>11.28</v>
      </c>
      <c r="T595" s="7" t="n">
        <v>11.01</v>
      </c>
      <c r="U595" s="7" t="n">
        <v>14.01</v>
      </c>
      <c r="V595" s="7" t="n">
        <v>17.5</v>
      </c>
      <c r="W595" s="7" t="n">
        <v>849.549608126747</v>
      </c>
      <c r="Y595" s="7" t="n">
        <f aca="false">Y594+(C595+C594)*(B595-B594)/2</f>
        <v>21962.7122222222</v>
      </c>
      <c r="Z595" s="7" t="n">
        <f aca="false">Z594+(W595+W594)*(B595-B594)/2</f>
        <v>22214.4975483559</v>
      </c>
      <c r="AA595" s="2" t="n">
        <v>-0.048672</v>
      </c>
      <c r="AB595" s="2" t="n">
        <f aca="false">(Y595-Z595)/Z595</f>
        <v>-0.0113342795886168</v>
      </c>
      <c r="AC595" s="2" t="n">
        <v>0.048672</v>
      </c>
    </row>
    <row r="596" customFormat="false" ht="12.75" hidden="false" customHeight="false" outlineLevel="0" collapsed="false">
      <c r="A596" s="6" t="n">
        <v>0.654641203703704</v>
      </c>
      <c r="B596" s="1" t="n">
        <v>31.65</v>
      </c>
      <c r="C596" s="7" t="n">
        <f aca="false">AVERAGE(D596:Q596)</f>
        <v>845.108333333333</v>
      </c>
      <c r="D596" s="7" t="n">
        <v>882.3</v>
      </c>
      <c r="E596" s="7" t="n">
        <v>845.5</v>
      </c>
      <c r="F596" s="7" t="n">
        <v>849.5</v>
      </c>
      <c r="G596" s="7" t="n">
        <v>836.4</v>
      </c>
      <c r="H596" s="7" t="n">
        <v>856.2</v>
      </c>
      <c r="I596" s="7" t="n">
        <v>816.8</v>
      </c>
      <c r="J596" s="7" t="n">
        <v>836.8</v>
      </c>
      <c r="K596" s="7" t="s">
        <v>26</v>
      </c>
      <c r="L596" s="7" t="n">
        <v>816.1</v>
      </c>
      <c r="M596" s="7" t="n">
        <v>846.2</v>
      </c>
      <c r="N596" s="7" t="n">
        <v>825.9</v>
      </c>
      <c r="O596" s="7" t="n">
        <v>846.8</v>
      </c>
      <c r="P596" s="7" t="n">
        <v>882.8</v>
      </c>
      <c r="Q596" s="7" t="s">
        <v>26</v>
      </c>
      <c r="R596" s="7" t="n">
        <v>8.01</v>
      </c>
      <c r="S596" s="7" t="n">
        <v>11.24</v>
      </c>
      <c r="T596" s="7" t="n">
        <v>11.01</v>
      </c>
      <c r="U596" s="7" t="n">
        <v>14.01</v>
      </c>
      <c r="V596" s="7" t="n">
        <v>17.6</v>
      </c>
      <c r="W596" s="7" t="n">
        <v>849.785563445206</v>
      </c>
      <c r="Y596" s="7" t="n">
        <f aca="false">Y595+(C596+C595)*(B596-B595)/2</f>
        <v>22004.9647222222</v>
      </c>
      <c r="Z596" s="7" t="n">
        <f aca="false">Z595+(W596+W595)*(B596-B595)/2</f>
        <v>22256.9809276452</v>
      </c>
      <c r="AA596" s="2" t="n">
        <v>-0.0486305</v>
      </c>
      <c r="AB596" s="2" t="n">
        <f aca="false">(Y596-Z596)/Z596</f>
        <v>-0.0113230184382275</v>
      </c>
      <c r="AC596" s="2" t="n">
        <v>0.0486305</v>
      </c>
    </row>
    <row r="597" customFormat="false" ht="12.75" hidden="false" customHeight="false" outlineLevel="0" collapsed="false">
      <c r="A597" s="6" t="n">
        <v>0.654675925925926</v>
      </c>
      <c r="B597" s="1" t="n">
        <v>31.7</v>
      </c>
      <c r="C597" s="7" t="n">
        <f aca="false">AVERAGE(D597:Q597)</f>
        <v>845.258333333333</v>
      </c>
      <c r="D597" s="7" t="n">
        <v>882.4</v>
      </c>
      <c r="E597" s="7" t="n">
        <v>845.6</v>
      </c>
      <c r="F597" s="7" t="n">
        <v>849.6</v>
      </c>
      <c r="G597" s="7" t="n">
        <v>836.7</v>
      </c>
      <c r="H597" s="7" t="n">
        <v>856.2</v>
      </c>
      <c r="I597" s="7" t="n">
        <v>816.9</v>
      </c>
      <c r="J597" s="7" t="n">
        <v>837.1</v>
      </c>
      <c r="K597" s="7" t="s">
        <v>26</v>
      </c>
      <c r="L597" s="7" t="n">
        <v>816.1</v>
      </c>
      <c r="M597" s="7" t="n">
        <v>846.3</v>
      </c>
      <c r="N597" s="7" t="n">
        <v>826.1</v>
      </c>
      <c r="O597" s="7" t="n">
        <v>847.1</v>
      </c>
      <c r="P597" s="7" t="n">
        <v>883</v>
      </c>
      <c r="Q597" s="7" t="s">
        <v>26</v>
      </c>
      <c r="R597" s="7" t="n">
        <v>8.01</v>
      </c>
      <c r="S597" s="7" t="n">
        <v>11.02</v>
      </c>
      <c r="T597" s="7" t="n">
        <v>11.01</v>
      </c>
      <c r="U597" s="7" t="n">
        <v>14.01</v>
      </c>
      <c r="V597" s="7" t="n">
        <v>17.7</v>
      </c>
      <c r="W597" s="7" t="n">
        <v>850.021147764585</v>
      </c>
      <c r="Y597" s="7" t="n">
        <f aca="false">Y596+(C597+C596)*(B597-B596)/2</f>
        <v>22047.2238888889</v>
      </c>
      <c r="Z597" s="7" t="n">
        <f aca="false">Z596+(W597+W596)*(B597-B596)/2</f>
        <v>22299.4760954255</v>
      </c>
      <c r="AA597" s="2" t="n">
        <v>-0.048589</v>
      </c>
      <c r="AB597" s="2" t="n">
        <f aca="false">(Y597-Z597)/Z597</f>
        <v>-0.0113120238994463</v>
      </c>
      <c r="AC597" s="2" t="n">
        <v>0.048589</v>
      </c>
    </row>
    <row r="598" customFormat="false" ht="12.75" hidden="false" customHeight="false" outlineLevel="0" collapsed="false">
      <c r="A598" s="6" t="n">
        <v>0.654722222222222</v>
      </c>
      <c r="B598" s="1" t="n">
        <v>31.7666666666666</v>
      </c>
      <c r="C598" s="7" t="n">
        <f aca="false">AVERAGE(D598:Q598)</f>
        <v>845.35</v>
      </c>
      <c r="D598" s="7" t="n">
        <v>882.2</v>
      </c>
      <c r="E598" s="7" t="n">
        <v>845.7</v>
      </c>
      <c r="F598" s="7" t="n">
        <v>849.4</v>
      </c>
      <c r="G598" s="7" t="n">
        <v>837.1</v>
      </c>
      <c r="H598" s="7" t="n">
        <v>856.2</v>
      </c>
      <c r="I598" s="7" t="n">
        <v>817.1</v>
      </c>
      <c r="J598" s="7" t="n">
        <v>837.6</v>
      </c>
      <c r="K598" s="7" t="s">
        <v>26</v>
      </c>
      <c r="L598" s="7" t="n">
        <v>816.2</v>
      </c>
      <c r="M598" s="7" t="n">
        <v>846.1</v>
      </c>
      <c r="N598" s="7" t="n">
        <v>826.4</v>
      </c>
      <c r="O598" s="7" t="n">
        <v>847.2</v>
      </c>
      <c r="P598" s="7" t="n">
        <v>883</v>
      </c>
      <c r="Q598" s="7" t="s">
        <v>26</v>
      </c>
      <c r="R598" s="7" t="n">
        <v>8.01</v>
      </c>
      <c r="S598" s="7" t="n">
        <v>10.62</v>
      </c>
      <c r="T598" s="7" t="n">
        <v>11.01</v>
      </c>
      <c r="U598" s="7" t="n">
        <v>14.01</v>
      </c>
      <c r="V598" s="7" t="n">
        <v>17.8</v>
      </c>
      <c r="W598" s="7" t="n">
        <v>850.334685093242</v>
      </c>
      <c r="Y598" s="7" t="n">
        <f aca="false">Y597+(C598+C597)*(B598-B597)/2</f>
        <v>22103.5775</v>
      </c>
      <c r="Z598" s="7" t="n">
        <f aca="false">Z597+(W598+W597)*(B598-B597)/2</f>
        <v>22356.1546231874</v>
      </c>
      <c r="AA598" s="2" t="n">
        <v>-0.0485336666666667</v>
      </c>
      <c r="AB598" s="2" t="n">
        <f aca="false">(Y598-Z598)/Z598</f>
        <v>-0.0112978787025133</v>
      </c>
      <c r="AC598" s="2" t="n">
        <v>0.0485336666666667</v>
      </c>
    </row>
    <row r="599" customFormat="false" ht="12.75" hidden="false" customHeight="false" outlineLevel="0" collapsed="false">
      <c r="A599" s="6" t="n">
        <v>0.654756944444444</v>
      </c>
      <c r="B599" s="1" t="n">
        <v>31.8166666666666</v>
      </c>
      <c r="C599" s="7" t="n">
        <f aca="false">AVERAGE(D599:Q599)</f>
        <v>845.441666666667</v>
      </c>
      <c r="D599" s="7" t="n">
        <v>882.3</v>
      </c>
      <c r="E599" s="7" t="n">
        <v>845.6</v>
      </c>
      <c r="F599" s="7" t="n">
        <v>849.2</v>
      </c>
      <c r="G599" s="7" t="n">
        <v>837.2</v>
      </c>
      <c r="H599" s="7" t="n">
        <v>856.3</v>
      </c>
      <c r="I599" s="7" t="n">
        <v>817.3</v>
      </c>
      <c r="J599" s="7" t="n">
        <v>837.9</v>
      </c>
      <c r="K599" s="7" t="s">
        <v>26</v>
      </c>
      <c r="L599" s="7" t="n">
        <v>816.4</v>
      </c>
      <c r="M599" s="7" t="n">
        <v>846.3</v>
      </c>
      <c r="N599" s="7" t="n">
        <v>826.6</v>
      </c>
      <c r="O599" s="7" t="n">
        <v>847.1</v>
      </c>
      <c r="P599" s="7" t="n">
        <v>883.1</v>
      </c>
      <c r="Q599" s="7" t="s">
        <v>26</v>
      </c>
      <c r="R599" s="7" t="n">
        <v>8.01</v>
      </c>
      <c r="S599" s="7" t="n">
        <v>10.7</v>
      </c>
      <c r="T599" s="7" t="n">
        <v>11.01</v>
      </c>
      <c r="U599" s="7" t="n">
        <v>14.01</v>
      </c>
      <c r="V599" s="7" t="n">
        <v>17.9</v>
      </c>
      <c r="W599" s="7" t="n">
        <v>850.569408268541</v>
      </c>
      <c r="Y599" s="7" t="n">
        <f aca="false">Y598+(C599+C598)*(B599-B598)/2</f>
        <v>22145.8472916667</v>
      </c>
      <c r="Z599" s="7" t="n">
        <f aca="false">Z598+(W599+W598)*(B599-B598)/2</f>
        <v>22398.6772255214</v>
      </c>
      <c r="AA599" s="2" t="n">
        <v>-0.0484921666666667</v>
      </c>
      <c r="AB599" s="2" t="n">
        <f aca="false">(Y599-Z599)/Z599</f>
        <v>-0.0112877171856694</v>
      </c>
      <c r="AC599" s="2" t="n">
        <v>0.0484921666666667</v>
      </c>
    </row>
    <row r="600" customFormat="false" ht="12.75" hidden="false" customHeight="false" outlineLevel="0" collapsed="false">
      <c r="A600" s="6" t="n">
        <v>0.654791666666667</v>
      </c>
      <c r="B600" s="1" t="n">
        <v>31.8666666666666</v>
      </c>
      <c r="C600" s="7" t="n">
        <f aca="false">AVERAGE(D600:Q600)</f>
        <v>845.633333333333</v>
      </c>
      <c r="D600" s="7" t="n">
        <v>882.8</v>
      </c>
      <c r="E600" s="7" t="n">
        <v>845.6</v>
      </c>
      <c r="F600" s="7" t="n">
        <v>849.3</v>
      </c>
      <c r="G600" s="7" t="n">
        <v>837.4</v>
      </c>
      <c r="H600" s="7" t="n">
        <v>856.7</v>
      </c>
      <c r="I600" s="7" t="n">
        <v>817.4</v>
      </c>
      <c r="J600" s="7" t="n">
        <v>838</v>
      </c>
      <c r="K600" s="7" t="s">
        <v>26</v>
      </c>
      <c r="L600" s="7" t="n">
        <v>816.6</v>
      </c>
      <c r="M600" s="7" t="n">
        <v>846.8</v>
      </c>
      <c r="N600" s="7" t="n">
        <v>826.7</v>
      </c>
      <c r="O600" s="7" t="n">
        <v>847</v>
      </c>
      <c r="P600" s="7" t="n">
        <v>883.3</v>
      </c>
      <c r="Q600" s="7" t="s">
        <v>26</v>
      </c>
      <c r="R600" s="7" t="n">
        <v>8.01</v>
      </c>
      <c r="S600" s="7" t="n">
        <v>10.95</v>
      </c>
      <c r="T600" s="7" t="n">
        <v>11.01</v>
      </c>
      <c r="U600" s="7" t="n">
        <v>14.01</v>
      </c>
      <c r="V600" s="7" t="n">
        <v>18.1</v>
      </c>
      <c r="W600" s="7" t="n">
        <v>850.803764306295</v>
      </c>
      <c r="Y600" s="7" t="n">
        <f aca="false">Y599+(C600+C599)*(B600-B599)/2</f>
        <v>22188.1241666667</v>
      </c>
      <c r="Z600" s="7" t="n">
        <f aca="false">Z599+(W600+W599)*(B600-B599)/2</f>
        <v>22441.2115548358</v>
      </c>
      <c r="AA600" s="2" t="n">
        <v>-0.0484506666666667</v>
      </c>
      <c r="AB600" s="2" t="n">
        <f aca="false">(Y600-Z600)/Z600</f>
        <v>-0.0112777952095289</v>
      </c>
      <c r="AC600" s="2" t="n">
        <v>0.0484506666666667</v>
      </c>
    </row>
    <row r="601" customFormat="false" ht="12.75" hidden="false" customHeight="false" outlineLevel="0" collapsed="false">
      <c r="A601" s="6" t="n">
        <v>0.654826388888889</v>
      </c>
      <c r="B601" s="1" t="n">
        <v>31.9166666666666</v>
      </c>
      <c r="C601" s="7" t="n">
        <f aca="false">AVERAGE(D601:Q601)</f>
        <v>845.733333333333</v>
      </c>
      <c r="D601" s="7" t="n">
        <v>883.1</v>
      </c>
      <c r="E601" s="7" t="n">
        <v>845.6</v>
      </c>
      <c r="F601" s="7" t="n">
        <v>849.5</v>
      </c>
      <c r="G601" s="7" t="n">
        <v>837.4</v>
      </c>
      <c r="H601" s="7" t="n">
        <v>856.8</v>
      </c>
      <c r="I601" s="7" t="n">
        <v>817.5</v>
      </c>
      <c r="J601" s="7" t="n">
        <v>838.1</v>
      </c>
      <c r="K601" s="7" t="s">
        <v>26</v>
      </c>
      <c r="L601" s="7" t="n">
        <v>816.7</v>
      </c>
      <c r="M601" s="7" t="n">
        <v>847.1</v>
      </c>
      <c r="N601" s="7" t="n">
        <v>826.9</v>
      </c>
      <c r="O601" s="7" t="n">
        <v>847</v>
      </c>
      <c r="P601" s="7" t="n">
        <v>883.1</v>
      </c>
      <c r="Q601" s="7" t="s">
        <v>26</v>
      </c>
      <c r="R601" s="7" t="n">
        <v>8.01</v>
      </c>
      <c r="S601" s="7" t="n">
        <v>11.07</v>
      </c>
      <c r="T601" s="7" t="n">
        <v>11.01</v>
      </c>
      <c r="U601" s="7" t="n">
        <v>14.01</v>
      </c>
      <c r="V601" s="7" t="n">
        <v>18.2</v>
      </c>
      <c r="W601" s="7" t="n">
        <v>851.03775435321</v>
      </c>
      <c r="Y601" s="7" t="n">
        <f aca="false">Y600+(C601+C600)*(B601-B600)/2</f>
        <v>22230.4083333333</v>
      </c>
      <c r="Z601" s="7" t="n">
        <f aca="false">Z600+(W601+W600)*(B601-B600)/2</f>
        <v>22483.7575928023</v>
      </c>
      <c r="AA601" s="2" t="n">
        <v>-0.0484091666666667</v>
      </c>
      <c r="AB601" s="2" t="n">
        <f aca="false">(Y601-Z601)/Z601</f>
        <v>-0.0112681013582035</v>
      </c>
      <c r="AC601" s="2" t="n">
        <v>0.0484091666666667</v>
      </c>
    </row>
    <row r="602" customFormat="false" ht="12.75" hidden="false" customHeight="false" outlineLevel="0" collapsed="false">
      <c r="A602" s="6" t="n">
        <v>0.654861111111111</v>
      </c>
      <c r="B602" s="1" t="n">
        <v>31.9666666666667</v>
      </c>
      <c r="C602" s="7" t="n">
        <f aca="false">AVERAGE(D602:Q602)</f>
        <v>845.775</v>
      </c>
      <c r="D602" s="7" t="n">
        <v>883.2</v>
      </c>
      <c r="E602" s="7" t="n">
        <v>845.7</v>
      </c>
      <c r="F602" s="7" t="n">
        <v>849.6</v>
      </c>
      <c r="G602" s="7" t="n">
        <v>837.4</v>
      </c>
      <c r="H602" s="7" t="n">
        <v>856.8</v>
      </c>
      <c r="I602" s="7" t="n">
        <v>817.5</v>
      </c>
      <c r="J602" s="7" t="n">
        <v>838</v>
      </c>
      <c r="K602" s="7" t="s">
        <v>26</v>
      </c>
      <c r="L602" s="7" t="n">
        <v>816.7</v>
      </c>
      <c r="M602" s="7" t="n">
        <v>847.4</v>
      </c>
      <c r="N602" s="7" t="n">
        <v>826.9</v>
      </c>
      <c r="O602" s="7" t="n">
        <v>847.1</v>
      </c>
      <c r="P602" s="7" t="n">
        <v>883</v>
      </c>
      <c r="Q602" s="7" t="s">
        <v>26</v>
      </c>
      <c r="R602" s="7" t="n">
        <v>8.01</v>
      </c>
      <c r="S602" s="7" t="n">
        <v>11.09</v>
      </c>
      <c r="T602" s="7" t="n">
        <v>11.01</v>
      </c>
      <c r="U602" s="7" t="n">
        <v>14.01</v>
      </c>
      <c r="V602" s="7" t="n">
        <v>18.3</v>
      </c>
      <c r="W602" s="7" t="n">
        <v>851.271379550632</v>
      </c>
      <c r="Y602" s="7" t="n">
        <f aca="false">Y601+(C602+C601)*(B602-B601)/2</f>
        <v>22272.6960416667</v>
      </c>
      <c r="Z602" s="7" t="n">
        <f aca="false">Z601+(W602+W601)*(B602-B601)/2</f>
        <v>22526.3153211499</v>
      </c>
      <c r="AA602" s="2" t="n">
        <v>-0.0483676666666667</v>
      </c>
      <c r="AB602" s="2" t="n">
        <f aca="false">(Y602-Z602)/Z602</f>
        <v>-0.0112588000242149</v>
      </c>
      <c r="AC602" s="2" t="n">
        <v>0.0483676666666667</v>
      </c>
    </row>
    <row r="603" customFormat="false" ht="12.75" hidden="false" customHeight="false" outlineLevel="0" collapsed="false">
      <c r="A603" s="6" t="n">
        <v>0.654895833333333</v>
      </c>
      <c r="B603" s="1" t="n">
        <v>32.0166666666667</v>
      </c>
      <c r="C603" s="7" t="n">
        <f aca="false">AVERAGE(D603:Q603)</f>
        <v>845.966666666667</v>
      </c>
      <c r="D603" s="7" t="n">
        <v>883.4</v>
      </c>
      <c r="E603" s="7" t="n">
        <v>846.1</v>
      </c>
      <c r="F603" s="7" t="n">
        <v>849.8</v>
      </c>
      <c r="G603" s="7" t="n">
        <v>837.7</v>
      </c>
      <c r="H603" s="7" t="n">
        <v>856.8</v>
      </c>
      <c r="I603" s="7" t="n">
        <v>817.7</v>
      </c>
      <c r="J603" s="7" t="n">
        <v>838</v>
      </c>
      <c r="K603" s="7" t="s">
        <v>26</v>
      </c>
      <c r="L603" s="7" t="n">
        <v>816.9</v>
      </c>
      <c r="M603" s="7" t="n">
        <v>847.5</v>
      </c>
      <c r="N603" s="7" t="n">
        <v>827</v>
      </c>
      <c r="O603" s="7" t="n">
        <v>847.5</v>
      </c>
      <c r="P603" s="7" t="n">
        <v>883.2</v>
      </c>
      <c r="Q603" s="7" t="s">
        <v>26</v>
      </c>
      <c r="R603" s="7" t="n">
        <v>8.01</v>
      </c>
      <c r="S603" s="7" t="n">
        <v>11.18</v>
      </c>
      <c r="T603" s="7" t="n">
        <v>11.01</v>
      </c>
      <c r="U603" s="7" t="n">
        <v>14.01</v>
      </c>
      <c r="V603" s="7" t="n">
        <v>18.4</v>
      </c>
      <c r="W603" s="7" t="n">
        <v>851.504641034574</v>
      </c>
      <c r="Y603" s="7" t="n">
        <f aca="false">Y602+(C603+C602)*(B603-B602)/2</f>
        <v>22314.9895833333</v>
      </c>
      <c r="Z603" s="7" t="n">
        <f aca="false">Z602+(W603+W602)*(B603-B602)/2</f>
        <v>22568.8847216645</v>
      </c>
      <c r="AA603" s="2" t="n">
        <v>-0.0483261666666667</v>
      </c>
      <c r="AB603" s="2" t="n">
        <f aca="false">(Y603-Z603)/Z603</f>
        <v>-0.0112497866625849</v>
      </c>
      <c r="AC603" s="2" t="n">
        <v>0.0483261666666667</v>
      </c>
    </row>
    <row r="604" customFormat="false" ht="12.75" hidden="false" customHeight="false" outlineLevel="0" collapsed="false">
      <c r="A604" s="6" t="n">
        <v>0.65494212962963</v>
      </c>
      <c r="B604" s="1" t="n">
        <v>32.0833333333333</v>
      </c>
      <c r="C604" s="7" t="n">
        <f aca="false">AVERAGE(D604:Q604)</f>
        <v>846.241666666667</v>
      </c>
      <c r="D604" s="7" t="n">
        <v>883.6</v>
      </c>
      <c r="E604" s="7" t="n">
        <v>846.4</v>
      </c>
      <c r="F604" s="7" t="n">
        <v>849.8</v>
      </c>
      <c r="G604" s="7" t="n">
        <v>838.3</v>
      </c>
      <c r="H604" s="7" t="n">
        <v>857.1</v>
      </c>
      <c r="I604" s="7" t="n">
        <v>818</v>
      </c>
      <c r="J604" s="7" t="n">
        <v>837.9</v>
      </c>
      <c r="K604" s="7" t="s">
        <v>26</v>
      </c>
      <c r="L604" s="7" t="n">
        <v>817.1</v>
      </c>
      <c r="M604" s="7" t="n">
        <v>848</v>
      </c>
      <c r="N604" s="7" t="n">
        <v>827.3</v>
      </c>
      <c r="O604" s="7" t="n">
        <v>848</v>
      </c>
      <c r="P604" s="7" t="n">
        <v>883.4</v>
      </c>
      <c r="Q604" s="7" t="s">
        <v>26</v>
      </c>
      <c r="R604" s="7" t="n">
        <v>8.01</v>
      </c>
      <c r="S604" s="7" t="n">
        <v>11.19</v>
      </c>
      <c r="T604" s="7" t="n">
        <v>11.01</v>
      </c>
      <c r="U604" s="7" t="n">
        <v>14.01</v>
      </c>
      <c r="V604" s="7" t="n">
        <v>18.5</v>
      </c>
      <c r="W604" s="7" t="n">
        <v>851.815092523538</v>
      </c>
      <c r="Y604" s="7" t="n">
        <f aca="false">Y603+(C604+C603)*(B604-B603)/2</f>
        <v>22371.3965277778</v>
      </c>
      <c r="Z604" s="7" t="n">
        <f aca="false">Z603+(W604+W603)*(B604-B603)/2</f>
        <v>22625.6620461164</v>
      </c>
      <c r="AA604" s="2" t="n">
        <v>-0.0482708333333334</v>
      </c>
      <c r="AB604" s="2" t="n">
        <f aca="false">(Y604-Z604)/Z604</f>
        <v>-0.0112379261132972</v>
      </c>
      <c r="AC604" s="2" t="n">
        <v>0.0482708333333334</v>
      </c>
    </row>
    <row r="605" customFormat="false" ht="12.75" hidden="false" customHeight="false" outlineLevel="0" collapsed="false">
      <c r="A605" s="6" t="n">
        <v>0.654976851851852</v>
      </c>
      <c r="B605" s="1" t="n">
        <v>32.1333333333333</v>
      </c>
      <c r="C605" s="7" t="n">
        <f aca="false">AVERAGE(D605:Q605)</f>
        <v>846.408333333333</v>
      </c>
      <c r="D605" s="7" t="n">
        <v>883.5</v>
      </c>
      <c r="E605" s="7" t="n">
        <v>846.5</v>
      </c>
      <c r="F605" s="7" t="n">
        <v>849.7</v>
      </c>
      <c r="G605" s="7" t="n">
        <v>838.5</v>
      </c>
      <c r="H605" s="7" t="n">
        <v>857.4</v>
      </c>
      <c r="I605" s="7" t="n">
        <v>818.2</v>
      </c>
      <c r="J605" s="7" t="n">
        <v>838</v>
      </c>
      <c r="K605" s="7" t="s">
        <v>26</v>
      </c>
      <c r="L605" s="7" t="n">
        <v>817.3</v>
      </c>
      <c r="M605" s="7" t="n">
        <v>848.2</v>
      </c>
      <c r="N605" s="7" t="n">
        <v>827.6</v>
      </c>
      <c r="O605" s="7" t="n">
        <v>848.4</v>
      </c>
      <c r="P605" s="7" t="n">
        <v>883.6</v>
      </c>
      <c r="Q605" s="7" t="s">
        <v>26</v>
      </c>
      <c r="R605" s="7" t="n">
        <v>8.01</v>
      </c>
      <c r="S605" s="7" t="n">
        <v>11.12</v>
      </c>
      <c r="T605" s="7" t="n">
        <v>11.01</v>
      </c>
      <c r="U605" s="7" t="n">
        <v>14.01</v>
      </c>
      <c r="V605" s="7" t="n">
        <v>18.6</v>
      </c>
      <c r="W605" s="7" t="n">
        <v>852.047509730829</v>
      </c>
      <c r="Y605" s="7" t="n">
        <f aca="false">Y604+(C605+C604)*(B605-B604)/2</f>
        <v>22413.7127777778</v>
      </c>
      <c r="Z605" s="7" t="n">
        <f aca="false">Z604+(W605+W604)*(B605-B604)/2</f>
        <v>22668.2586111728</v>
      </c>
      <c r="AA605" s="2" t="n">
        <v>-0.0482293333333334</v>
      </c>
      <c r="AB605" s="2" t="n">
        <f aca="false">(Y605-Z605)/Z605</f>
        <v>-0.0112291745811294</v>
      </c>
      <c r="AC605" s="2" t="n">
        <v>0.0482293333333334</v>
      </c>
    </row>
    <row r="606" customFormat="false" ht="12.75" hidden="false" customHeight="false" outlineLevel="0" collapsed="false">
      <c r="A606" s="6" t="n">
        <v>0.655011574074074</v>
      </c>
      <c r="B606" s="1" t="n">
        <v>32.1833333333333</v>
      </c>
      <c r="C606" s="7" t="n">
        <f aca="false">AVERAGE(D606:Q606)</f>
        <v>846.458333333333</v>
      </c>
      <c r="D606" s="7" t="n">
        <v>883.4</v>
      </c>
      <c r="E606" s="7" t="n">
        <v>846.5</v>
      </c>
      <c r="F606" s="7" t="n">
        <v>849.5</v>
      </c>
      <c r="G606" s="7" t="n">
        <v>838.5</v>
      </c>
      <c r="H606" s="7" t="n">
        <v>857.8</v>
      </c>
      <c r="I606" s="7" t="n">
        <v>818.3</v>
      </c>
      <c r="J606" s="7" t="n">
        <v>838.1</v>
      </c>
      <c r="K606" s="7" t="s">
        <v>26</v>
      </c>
      <c r="L606" s="7" t="n">
        <v>817.4</v>
      </c>
      <c r="M606" s="7" t="n">
        <v>848.3</v>
      </c>
      <c r="N606" s="7" t="n">
        <v>827.6</v>
      </c>
      <c r="O606" s="7" t="n">
        <v>848.6</v>
      </c>
      <c r="P606" s="7" t="n">
        <v>883.5</v>
      </c>
      <c r="Q606" s="7" t="s">
        <v>26</v>
      </c>
      <c r="R606" s="7" t="n">
        <v>8.01</v>
      </c>
      <c r="S606" s="7" t="n">
        <v>11.01</v>
      </c>
      <c r="T606" s="7" t="n">
        <v>11.01</v>
      </c>
      <c r="U606" s="7" t="n">
        <v>14.01</v>
      </c>
      <c r="V606" s="7" t="n">
        <v>18.7</v>
      </c>
      <c r="W606" s="7" t="n">
        <v>852.279566973277</v>
      </c>
      <c r="Y606" s="7" t="n">
        <f aca="false">Y605+(C606+C605)*(B606-B605)/2</f>
        <v>22456.0344444444</v>
      </c>
      <c r="Z606" s="7" t="n">
        <f aca="false">Z605+(W606+W605)*(B606-B605)/2</f>
        <v>22710.8667880904</v>
      </c>
      <c r="AA606" s="2" t="n">
        <v>-0.0481878333333334</v>
      </c>
      <c r="AB606" s="2" t="n">
        <f aca="false">(Y606-Z606)/Z606</f>
        <v>-0.0112207229263313</v>
      </c>
      <c r="AC606" s="2" t="n">
        <v>0.0481878333333334</v>
      </c>
    </row>
    <row r="607" customFormat="false" ht="12.75" hidden="false" customHeight="false" outlineLevel="0" collapsed="false">
      <c r="A607" s="6" t="n">
        <v>0.655046296296296</v>
      </c>
      <c r="B607" s="1" t="n">
        <v>32.2333333333333</v>
      </c>
      <c r="C607" s="7" t="n">
        <f aca="false">AVERAGE(D607:Q607)</f>
        <v>846.583333333333</v>
      </c>
      <c r="D607" s="7" t="n">
        <v>883.5</v>
      </c>
      <c r="E607" s="7" t="n">
        <v>846.5</v>
      </c>
      <c r="F607" s="7" t="n">
        <v>849.4</v>
      </c>
      <c r="G607" s="7" t="n">
        <v>838.7</v>
      </c>
      <c r="H607" s="7" t="n">
        <v>858.3</v>
      </c>
      <c r="I607" s="7" t="n">
        <v>818.3</v>
      </c>
      <c r="J607" s="7" t="n">
        <v>838.3</v>
      </c>
      <c r="K607" s="7" t="s">
        <v>26</v>
      </c>
      <c r="L607" s="7" t="n">
        <v>817.6</v>
      </c>
      <c r="M607" s="7" t="n">
        <v>848.8</v>
      </c>
      <c r="N607" s="7" t="n">
        <v>827.6</v>
      </c>
      <c r="O607" s="7" t="n">
        <v>848.7</v>
      </c>
      <c r="P607" s="7" t="n">
        <v>883.3</v>
      </c>
      <c r="Q607" s="7" t="s">
        <v>26</v>
      </c>
      <c r="R607" s="7" t="n">
        <v>8.01</v>
      </c>
      <c r="S607" s="7" t="n">
        <v>10.96</v>
      </c>
      <c r="T607" s="7" t="n">
        <v>11.01</v>
      </c>
      <c r="U607" s="7" t="n">
        <v>14.01</v>
      </c>
      <c r="V607" s="7" t="n">
        <v>18.8</v>
      </c>
      <c r="W607" s="7" t="n">
        <v>852.511265364176</v>
      </c>
      <c r="Y607" s="7" t="n">
        <f aca="false">Y606+(C607+C606)*(B607-B606)/2</f>
        <v>22498.3604861111</v>
      </c>
      <c r="Z607" s="7" t="n">
        <f aca="false">Z606+(W607+W606)*(B607-B606)/2</f>
        <v>22753.4865588989</v>
      </c>
      <c r="AA607" s="2" t="n">
        <v>-0.0481463333333334</v>
      </c>
      <c r="AB607" s="2" t="n">
        <f aca="false">(Y607-Z607)/Z607</f>
        <v>-0.0112126144767898</v>
      </c>
      <c r="AC607" s="2" t="n">
        <v>0.0481463333333334</v>
      </c>
    </row>
    <row r="608" customFormat="false" ht="12.75" hidden="false" customHeight="false" outlineLevel="0" collapsed="false">
      <c r="A608" s="6" t="n">
        <v>0.655081018518519</v>
      </c>
      <c r="B608" s="1" t="n">
        <v>32.2833333333333</v>
      </c>
      <c r="C608" s="7" t="n">
        <f aca="false">AVERAGE(D608:Q608)</f>
        <v>846.766666666667</v>
      </c>
      <c r="D608" s="7" t="n">
        <v>883.8</v>
      </c>
      <c r="E608" s="7" t="n">
        <v>846.6</v>
      </c>
      <c r="F608" s="7" t="n">
        <v>849.6</v>
      </c>
      <c r="G608" s="7" t="n">
        <v>838.9</v>
      </c>
      <c r="H608" s="7" t="n">
        <v>858.5</v>
      </c>
      <c r="I608" s="7" t="n">
        <v>818.4</v>
      </c>
      <c r="J608" s="7" t="n">
        <v>838.8</v>
      </c>
      <c r="K608" s="7" t="s">
        <v>26</v>
      </c>
      <c r="L608" s="7" t="n">
        <v>817.7</v>
      </c>
      <c r="M608" s="7" t="n">
        <v>849.2</v>
      </c>
      <c r="N608" s="7" t="n">
        <v>827.7</v>
      </c>
      <c r="O608" s="7" t="n">
        <v>848.7</v>
      </c>
      <c r="P608" s="7" t="n">
        <v>883.3</v>
      </c>
      <c r="Q608" s="7" t="s">
        <v>26</v>
      </c>
      <c r="R608" s="7" t="n">
        <v>8.01</v>
      </c>
      <c r="S608" s="7" t="n">
        <v>10.94</v>
      </c>
      <c r="T608" s="7" t="n">
        <v>11.01</v>
      </c>
      <c r="U608" s="7" t="n">
        <v>14.01</v>
      </c>
      <c r="V608" s="7" t="n">
        <v>18.9</v>
      </c>
      <c r="W608" s="7" t="n">
        <v>852.742606011663</v>
      </c>
      <c r="Y608" s="7" t="n">
        <f aca="false">Y607+(C608+C607)*(B608-B607)/2</f>
        <v>22540.6942361111</v>
      </c>
      <c r="Z608" s="7" t="n">
        <f aca="false">Z607+(W608+W607)*(B608-B607)/2</f>
        <v>22796.1179056833</v>
      </c>
      <c r="AA608" s="2" t="n">
        <v>-0.0481048333333334</v>
      </c>
      <c r="AB608" s="2" t="n">
        <f aca="false">(Y608-Z608)/Z608</f>
        <v>-0.0112047003191043</v>
      </c>
      <c r="AC608" s="2" t="n">
        <v>0.0481048333333334</v>
      </c>
    </row>
    <row r="609" customFormat="false" ht="12.75" hidden="false" customHeight="false" outlineLevel="0" collapsed="false">
      <c r="A609" s="6" t="n">
        <v>0.655127314814815</v>
      </c>
      <c r="B609" s="1" t="n">
        <v>32.3499999999999</v>
      </c>
      <c r="C609" s="7" t="n">
        <f aca="false">AVERAGE(D609:Q609)</f>
        <v>847.066666666667</v>
      </c>
      <c r="D609" s="7" t="n">
        <v>884.1</v>
      </c>
      <c r="E609" s="7" t="n">
        <v>846.6</v>
      </c>
      <c r="F609" s="7" t="n">
        <v>849.9</v>
      </c>
      <c r="G609" s="7" t="n">
        <v>839</v>
      </c>
      <c r="H609" s="7" t="n">
        <v>859.2</v>
      </c>
      <c r="I609" s="7" t="n">
        <v>818.6</v>
      </c>
      <c r="J609" s="7" t="n">
        <v>839.2</v>
      </c>
      <c r="K609" s="7" t="s">
        <v>26</v>
      </c>
      <c r="L609" s="7" t="n">
        <v>818</v>
      </c>
      <c r="M609" s="7" t="n">
        <v>850.1</v>
      </c>
      <c r="N609" s="7" t="n">
        <v>827.8</v>
      </c>
      <c r="O609" s="7" t="n">
        <v>848.7</v>
      </c>
      <c r="P609" s="7" t="n">
        <v>883.6</v>
      </c>
      <c r="Q609" s="7" t="s">
        <v>26</v>
      </c>
      <c r="R609" s="7" t="n">
        <v>8.01</v>
      </c>
      <c r="S609" s="7" t="n">
        <v>10.86</v>
      </c>
      <c r="T609" s="7" t="n">
        <v>11.01</v>
      </c>
      <c r="U609" s="7" t="n">
        <v>14.01</v>
      </c>
      <c r="V609" s="7" t="n">
        <v>19</v>
      </c>
      <c r="W609" s="7" t="n">
        <v>853.050505624268</v>
      </c>
      <c r="Y609" s="7" t="n">
        <f aca="false">Y608+(C609+C608)*(B609-B608)/2</f>
        <v>22597.1553472222</v>
      </c>
      <c r="Z609" s="7" t="n">
        <f aca="false">Z608+(W609+W608)*(B609-B608)/2</f>
        <v>22852.9776760711</v>
      </c>
      <c r="AA609" s="2" t="n">
        <v>-0.0480495000000001</v>
      </c>
      <c r="AB609" s="2" t="n">
        <f aca="false">(Y609-Z609)/Z609</f>
        <v>-0.0111942667811193</v>
      </c>
      <c r="AC609" s="2" t="n">
        <v>0.0480495000000001</v>
      </c>
    </row>
    <row r="610" customFormat="false" ht="12.75" hidden="false" customHeight="false" outlineLevel="0" collapsed="false">
      <c r="A610" s="6" t="n">
        <v>0.655162037037037</v>
      </c>
      <c r="B610" s="1" t="n">
        <v>32.4</v>
      </c>
      <c r="C610" s="7" t="n">
        <f aca="false">AVERAGE(D610:Q610)</f>
        <v>847.35</v>
      </c>
      <c r="D610" s="7" t="n">
        <v>884.4</v>
      </c>
      <c r="E610" s="7" t="n">
        <v>846.6</v>
      </c>
      <c r="F610" s="7" t="n">
        <v>850.2</v>
      </c>
      <c r="G610" s="7" t="n">
        <v>839</v>
      </c>
      <c r="H610" s="7" t="n">
        <v>859.9</v>
      </c>
      <c r="I610" s="7" t="n">
        <v>818.7</v>
      </c>
      <c r="J610" s="7" t="n">
        <v>839.4</v>
      </c>
      <c r="K610" s="7" t="s">
        <v>26</v>
      </c>
      <c r="L610" s="7" t="n">
        <v>818.2</v>
      </c>
      <c r="M610" s="7" t="n">
        <v>850.9</v>
      </c>
      <c r="N610" s="7" t="n">
        <v>828</v>
      </c>
      <c r="O610" s="7" t="n">
        <v>848.7</v>
      </c>
      <c r="P610" s="7" t="n">
        <v>884.2</v>
      </c>
      <c r="Q610" s="7" t="s">
        <v>26</v>
      </c>
      <c r="R610" s="7" t="n">
        <v>8.01</v>
      </c>
      <c r="S610" s="7" t="n">
        <v>10.82</v>
      </c>
      <c r="T610" s="7" t="n">
        <v>11.01</v>
      </c>
      <c r="U610" s="7" t="n">
        <v>14.01</v>
      </c>
      <c r="V610" s="7" t="n">
        <v>19</v>
      </c>
      <c r="W610" s="7" t="n">
        <v>853.281015817821</v>
      </c>
      <c r="Y610" s="7" t="n">
        <f aca="false">Y609+(C610+C609)*(B610-B609)/2</f>
        <v>22639.5157638889</v>
      </c>
      <c r="Z610" s="7" t="n">
        <f aca="false">Z609+(W610+W609)*(B610-B609)/2</f>
        <v>22895.6359641072</v>
      </c>
      <c r="AA610" s="2" t="n">
        <v>-0.048008</v>
      </c>
      <c r="AB610" s="2" t="n">
        <f aca="false">(Y610-Z610)/Z610</f>
        <v>-0.0111864200068432</v>
      </c>
      <c r="AC610" s="2" t="n">
        <v>0.048008</v>
      </c>
    </row>
    <row r="611" customFormat="false" ht="12.75" hidden="false" customHeight="false" outlineLevel="0" collapsed="false">
      <c r="A611" s="6" t="n">
        <v>0.655196759259259</v>
      </c>
      <c r="B611" s="1" t="n">
        <v>32.45</v>
      </c>
      <c r="C611" s="7" t="n">
        <f aca="false">AVERAGE(D611:Q611)</f>
        <v>847.558333333333</v>
      </c>
      <c r="D611" s="7" t="n">
        <v>884.5</v>
      </c>
      <c r="E611" s="7" t="n">
        <v>846.6</v>
      </c>
      <c r="F611" s="7" t="n">
        <v>850.5</v>
      </c>
      <c r="G611" s="7" t="n">
        <v>839</v>
      </c>
      <c r="H611" s="7" t="n">
        <v>860.6</v>
      </c>
      <c r="I611" s="7" t="n">
        <v>818.9</v>
      </c>
      <c r="J611" s="7" t="n">
        <v>839.4</v>
      </c>
      <c r="K611" s="7" t="s">
        <v>26</v>
      </c>
      <c r="L611" s="7" t="n">
        <v>818.3</v>
      </c>
      <c r="M611" s="7" t="n">
        <v>851.8</v>
      </c>
      <c r="N611" s="7" t="n">
        <v>828.2</v>
      </c>
      <c r="O611" s="7" t="n">
        <v>848.5</v>
      </c>
      <c r="P611" s="7" t="n">
        <v>884.4</v>
      </c>
      <c r="Q611" s="7" t="s">
        <v>26</v>
      </c>
      <c r="R611" s="7" t="n">
        <v>8.01</v>
      </c>
      <c r="S611" s="7" t="n">
        <v>10.88</v>
      </c>
      <c r="T611" s="7" t="n">
        <v>11.01</v>
      </c>
      <c r="U611" s="7" t="n">
        <v>14.01</v>
      </c>
      <c r="V611" s="7" t="n">
        <v>19.1</v>
      </c>
      <c r="W611" s="7" t="n">
        <v>853.511171924915</v>
      </c>
      <c r="Y611" s="7" t="n">
        <f aca="false">Y610+(C611+C610)*(B611-B610)/2</f>
        <v>22681.8884722222</v>
      </c>
      <c r="Z611" s="7" t="n">
        <f aca="false">Z610+(W611+W610)*(B611-B610)/2</f>
        <v>22938.3057688007</v>
      </c>
      <c r="AA611" s="2" t="n">
        <v>-0.0479665</v>
      </c>
      <c r="AB611" s="2" t="n">
        <f aca="false">(Y611-Z611)/Z611</f>
        <v>-0.0111785630186901</v>
      </c>
      <c r="AC611" s="2" t="n">
        <v>0.0479665</v>
      </c>
    </row>
    <row r="612" customFormat="false" ht="12.75" hidden="false" customHeight="false" outlineLevel="0" collapsed="false">
      <c r="A612" s="6" t="n">
        <v>0.655231481481482</v>
      </c>
      <c r="B612" s="1" t="n">
        <v>32.5</v>
      </c>
      <c r="C612" s="7" t="n">
        <f aca="false">AVERAGE(D612:Q612)</f>
        <v>847.725</v>
      </c>
      <c r="D612" s="7" t="n">
        <v>884.8</v>
      </c>
      <c r="E612" s="7" t="n">
        <v>846.5</v>
      </c>
      <c r="F612" s="7" t="n">
        <v>850.4</v>
      </c>
      <c r="G612" s="7" t="n">
        <v>839.3</v>
      </c>
      <c r="H612" s="7" t="n">
        <v>861.1</v>
      </c>
      <c r="I612" s="7" t="n">
        <v>819.2</v>
      </c>
      <c r="J612" s="7" t="n">
        <v>839.7</v>
      </c>
      <c r="K612" s="7" t="s">
        <v>26</v>
      </c>
      <c r="L612" s="7" t="n">
        <v>818.6</v>
      </c>
      <c r="M612" s="7" t="n">
        <v>852.3</v>
      </c>
      <c r="N612" s="7" t="n">
        <v>828.4</v>
      </c>
      <c r="O612" s="7" t="n">
        <v>848.2</v>
      </c>
      <c r="P612" s="7" t="n">
        <v>884.2</v>
      </c>
      <c r="Q612" s="7" t="s">
        <v>26</v>
      </c>
      <c r="R612" s="7" t="n">
        <v>8.01</v>
      </c>
      <c r="S612" s="7" t="n">
        <v>11.07</v>
      </c>
      <c r="T612" s="7" t="n">
        <v>11.01</v>
      </c>
      <c r="U612" s="7" t="n">
        <v>14.01</v>
      </c>
      <c r="V612" s="7" t="n">
        <v>19.2</v>
      </c>
      <c r="W612" s="7" t="n">
        <v>853.740975031707</v>
      </c>
      <c r="Y612" s="7" t="n">
        <f aca="false">Y611+(C612+C611)*(B612-B611)/2</f>
        <v>22724.2705555555</v>
      </c>
      <c r="Z612" s="7" t="n">
        <f aca="false">Z611+(W612+W611)*(B612-B611)/2</f>
        <v>22980.9870724746</v>
      </c>
      <c r="AA612" s="2" t="n">
        <v>-0.047925</v>
      </c>
      <c r="AB612" s="2" t="n">
        <f aca="false">(Y612-Z612)/Z612</f>
        <v>-0.0111708220412597</v>
      </c>
      <c r="AC612" s="2" t="n">
        <v>0.047925</v>
      </c>
    </row>
    <row r="613" customFormat="false" ht="12.75" hidden="false" customHeight="false" outlineLevel="0" collapsed="false">
      <c r="A613" s="6" t="n">
        <v>0.655266203703704</v>
      </c>
      <c r="B613" s="1" t="n">
        <v>32.55</v>
      </c>
      <c r="C613" s="7" t="n">
        <f aca="false">AVERAGE(D613:Q613)</f>
        <v>847.975</v>
      </c>
      <c r="D613" s="7" t="n">
        <v>884.9</v>
      </c>
      <c r="E613" s="7" t="n">
        <v>846.5</v>
      </c>
      <c r="F613" s="7" t="n">
        <v>850.3</v>
      </c>
      <c r="G613" s="7" t="n">
        <v>839.5</v>
      </c>
      <c r="H613" s="7" t="n">
        <v>861.6</v>
      </c>
      <c r="I613" s="7" t="n">
        <v>819.5</v>
      </c>
      <c r="J613" s="7" t="n">
        <v>840.1</v>
      </c>
      <c r="K613" s="7" t="s">
        <v>26</v>
      </c>
      <c r="L613" s="7" t="n">
        <v>818.9</v>
      </c>
      <c r="M613" s="7" t="n">
        <v>853</v>
      </c>
      <c r="N613" s="7" t="n">
        <v>828.7</v>
      </c>
      <c r="O613" s="7" t="n">
        <v>848.4</v>
      </c>
      <c r="P613" s="7" t="n">
        <v>884.3</v>
      </c>
      <c r="Q613" s="7" t="s">
        <v>26</v>
      </c>
      <c r="R613" s="7" t="n">
        <v>8.01</v>
      </c>
      <c r="S613" s="7" t="n">
        <v>11.11</v>
      </c>
      <c r="T613" s="7" t="n">
        <v>11.01</v>
      </c>
      <c r="U613" s="7" t="n">
        <v>14.01</v>
      </c>
      <c r="V613" s="7" t="n">
        <v>19.2</v>
      </c>
      <c r="W613" s="7" t="n">
        <v>853.970426219361</v>
      </c>
      <c r="Y613" s="7" t="n">
        <f aca="false">Y612+(C613+C612)*(B613-B612)/2</f>
        <v>22766.6630555556</v>
      </c>
      <c r="Z613" s="7" t="n">
        <f aca="false">Z612+(W613+W612)*(B613-B612)/2</f>
        <v>23023.6798575059</v>
      </c>
      <c r="AA613" s="2" t="n">
        <v>-0.0478835</v>
      </c>
      <c r="AB613" s="2" t="n">
        <f aca="false">(Y613-Z613)/Z613</f>
        <v>-0.0111631504408096</v>
      </c>
      <c r="AC613" s="2" t="n">
        <v>0.0478835</v>
      </c>
    </row>
    <row r="614" customFormat="false" ht="12.75" hidden="false" customHeight="false" outlineLevel="0" collapsed="false">
      <c r="A614" s="6" t="n">
        <v>0.6553125</v>
      </c>
      <c r="B614" s="1" t="n">
        <v>32.6166666666666</v>
      </c>
      <c r="C614" s="7" t="n">
        <f aca="false">AVERAGE(D614:Q614)</f>
        <v>848.316666666667</v>
      </c>
      <c r="D614" s="7" t="n">
        <v>885.2</v>
      </c>
      <c r="E614" s="7" t="n">
        <v>846.8</v>
      </c>
      <c r="F614" s="7" t="n">
        <v>850.2</v>
      </c>
      <c r="G614" s="7" t="n">
        <v>839.5</v>
      </c>
      <c r="H614" s="7" t="n">
        <v>862.3</v>
      </c>
      <c r="I614" s="7" t="n">
        <v>819.6</v>
      </c>
      <c r="J614" s="7" t="n">
        <v>840.3</v>
      </c>
      <c r="K614" s="7" t="s">
        <v>26</v>
      </c>
      <c r="L614" s="7" t="n">
        <v>819.3</v>
      </c>
      <c r="M614" s="7" t="n">
        <v>853.9</v>
      </c>
      <c r="N614" s="7" t="n">
        <v>828.9</v>
      </c>
      <c r="O614" s="7" t="n">
        <v>849</v>
      </c>
      <c r="P614" s="7" t="n">
        <v>884.8</v>
      </c>
      <c r="Q614" s="7" t="s">
        <v>26</v>
      </c>
      <c r="R614" s="7" t="n">
        <v>8.01</v>
      </c>
      <c r="S614" s="7" t="n">
        <v>11.12</v>
      </c>
      <c r="T614" s="7" t="n">
        <v>11.01</v>
      </c>
      <c r="U614" s="7" t="n">
        <v>14.01</v>
      </c>
      <c r="V614" s="7" t="n">
        <v>19.3</v>
      </c>
      <c r="W614" s="7" t="n">
        <v>854.275815565863</v>
      </c>
      <c r="Y614" s="7" t="n">
        <f aca="false">Y613+(C614+C613)*(B614-B613)/2</f>
        <v>22823.2061111111</v>
      </c>
      <c r="Z614" s="7" t="n">
        <f aca="false">Z613+(W614+W613)*(B614-B613)/2</f>
        <v>23080.6213988987</v>
      </c>
      <c r="AA614" s="2" t="n">
        <v>-0.0478281666666667</v>
      </c>
      <c r="AB614" s="2" t="n">
        <f aca="false">(Y614-Z614)/Z614</f>
        <v>-0.0111528751041315</v>
      </c>
      <c r="AC614" s="2" t="n">
        <v>0.0478281666666667</v>
      </c>
    </row>
    <row r="615" customFormat="false" ht="12.75" hidden="false" customHeight="false" outlineLevel="0" collapsed="false">
      <c r="A615" s="6" t="n">
        <v>0.655347222222222</v>
      </c>
      <c r="B615" s="1" t="n">
        <v>32.6666666666666</v>
      </c>
      <c r="C615" s="7" t="n">
        <f aca="false">AVERAGE(D615:Q615)</f>
        <v>848.5</v>
      </c>
      <c r="D615" s="7" t="n">
        <v>885.6</v>
      </c>
      <c r="E615" s="7" t="n">
        <v>847</v>
      </c>
      <c r="F615" s="7" t="n">
        <v>850.3</v>
      </c>
      <c r="G615" s="7" t="n">
        <v>839.7</v>
      </c>
      <c r="H615" s="7" t="n">
        <v>862.5</v>
      </c>
      <c r="I615" s="7" t="n">
        <v>819.7</v>
      </c>
      <c r="J615" s="7" t="n">
        <v>840.4</v>
      </c>
      <c r="K615" s="7" t="s">
        <v>26</v>
      </c>
      <c r="L615" s="7" t="n">
        <v>819.4</v>
      </c>
      <c r="M615" s="7" t="n">
        <v>854.1</v>
      </c>
      <c r="N615" s="7" t="n">
        <v>828.9</v>
      </c>
      <c r="O615" s="7" t="n">
        <v>849.2</v>
      </c>
      <c r="P615" s="7" t="n">
        <v>885.2</v>
      </c>
      <c r="Q615" s="7" t="s">
        <v>26</v>
      </c>
      <c r="R615" s="7" t="n">
        <v>8.01</v>
      </c>
      <c r="S615" s="7" t="n">
        <v>11.23</v>
      </c>
      <c r="T615" s="7" t="n">
        <v>11.01</v>
      </c>
      <c r="U615" s="7" t="n">
        <v>14.01</v>
      </c>
      <c r="V615" s="7" t="n">
        <v>19.3</v>
      </c>
      <c r="W615" s="7" t="n">
        <v>854.504449785593</v>
      </c>
      <c r="Y615" s="7" t="n">
        <f aca="false">Y614+(C615+C614)*(B615-B614)/2</f>
        <v>22865.6265277777</v>
      </c>
      <c r="Z615" s="7" t="n">
        <f aca="false">Z614+(W615+W614)*(B615-B614)/2</f>
        <v>23123.3409055325</v>
      </c>
      <c r="AA615" s="2" t="n">
        <v>-0.0477866666666667</v>
      </c>
      <c r="AB615" s="2" t="n">
        <f aca="false">(Y615-Z615)/Z615</f>
        <v>-0.0111452051331009</v>
      </c>
      <c r="AC615" s="2" t="n">
        <v>0.0477866666666667</v>
      </c>
    </row>
    <row r="616" customFormat="false" ht="12.75" hidden="false" customHeight="false" outlineLevel="0" collapsed="false">
      <c r="A616" s="6" t="n">
        <v>0.655381944444444</v>
      </c>
      <c r="B616" s="1" t="n">
        <v>32.7166666666666</v>
      </c>
      <c r="C616" s="7" t="n">
        <f aca="false">AVERAGE(D616:Q616)</f>
        <v>848.691666666667</v>
      </c>
      <c r="D616" s="7" t="n">
        <v>885.9</v>
      </c>
      <c r="E616" s="7" t="n">
        <v>847.3</v>
      </c>
      <c r="F616" s="7" t="n">
        <v>850.9</v>
      </c>
      <c r="G616" s="7" t="n">
        <v>840.2</v>
      </c>
      <c r="H616" s="7" t="n">
        <v>862.5</v>
      </c>
      <c r="I616" s="7" t="n">
        <v>819.8</v>
      </c>
      <c r="J616" s="7" t="n">
        <v>840.4</v>
      </c>
      <c r="K616" s="7" t="s">
        <v>26</v>
      </c>
      <c r="L616" s="7" t="n">
        <v>819.5</v>
      </c>
      <c r="M616" s="7" t="n">
        <v>854.1</v>
      </c>
      <c r="N616" s="7" t="n">
        <v>829.1</v>
      </c>
      <c r="O616" s="7" t="n">
        <v>849.3</v>
      </c>
      <c r="P616" s="7" t="n">
        <v>885.3</v>
      </c>
      <c r="Q616" s="7" t="s">
        <v>26</v>
      </c>
      <c r="R616" s="7" t="n">
        <v>8.01</v>
      </c>
      <c r="S616" s="7" t="n">
        <v>11.34</v>
      </c>
      <c r="T616" s="7" t="n">
        <v>11.01</v>
      </c>
      <c r="U616" s="7" t="n">
        <v>14.01</v>
      </c>
      <c r="V616" s="7" t="n">
        <v>19.4</v>
      </c>
      <c r="W616" s="7" t="n">
        <v>854.732735654423</v>
      </c>
      <c r="Y616" s="7" t="n">
        <f aca="false">Y615+(C616+C615)*(B616-B615)/2</f>
        <v>22908.0563194444</v>
      </c>
      <c r="Z616" s="7" t="n">
        <f aca="false">Z615+(W616+W615)*(B616-B615)/2</f>
        <v>23166.0718351685</v>
      </c>
      <c r="AA616" s="2" t="n">
        <v>-0.0477451666666667</v>
      </c>
      <c r="AB616" s="2" t="n">
        <f aca="false">(Y616-Z616)/Z616</f>
        <v>-0.0111376463631794</v>
      </c>
      <c r="AC616" s="2" t="n">
        <v>0.0477451666666667</v>
      </c>
    </row>
    <row r="617" customFormat="false" ht="12.75" hidden="false" customHeight="false" outlineLevel="0" collapsed="false">
      <c r="A617" s="6" t="n">
        <v>0.655416666666667</v>
      </c>
      <c r="B617" s="1" t="n">
        <v>32.7666666666666</v>
      </c>
      <c r="C617" s="7" t="n">
        <f aca="false">AVERAGE(D617:Q617)</f>
        <v>848.941666666667</v>
      </c>
      <c r="D617" s="7" t="n">
        <v>886.2</v>
      </c>
      <c r="E617" s="7" t="n">
        <v>847.6</v>
      </c>
      <c r="F617" s="7" t="n">
        <v>851.5</v>
      </c>
      <c r="G617" s="7" t="n">
        <v>840.8</v>
      </c>
      <c r="H617" s="7" t="n">
        <v>862.6</v>
      </c>
      <c r="I617" s="7" t="n">
        <v>820.2</v>
      </c>
      <c r="J617" s="7" t="n">
        <v>840.7</v>
      </c>
      <c r="K617" s="7" t="s">
        <v>26</v>
      </c>
      <c r="L617" s="7" t="n">
        <v>819.7</v>
      </c>
      <c r="M617" s="7" t="n">
        <v>854</v>
      </c>
      <c r="N617" s="7" t="n">
        <v>829.5</v>
      </c>
      <c r="O617" s="7" t="n">
        <v>849.3</v>
      </c>
      <c r="P617" s="7" t="n">
        <v>885.2</v>
      </c>
      <c r="Q617" s="7" t="s">
        <v>26</v>
      </c>
      <c r="R617" s="7" t="n">
        <v>8.01</v>
      </c>
      <c r="S617" s="7" t="n">
        <v>11.37</v>
      </c>
      <c r="T617" s="7" t="n">
        <v>11.01</v>
      </c>
      <c r="U617" s="7" t="n">
        <v>14.01</v>
      </c>
      <c r="V617" s="7" t="n">
        <v>19.4</v>
      </c>
      <c r="W617" s="7" t="n">
        <v>854.960674232243</v>
      </c>
      <c r="Y617" s="7" t="n">
        <f aca="false">Y616+(C617+C616)*(B617-B616)/2</f>
        <v>22950.4971527778</v>
      </c>
      <c r="Z617" s="7" t="n">
        <f aca="false">Z616+(W617+W616)*(B617-B616)/2</f>
        <v>23208.8141704157</v>
      </c>
      <c r="AA617" s="2" t="n">
        <v>-0.0477036666666667</v>
      </c>
      <c r="AB617" s="2" t="n">
        <f aca="false">(Y617-Z617)/Z617</f>
        <v>-0.011130125638527</v>
      </c>
      <c r="AC617" s="2" t="n">
        <v>0.0477036666666667</v>
      </c>
    </row>
    <row r="618" customFormat="false" ht="12.75" hidden="false" customHeight="false" outlineLevel="0" collapsed="false">
      <c r="A618" s="6" t="n">
        <v>0.655451388888889</v>
      </c>
      <c r="B618" s="1" t="n">
        <v>32.8166666666666</v>
      </c>
      <c r="C618" s="7" t="n">
        <f aca="false">AVERAGE(D618:Q618)</f>
        <v>849.116666666667</v>
      </c>
      <c r="D618" s="7" t="n">
        <v>886.3</v>
      </c>
      <c r="E618" s="7" t="n">
        <v>847.8</v>
      </c>
      <c r="F618" s="7" t="n">
        <v>851.6</v>
      </c>
      <c r="G618" s="7" t="n">
        <v>841.1</v>
      </c>
      <c r="H618" s="7" t="n">
        <v>862.5</v>
      </c>
      <c r="I618" s="7" t="n">
        <v>820.7</v>
      </c>
      <c r="J618" s="7" t="n">
        <v>841</v>
      </c>
      <c r="K618" s="7" t="s">
        <v>26</v>
      </c>
      <c r="L618" s="7" t="n">
        <v>820.1</v>
      </c>
      <c r="M618" s="7" t="n">
        <v>853.7</v>
      </c>
      <c r="N618" s="7" t="n">
        <v>829.8</v>
      </c>
      <c r="O618" s="7" t="n">
        <v>849.6</v>
      </c>
      <c r="P618" s="7" t="n">
        <v>885.2</v>
      </c>
      <c r="Q618" s="7" t="s">
        <v>26</v>
      </c>
      <c r="R618" s="7" t="n">
        <v>8.01</v>
      </c>
      <c r="S618" s="7" t="n">
        <v>11.33</v>
      </c>
      <c r="T618" s="7" t="n">
        <v>11.01</v>
      </c>
      <c r="U618" s="7" t="n">
        <v>14.01</v>
      </c>
      <c r="V618" s="7" t="n">
        <v>19.5</v>
      </c>
      <c r="W618" s="7" t="n">
        <v>855.188266574115</v>
      </c>
      <c r="Y618" s="7" t="n">
        <f aca="false">Y617+(C618+C617)*(B618-B617)/2</f>
        <v>22992.9486111111</v>
      </c>
      <c r="Z618" s="7" t="n">
        <f aca="false">Z617+(W618+W617)*(B618-B617)/2</f>
        <v>23251.5678939359</v>
      </c>
      <c r="AA618" s="2" t="n">
        <v>-0.0476621666666667</v>
      </c>
      <c r="AB618" s="2" t="n">
        <f aca="false">(Y618-Z618)/Z618</f>
        <v>-0.0111226599429551</v>
      </c>
      <c r="AC618" s="2" t="n">
        <v>0.0476621666666667</v>
      </c>
    </row>
    <row r="619" customFormat="false" ht="12.75" hidden="false" customHeight="false" outlineLevel="0" collapsed="false">
      <c r="A619" s="6" t="n">
        <v>0.655486111111111</v>
      </c>
      <c r="B619" s="1" t="n">
        <v>32.8666666666666</v>
      </c>
      <c r="C619" s="7" t="n">
        <f aca="false">AVERAGE(D619:Q619)</f>
        <v>849.225</v>
      </c>
      <c r="D619" s="7" t="n">
        <v>886.4</v>
      </c>
      <c r="E619" s="7" t="n">
        <v>847.8</v>
      </c>
      <c r="F619" s="7" t="n">
        <v>851.4</v>
      </c>
      <c r="G619" s="7" t="n">
        <v>841</v>
      </c>
      <c r="H619" s="7" t="n">
        <v>862.6</v>
      </c>
      <c r="I619" s="7" t="n">
        <v>820.9</v>
      </c>
      <c r="J619" s="7" t="n">
        <v>841.2</v>
      </c>
      <c r="K619" s="7" t="s">
        <v>26</v>
      </c>
      <c r="L619" s="7" t="n">
        <v>820.4</v>
      </c>
      <c r="M619" s="7" t="n">
        <v>853.7</v>
      </c>
      <c r="N619" s="7" t="n">
        <v>830</v>
      </c>
      <c r="O619" s="7" t="n">
        <v>849.8</v>
      </c>
      <c r="P619" s="7" t="n">
        <v>885.5</v>
      </c>
      <c r="Q619" s="7" t="s">
        <v>26</v>
      </c>
      <c r="R619" s="7" t="n">
        <v>8.01</v>
      </c>
      <c r="S619" s="7" t="n">
        <v>11.13</v>
      </c>
      <c r="T619" s="7" t="n">
        <v>11.01</v>
      </c>
      <c r="U619" s="7" t="n">
        <v>14.01</v>
      </c>
      <c r="V619" s="7" t="n">
        <v>19.5</v>
      </c>
      <c r="W619" s="7" t="n">
        <v>855.4155137303</v>
      </c>
      <c r="Y619" s="7" t="n">
        <f aca="false">Y618+(C619+C618)*(B619-B618)/2</f>
        <v>23035.4071527778</v>
      </c>
      <c r="Z619" s="7" t="n">
        <f aca="false">Z618+(W619+W618)*(B619-B618)/2</f>
        <v>23294.3329884435</v>
      </c>
      <c r="AA619" s="2" t="n">
        <v>-0.0476206666666667</v>
      </c>
      <c r="AB619" s="2" t="n">
        <f aca="false">(Y619-Z619)/Z619</f>
        <v>-0.011115400290456</v>
      </c>
      <c r="AC619" s="2" t="n">
        <v>0.0476206666666667</v>
      </c>
    </row>
    <row r="620" customFormat="false" ht="12.75" hidden="false" customHeight="false" outlineLevel="0" collapsed="false">
      <c r="A620" s="6" t="n">
        <v>0.655532407407408</v>
      </c>
      <c r="B620" s="1" t="n">
        <v>32.9333333333334</v>
      </c>
      <c r="C620" s="7" t="n">
        <f aca="false">AVERAGE(D620:Q620)</f>
        <v>849.466666666667</v>
      </c>
      <c r="D620" s="7" t="n">
        <v>886.6</v>
      </c>
      <c r="E620" s="7" t="n">
        <v>848</v>
      </c>
      <c r="F620" s="7" t="n">
        <v>851.3</v>
      </c>
      <c r="G620" s="7" t="n">
        <v>841.3</v>
      </c>
      <c r="H620" s="7" t="n">
        <v>863</v>
      </c>
      <c r="I620" s="7" t="n">
        <v>821.1</v>
      </c>
      <c r="J620" s="7" t="n">
        <v>841.5</v>
      </c>
      <c r="K620" s="7" t="s">
        <v>26</v>
      </c>
      <c r="L620" s="7" t="n">
        <v>820.6</v>
      </c>
      <c r="M620" s="7" t="n">
        <v>854</v>
      </c>
      <c r="N620" s="7" t="n">
        <v>830.2</v>
      </c>
      <c r="O620" s="7" t="n">
        <v>850</v>
      </c>
      <c r="P620" s="7" t="n">
        <v>886</v>
      </c>
      <c r="Q620" s="7" t="s">
        <v>26</v>
      </c>
      <c r="R620" s="7" t="n">
        <v>8.01</v>
      </c>
      <c r="S620" s="7" t="n">
        <v>11.32</v>
      </c>
      <c r="T620" s="7" t="n">
        <v>11.01</v>
      </c>
      <c r="U620" s="7" t="n">
        <v>14.01</v>
      </c>
      <c r="V620" s="7" t="n">
        <v>19.6</v>
      </c>
      <c r="W620" s="7" t="n">
        <v>855.717974789372</v>
      </c>
      <c r="Y620" s="7" t="n">
        <f aca="false">Y619+(C620+C619)*(B620-B619)/2</f>
        <v>23092.0302083334</v>
      </c>
      <c r="Z620" s="7" t="n">
        <f aca="false">Z619+(W620+W619)*(B620-B619)/2</f>
        <v>23351.3707713943</v>
      </c>
      <c r="AA620" s="2" t="n">
        <v>-0.0475653333333333</v>
      </c>
      <c r="AB620" s="2" t="n">
        <f aca="false">(Y620-Z620)/Z620</f>
        <v>-0.011106010246667</v>
      </c>
      <c r="AC620" s="2" t="n">
        <v>0.0475653333333333</v>
      </c>
    </row>
    <row r="621" customFormat="false" ht="12.75" hidden="false" customHeight="false" outlineLevel="0" collapsed="false">
      <c r="A621" s="6" t="n">
        <v>0.65556712962963</v>
      </c>
      <c r="B621" s="1" t="n">
        <v>32.9833333333333</v>
      </c>
      <c r="C621" s="7" t="n">
        <f aca="false">AVERAGE(D621:Q621)</f>
        <v>849.791666666667</v>
      </c>
      <c r="D621" s="7" t="n">
        <v>886.8</v>
      </c>
      <c r="E621" s="7" t="n">
        <v>848.4</v>
      </c>
      <c r="F621" s="7" t="n">
        <v>851.5</v>
      </c>
      <c r="G621" s="7" t="n">
        <v>841.7</v>
      </c>
      <c r="H621" s="7" t="n">
        <v>863.6</v>
      </c>
      <c r="I621" s="7" t="n">
        <v>821.4</v>
      </c>
      <c r="J621" s="7" t="n">
        <v>841.8</v>
      </c>
      <c r="K621" s="7" t="s">
        <v>26</v>
      </c>
      <c r="L621" s="7" t="n">
        <v>820.8</v>
      </c>
      <c r="M621" s="7" t="n">
        <v>854.5</v>
      </c>
      <c r="N621" s="7" t="n">
        <v>830.5</v>
      </c>
      <c r="O621" s="7" t="n">
        <v>850.2</v>
      </c>
      <c r="P621" s="7" t="n">
        <v>886.3</v>
      </c>
      <c r="Q621" s="7" t="s">
        <v>26</v>
      </c>
      <c r="R621" s="7" t="n">
        <v>8.01</v>
      </c>
      <c r="S621" s="7" t="n">
        <v>11.48</v>
      </c>
      <c r="T621" s="7" t="n">
        <v>11.01</v>
      </c>
      <c r="U621" s="7" t="n">
        <v>14.01</v>
      </c>
      <c r="V621" s="7" t="n">
        <v>19.6</v>
      </c>
      <c r="W621" s="7" t="n">
        <v>855.94442056989</v>
      </c>
      <c r="Y621" s="7" t="n">
        <f aca="false">Y620+(C621+C620)*(B621-B620)/2</f>
        <v>23134.5116666666</v>
      </c>
      <c r="Z621" s="7" t="n">
        <f aca="false">Z620+(W621+W620)*(B621-B620)/2</f>
        <v>23394.1623312781</v>
      </c>
      <c r="AA621" s="2" t="n">
        <v>-0.0475238333333334</v>
      </c>
      <c r="AB621" s="2" t="n">
        <f aca="false">(Y621-Z621)/Z621</f>
        <v>-0.0110989511372381</v>
      </c>
      <c r="AC621" s="2" t="n">
        <v>0.0475238333333334</v>
      </c>
    </row>
    <row r="622" customFormat="false" ht="12.75" hidden="false" customHeight="false" outlineLevel="0" collapsed="false">
      <c r="A622" s="6" t="n">
        <v>0.655601851851852</v>
      </c>
      <c r="B622" s="1" t="n">
        <v>33.0333333333333</v>
      </c>
      <c r="C622" s="7" t="n">
        <f aca="false">AVERAGE(D622:Q622)</f>
        <v>850.133333333333</v>
      </c>
      <c r="D622" s="7" t="n">
        <v>887</v>
      </c>
      <c r="E622" s="7" t="n">
        <v>848.6</v>
      </c>
      <c r="F622" s="7" t="n">
        <v>851.7</v>
      </c>
      <c r="G622" s="7" t="n">
        <v>842.1</v>
      </c>
      <c r="H622" s="7" t="n">
        <v>864.3</v>
      </c>
      <c r="I622" s="7" t="n">
        <v>821.7</v>
      </c>
      <c r="J622" s="7" t="n">
        <v>842.1</v>
      </c>
      <c r="K622" s="7" t="s">
        <v>26</v>
      </c>
      <c r="L622" s="7" t="n">
        <v>821.1</v>
      </c>
      <c r="M622" s="7" t="n">
        <v>854.8</v>
      </c>
      <c r="N622" s="7" t="n">
        <v>830.9</v>
      </c>
      <c r="O622" s="7" t="n">
        <v>850.6</v>
      </c>
      <c r="P622" s="7" t="n">
        <v>886.7</v>
      </c>
      <c r="Q622" s="7" t="s">
        <v>26</v>
      </c>
      <c r="R622" s="7" t="n">
        <v>8.01</v>
      </c>
      <c r="S622" s="7" t="n">
        <v>11.5</v>
      </c>
      <c r="T622" s="7" t="n">
        <v>11.01</v>
      </c>
      <c r="U622" s="7" t="n">
        <v>14.01</v>
      </c>
      <c r="V622" s="7" t="n">
        <v>19.6</v>
      </c>
      <c r="W622" s="7" t="n">
        <v>856.170524631294</v>
      </c>
      <c r="Y622" s="7" t="n">
        <f aca="false">Y621+(C622+C621)*(B622-B621)/2</f>
        <v>23177.0097916666</v>
      </c>
      <c r="Z622" s="7" t="n">
        <f aca="false">Z621+(W622+W621)*(B622-B621)/2</f>
        <v>23436.9652049081</v>
      </c>
      <c r="AA622" s="2" t="n">
        <v>-0.0474823333333334</v>
      </c>
      <c r="AB622" s="2" t="n">
        <f aca="false">(Y622-Z622)/Z622</f>
        <v>-0.0110916840541737</v>
      </c>
      <c r="AC622" s="2" t="n">
        <v>0.0474823333333334</v>
      </c>
    </row>
    <row r="623" customFormat="false" ht="12.75" hidden="false" customHeight="false" outlineLevel="0" collapsed="false">
      <c r="A623" s="6" t="n">
        <v>0.655636574074074</v>
      </c>
      <c r="B623" s="1" t="n">
        <v>33.0833333333333</v>
      </c>
      <c r="C623" s="7" t="n">
        <f aca="false">AVERAGE(D623:Q623)</f>
        <v>850.433333333333</v>
      </c>
      <c r="D623" s="7" t="n">
        <v>887</v>
      </c>
      <c r="E623" s="7" t="n">
        <v>848.9</v>
      </c>
      <c r="F623" s="7" t="n">
        <v>851.7</v>
      </c>
      <c r="G623" s="7" t="n">
        <v>842.4</v>
      </c>
      <c r="H623" s="7" t="n">
        <v>864.8</v>
      </c>
      <c r="I623" s="7" t="n">
        <v>822.1</v>
      </c>
      <c r="J623" s="7" t="n">
        <v>842.5</v>
      </c>
      <c r="K623" s="7" t="s">
        <v>26</v>
      </c>
      <c r="L623" s="7" t="n">
        <v>821.4</v>
      </c>
      <c r="M623" s="7" t="n">
        <v>855.1</v>
      </c>
      <c r="N623" s="7" t="n">
        <v>831.2</v>
      </c>
      <c r="O623" s="7" t="n">
        <v>851.2</v>
      </c>
      <c r="P623" s="7" t="n">
        <v>886.9</v>
      </c>
      <c r="Q623" s="7" t="s">
        <v>26</v>
      </c>
      <c r="R623" s="7" t="n">
        <v>8.01</v>
      </c>
      <c r="S623" s="7" t="n">
        <v>11.39</v>
      </c>
      <c r="T623" s="7" t="n">
        <v>11.01</v>
      </c>
      <c r="U623" s="7" t="n">
        <v>14.01</v>
      </c>
      <c r="V623" s="7" t="n">
        <v>19.4</v>
      </c>
      <c r="W623" s="7" t="n">
        <v>856.396288003375</v>
      </c>
      <c r="Y623" s="7" t="n">
        <f aca="false">Y622+(C623+C622)*(B623-B622)/2</f>
        <v>23219.5239583333</v>
      </c>
      <c r="Z623" s="7" t="n">
        <f aca="false">Z622+(W623+W622)*(B623-B622)/2</f>
        <v>23479.779375224</v>
      </c>
      <c r="AA623" s="2" t="n">
        <v>-0.0474408333333334</v>
      </c>
      <c r="AB623" s="2" t="n">
        <f aca="false">(Y623-Z623)/Z623</f>
        <v>-0.011084236045477</v>
      </c>
      <c r="AC623" s="2" t="n">
        <v>0.0474408333333334</v>
      </c>
    </row>
    <row r="624" customFormat="false" ht="12.75" hidden="false" customHeight="false" outlineLevel="0" collapsed="false">
      <c r="A624" s="6" t="n">
        <v>0.655671296296296</v>
      </c>
      <c r="B624" s="1" t="n">
        <v>33.1333333333333</v>
      </c>
      <c r="C624" s="7" t="n">
        <f aca="false">AVERAGE(D624:Q624)</f>
        <v>850.733333333333</v>
      </c>
      <c r="D624" s="7" t="n">
        <v>887</v>
      </c>
      <c r="E624" s="7" t="n">
        <v>849.3</v>
      </c>
      <c r="F624" s="7" t="n">
        <v>852</v>
      </c>
      <c r="G624" s="7" t="n">
        <v>842.5</v>
      </c>
      <c r="H624" s="7" t="n">
        <v>865</v>
      </c>
      <c r="I624" s="7" t="n">
        <v>822.5</v>
      </c>
      <c r="J624" s="7" t="n">
        <v>843</v>
      </c>
      <c r="K624" s="7" t="s">
        <v>26</v>
      </c>
      <c r="L624" s="7" t="n">
        <v>821.7</v>
      </c>
      <c r="M624" s="7" t="n">
        <v>855.2</v>
      </c>
      <c r="N624" s="7" t="n">
        <v>831.6</v>
      </c>
      <c r="O624" s="7" t="n">
        <v>851.8</v>
      </c>
      <c r="P624" s="7" t="n">
        <v>887.2</v>
      </c>
      <c r="Q624" s="7" t="s">
        <v>26</v>
      </c>
      <c r="R624" s="7" t="n">
        <v>8.01</v>
      </c>
      <c r="S624" s="7" t="n">
        <v>11.24</v>
      </c>
      <c r="T624" s="7" t="n">
        <v>11.01</v>
      </c>
      <c r="U624" s="7" t="n">
        <v>14.01</v>
      </c>
      <c r="V624" s="7" t="n">
        <v>19.3</v>
      </c>
      <c r="W624" s="7" t="n">
        <v>856.621711711278</v>
      </c>
      <c r="Y624" s="7" t="n">
        <f aca="false">Y623+(C624+C623)*(B624-B623)/2</f>
        <v>23262.053125</v>
      </c>
      <c r="Z624" s="7" t="n">
        <f aca="false">Z623+(W624+W623)*(B624-B623)/2</f>
        <v>23522.6048252169</v>
      </c>
      <c r="AA624" s="2" t="n">
        <v>-0.0473993333333334</v>
      </c>
      <c r="AB624" s="2" t="n">
        <f aca="false">(Y624-Z624)/Z624</f>
        <v>-0.0110766516783713</v>
      </c>
      <c r="AC624" s="2" t="n">
        <v>0.0473993333333334</v>
      </c>
    </row>
    <row r="625" customFormat="false" ht="12.75" hidden="false" customHeight="false" outlineLevel="0" collapsed="false">
      <c r="A625" s="6" t="n">
        <v>0.655729166666667</v>
      </c>
      <c r="B625" s="1" t="n">
        <v>33.2166666666667</v>
      </c>
      <c r="C625" s="7" t="n">
        <f aca="false">AVERAGE(D625:Q625)</f>
        <v>850.95</v>
      </c>
      <c r="D625" s="7" t="n">
        <v>887.4</v>
      </c>
      <c r="E625" s="7" t="n">
        <v>849.9</v>
      </c>
      <c r="F625" s="7" t="n">
        <v>852.6</v>
      </c>
      <c r="G625" s="7" t="n">
        <v>842.5</v>
      </c>
      <c r="H625" s="7" t="n">
        <v>864.5</v>
      </c>
      <c r="I625" s="7" t="n">
        <v>822.6</v>
      </c>
      <c r="J625" s="7" t="n">
        <v>843.3</v>
      </c>
      <c r="K625" s="7" t="s">
        <v>26</v>
      </c>
      <c r="L625" s="7" t="n">
        <v>821.9</v>
      </c>
      <c r="M625" s="7" t="n">
        <v>854.9</v>
      </c>
      <c r="N625" s="7" t="n">
        <v>831.8</v>
      </c>
      <c r="O625" s="7" t="n">
        <v>852.2</v>
      </c>
      <c r="P625" s="7" t="n">
        <v>887.8</v>
      </c>
      <c r="Q625" s="7" t="s">
        <v>26</v>
      </c>
      <c r="R625" s="7" t="n">
        <v>8.01</v>
      </c>
      <c r="S625" s="7" t="n">
        <v>11.08</v>
      </c>
      <c r="T625" s="7" t="n">
        <v>11.01</v>
      </c>
      <c r="U625" s="7" t="n">
        <v>14.01</v>
      </c>
      <c r="V625" s="7" t="n">
        <v>19.1</v>
      </c>
      <c r="W625" s="7" t="n">
        <v>856.996665851544</v>
      </c>
      <c r="Y625" s="7" t="n">
        <f aca="false">Y624+(C625+C624)*(B625-B624)/2</f>
        <v>23332.9565972223</v>
      </c>
      <c r="Z625" s="7" t="n">
        <f aca="false">Z624+(W625+W624)*(B625-B624)/2</f>
        <v>23594.0055909487</v>
      </c>
      <c r="AA625" s="2" t="n">
        <v>-0.0473301666666667</v>
      </c>
      <c r="AB625" s="2" t="n">
        <f aca="false">(Y625-Z625)/Z625</f>
        <v>-0.0110642083524219</v>
      </c>
      <c r="AC625" s="2" t="n">
        <v>0.0473301666666667</v>
      </c>
    </row>
    <row r="626" customFormat="false" ht="12.75" hidden="false" customHeight="false" outlineLevel="0" collapsed="false">
      <c r="A626" s="6" t="n">
        <v>0.655763888888889</v>
      </c>
      <c r="B626" s="1" t="n">
        <v>33.2666666666667</v>
      </c>
      <c r="C626" s="7" t="n">
        <f aca="false">AVERAGE(D626:Q626)</f>
        <v>851.341666666667</v>
      </c>
      <c r="D626" s="7" t="n">
        <v>888</v>
      </c>
      <c r="E626" s="7" t="n">
        <v>850.5</v>
      </c>
      <c r="F626" s="7" t="n">
        <v>853.7</v>
      </c>
      <c r="G626" s="7" t="n">
        <v>842.9</v>
      </c>
      <c r="H626" s="7" t="n">
        <v>864.2</v>
      </c>
      <c r="I626" s="7" t="n">
        <v>823.1</v>
      </c>
      <c r="J626" s="7" t="n">
        <v>843.3</v>
      </c>
      <c r="K626" s="7" t="s">
        <v>26</v>
      </c>
      <c r="L626" s="7" t="n">
        <v>822.3</v>
      </c>
      <c r="M626" s="7" t="n">
        <v>854.9</v>
      </c>
      <c r="N626" s="7" t="n">
        <v>832.1</v>
      </c>
      <c r="O626" s="7" t="n">
        <v>852.6</v>
      </c>
      <c r="P626" s="7" t="n">
        <v>888.5</v>
      </c>
      <c r="Q626" s="7" t="s">
        <v>26</v>
      </c>
      <c r="R626" s="7" t="n">
        <v>8.01</v>
      </c>
      <c r="S626" s="7" t="n">
        <v>11.01</v>
      </c>
      <c r="T626" s="7" t="n">
        <v>11.01</v>
      </c>
      <c r="U626" s="7" t="n">
        <v>14.01</v>
      </c>
      <c r="V626" s="7" t="n">
        <v>19.1</v>
      </c>
      <c r="W626" s="7" t="n">
        <v>857.221188765072</v>
      </c>
      <c r="Y626" s="7" t="n">
        <f aca="false">Y625+(C626+C625)*(B626-B625)/2</f>
        <v>23375.5138888889</v>
      </c>
      <c r="Z626" s="7" t="n">
        <f aca="false">Z625+(W626+W625)*(B626-B625)/2</f>
        <v>23636.8610373141</v>
      </c>
      <c r="AA626" s="2" t="n">
        <v>-0.0472886666666666</v>
      </c>
      <c r="AB626" s="2" t="n">
        <f aca="false">(Y626-Z626)/Z626</f>
        <v>-0.0110567620638222</v>
      </c>
      <c r="AC626" s="2" t="n">
        <v>0.0472886666666666</v>
      </c>
    </row>
    <row r="627" customFormat="false" ht="12.75" hidden="false" customHeight="false" outlineLevel="0" collapsed="false">
      <c r="A627" s="6" t="n">
        <v>0.655798611111111</v>
      </c>
      <c r="B627" s="1" t="n">
        <v>33.3166666666666</v>
      </c>
      <c r="C627" s="7" t="n">
        <f aca="false">AVERAGE(D627:Q627)</f>
        <v>851.433333333333</v>
      </c>
      <c r="D627" s="7" t="n">
        <v>888.1</v>
      </c>
      <c r="E627" s="7" t="n">
        <v>850.6</v>
      </c>
      <c r="F627" s="7" t="n">
        <v>853.9</v>
      </c>
      <c r="G627" s="7" t="n">
        <v>843.1</v>
      </c>
      <c r="H627" s="7" t="n">
        <v>864.2</v>
      </c>
      <c r="I627" s="7" t="n">
        <v>823.2</v>
      </c>
      <c r="J627" s="7" t="n">
        <v>843.4</v>
      </c>
      <c r="K627" s="7" t="s">
        <v>26</v>
      </c>
      <c r="L627" s="7" t="n">
        <v>822.4</v>
      </c>
      <c r="M627" s="7" t="n">
        <v>854.9</v>
      </c>
      <c r="N627" s="7" t="n">
        <v>832.1</v>
      </c>
      <c r="O627" s="7" t="n">
        <v>852.7</v>
      </c>
      <c r="P627" s="7" t="n">
        <v>888.6</v>
      </c>
      <c r="Q627" s="7" t="s">
        <v>26</v>
      </c>
      <c r="R627" s="7" t="n">
        <v>8.01</v>
      </c>
      <c r="S627" s="7" t="n">
        <v>11</v>
      </c>
      <c r="T627" s="7" t="n">
        <v>11.01</v>
      </c>
      <c r="U627" s="7" t="n">
        <v>14.01</v>
      </c>
      <c r="V627" s="7" t="n">
        <v>19.1</v>
      </c>
      <c r="W627" s="7" t="n">
        <v>857.445375733964</v>
      </c>
      <c r="Y627" s="7" t="n">
        <f aca="false">Y626+(C627+C626)*(B627-B626)/2</f>
        <v>23418.0832638888</v>
      </c>
      <c r="Z627" s="7" t="n">
        <f aca="false">Z626+(W627+W626)*(B627-B626)/2</f>
        <v>23679.7277014265</v>
      </c>
      <c r="AA627" s="2" t="n">
        <v>-0.0472471666666668</v>
      </c>
      <c r="AB627" s="2" t="n">
        <f aca="false">(Y627-Z627)/Z627</f>
        <v>-0.0110493009394668</v>
      </c>
      <c r="AC627" s="2" t="n">
        <v>0.0472471666666668</v>
      </c>
    </row>
    <row r="628" customFormat="false" ht="12.75" hidden="false" customHeight="false" outlineLevel="0" collapsed="false">
      <c r="A628" s="6" t="n">
        <v>0.655844907407407</v>
      </c>
      <c r="B628" s="1" t="n">
        <v>33.3833333333333</v>
      </c>
      <c r="C628" s="7" t="n">
        <f aca="false">AVERAGE(D628:Q628)</f>
        <v>851.991666666667</v>
      </c>
      <c r="D628" s="7" t="n">
        <v>888.8</v>
      </c>
      <c r="E628" s="7" t="n">
        <v>851.7</v>
      </c>
      <c r="F628" s="7" t="n">
        <v>855.6</v>
      </c>
      <c r="G628" s="7" t="n">
        <v>844</v>
      </c>
      <c r="H628" s="7" t="n">
        <v>863.8</v>
      </c>
      <c r="I628" s="7" t="n">
        <v>823.6</v>
      </c>
      <c r="J628" s="7" t="n">
        <v>843.7</v>
      </c>
      <c r="K628" s="7" t="s">
        <v>26</v>
      </c>
      <c r="L628" s="7" t="n">
        <v>822.9</v>
      </c>
      <c r="M628" s="7" t="n">
        <v>854.3</v>
      </c>
      <c r="N628" s="7" t="n">
        <v>832.6</v>
      </c>
      <c r="O628" s="7" t="n">
        <v>853.4</v>
      </c>
      <c r="P628" s="7" t="n">
        <v>889.5</v>
      </c>
      <c r="Q628" s="7" t="s">
        <v>26</v>
      </c>
      <c r="R628" s="7" t="n">
        <v>8.01</v>
      </c>
      <c r="S628" s="7" t="n">
        <v>10.73</v>
      </c>
      <c r="T628" s="7" t="n">
        <v>11.01</v>
      </c>
      <c r="U628" s="7" t="n">
        <v>14.01</v>
      </c>
      <c r="V628" s="7" t="n">
        <v>19.1</v>
      </c>
      <c r="W628" s="7" t="n">
        <v>857.743770846294</v>
      </c>
      <c r="Y628" s="7" t="n">
        <f aca="false">Y627+(C628+C627)*(B628-B627)/2</f>
        <v>23474.8640972222</v>
      </c>
      <c r="Z628" s="7" t="n">
        <f aca="false">Z627+(W628+W627)*(B628-B627)/2</f>
        <v>23736.9006729793</v>
      </c>
      <c r="AA628" s="2" t="n">
        <v>-0.0471918333333333</v>
      </c>
      <c r="AB628" s="2" t="n">
        <f aca="false">(Y628-Z628)/Z628</f>
        <v>-0.0110392076609781</v>
      </c>
      <c r="AC628" s="2" t="n">
        <v>0.0471918333333333</v>
      </c>
    </row>
    <row r="629" customFormat="false" ht="12.75" hidden="false" customHeight="false" outlineLevel="0" collapsed="false">
      <c r="A629" s="6" t="n">
        <v>0.65587962962963</v>
      </c>
      <c r="B629" s="1" t="n">
        <v>33.4333333333333</v>
      </c>
      <c r="C629" s="7" t="n">
        <f aca="false">AVERAGE(D629:Q629)</f>
        <v>852.166666666667</v>
      </c>
      <c r="D629" s="7" t="n">
        <v>889</v>
      </c>
      <c r="E629" s="7" t="n">
        <v>852.1</v>
      </c>
      <c r="F629" s="7" t="n">
        <v>856</v>
      </c>
      <c r="G629" s="7" t="n">
        <v>844.2</v>
      </c>
      <c r="H629" s="7" t="n">
        <v>863.6</v>
      </c>
      <c r="I629" s="7" t="n">
        <v>823.9</v>
      </c>
      <c r="J629" s="7" t="n">
        <v>843.9</v>
      </c>
      <c r="K629" s="7" t="s">
        <v>26</v>
      </c>
      <c r="L629" s="7" t="n">
        <v>823.2</v>
      </c>
      <c r="M629" s="7" t="n">
        <v>854</v>
      </c>
      <c r="N629" s="7" t="n">
        <v>832.8</v>
      </c>
      <c r="O629" s="7" t="n">
        <v>853.5</v>
      </c>
      <c r="P629" s="7" t="n">
        <v>889.8</v>
      </c>
      <c r="Q629" s="7" t="s">
        <v>26</v>
      </c>
      <c r="R629" s="7" t="n">
        <v>8.01</v>
      </c>
      <c r="S629" s="7" t="n">
        <v>10.62</v>
      </c>
      <c r="T629" s="7" t="n">
        <v>11.01</v>
      </c>
      <c r="U629" s="7" t="n">
        <v>14.01</v>
      </c>
      <c r="V629" s="7" t="n">
        <v>19.1</v>
      </c>
      <c r="W629" s="7" t="n">
        <v>857.967177840354</v>
      </c>
      <c r="Y629" s="7" t="n">
        <f aca="false">Y628+(C629+C628)*(B629-B628)/2</f>
        <v>23517.4680555556</v>
      </c>
      <c r="Z629" s="7" t="n">
        <f aca="false">Z628+(W629+W628)*(B629-B628)/2</f>
        <v>23779.7934466964</v>
      </c>
      <c r="AA629" s="2" t="n">
        <v>-0.0471503333333333</v>
      </c>
      <c r="AB629" s="2" t="n">
        <f aca="false">(Y629-Z629)/Z629</f>
        <v>-0.0110314411152845</v>
      </c>
      <c r="AC629" s="2" t="n">
        <v>0.0471503333333333</v>
      </c>
    </row>
    <row r="630" customFormat="false" ht="12.75" hidden="false" customHeight="false" outlineLevel="0" collapsed="false">
      <c r="A630" s="6" t="n">
        <v>0.655914351851852</v>
      </c>
      <c r="B630" s="1" t="n">
        <v>33.4833333333334</v>
      </c>
      <c r="C630" s="7" t="n">
        <f aca="false">AVERAGE(D630:Q630)</f>
        <v>852.433333333333</v>
      </c>
      <c r="D630" s="7" t="n">
        <v>889.4</v>
      </c>
      <c r="E630" s="7" t="n">
        <v>852.4</v>
      </c>
      <c r="F630" s="7" t="n">
        <v>856.4</v>
      </c>
      <c r="G630" s="7" t="n">
        <v>844.6</v>
      </c>
      <c r="H630" s="7" t="n">
        <v>863.6</v>
      </c>
      <c r="I630" s="7" t="n">
        <v>824.3</v>
      </c>
      <c r="J630" s="7" t="n">
        <v>844.2</v>
      </c>
      <c r="K630" s="7" t="s">
        <v>26</v>
      </c>
      <c r="L630" s="7" t="n">
        <v>823.5</v>
      </c>
      <c r="M630" s="7" t="n">
        <v>853.7</v>
      </c>
      <c r="N630" s="7" t="n">
        <v>833.1</v>
      </c>
      <c r="O630" s="7" t="n">
        <v>853.7</v>
      </c>
      <c r="P630" s="7" t="n">
        <v>890.3</v>
      </c>
      <c r="Q630" s="7" t="s">
        <v>26</v>
      </c>
      <c r="R630" s="7" t="n">
        <v>8.01</v>
      </c>
      <c r="S630" s="7" t="n">
        <v>10.62</v>
      </c>
      <c r="T630" s="7" t="n">
        <v>11.01</v>
      </c>
      <c r="U630" s="7" t="n">
        <v>14.01</v>
      </c>
      <c r="V630" s="7" t="n">
        <v>19.2</v>
      </c>
      <c r="W630" s="7" t="n">
        <v>858.190252218418</v>
      </c>
      <c r="Y630" s="7" t="n">
        <f aca="false">Y629+(C630+C629)*(B630-B629)/2</f>
        <v>23560.0830555556</v>
      </c>
      <c r="Z630" s="7" t="n">
        <f aca="false">Z629+(W630+W629)*(B630-B629)/2</f>
        <v>23822.6973824479</v>
      </c>
      <c r="AA630" s="2" t="n">
        <v>-0.0471088333333333</v>
      </c>
      <c r="AB630" s="2" t="n">
        <f aca="false">(Y630-Z630)/Z630</f>
        <v>-0.011023702424471</v>
      </c>
      <c r="AC630" s="2" t="n">
        <v>0.0471088333333333</v>
      </c>
    </row>
    <row r="631" customFormat="false" ht="12.75" hidden="false" customHeight="false" outlineLevel="0" collapsed="false">
      <c r="A631" s="6" t="n">
        <v>0.655949074074074</v>
      </c>
      <c r="B631" s="1" t="n">
        <v>33.5333333333334</v>
      </c>
      <c r="C631" s="7" t="n">
        <f aca="false">AVERAGE(D631:Q631)</f>
        <v>852.708333333333</v>
      </c>
      <c r="D631" s="7" t="n">
        <v>889.7</v>
      </c>
      <c r="E631" s="7" t="n">
        <v>852.7</v>
      </c>
      <c r="F631" s="7" t="n">
        <v>856.6</v>
      </c>
      <c r="G631" s="7" t="n">
        <v>845</v>
      </c>
      <c r="H631" s="7" t="n">
        <v>863.7</v>
      </c>
      <c r="I631" s="7" t="n">
        <v>824.7</v>
      </c>
      <c r="J631" s="7" t="n">
        <v>844.6</v>
      </c>
      <c r="K631" s="7" t="s">
        <v>26</v>
      </c>
      <c r="L631" s="7" t="n">
        <v>823.9</v>
      </c>
      <c r="M631" s="7" t="n">
        <v>853.6</v>
      </c>
      <c r="N631" s="7" t="n">
        <v>833.5</v>
      </c>
      <c r="O631" s="7" t="n">
        <v>854</v>
      </c>
      <c r="P631" s="7" t="n">
        <v>890.5</v>
      </c>
      <c r="Q631" s="7" t="s">
        <v>26</v>
      </c>
      <c r="R631" s="7" t="n">
        <v>8.01</v>
      </c>
      <c r="S631" s="7" t="n">
        <v>10.66</v>
      </c>
      <c r="T631" s="7" t="n">
        <v>11.01</v>
      </c>
      <c r="U631" s="7" t="n">
        <v>14.01</v>
      </c>
      <c r="V631" s="7" t="n">
        <v>19.2</v>
      </c>
      <c r="W631" s="7" t="n">
        <v>858.412994969436</v>
      </c>
      <c r="Y631" s="7" t="n">
        <f aca="false">Y630+(C631+C630)*(B631-B630)/2</f>
        <v>23602.7115972223</v>
      </c>
      <c r="Z631" s="7" t="n">
        <f aca="false">Z630+(W631+W630)*(B631-B630)/2</f>
        <v>23865.6124636276</v>
      </c>
      <c r="AA631" s="2" t="n">
        <v>-0.0470673333333333</v>
      </c>
      <c r="AB631" s="2" t="n">
        <f aca="false">(Y631-Z631)/Z631</f>
        <v>-0.0110158860077878</v>
      </c>
      <c r="AC631" s="2" t="n">
        <v>0.0470673333333333</v>
      </c>
    </row>
    <row r="632" customFormat="false" ht="12.75" hidden="false" customHeight="false" outlineLevel="0" collapsed="false">
      <c r="A632" s="6" t="n">
        <v>0.655983796296296</v>
      </c>
      <c r="B632" s="1" t="n">
        <v>33.5833333333334</v>
      </c>
      <c r="C632" s="7" t="n">
        <f aca="false">AVERAGE(D632:Q632)</f>
        <v>853.183333333333</v>
      </c>
      <c r="D632" s="7" t="n">
        <v>890</v>
      </c>
      <c r="E632" s="7" t="n">
        <v>853</v>
      </c>
      <c r="F632" s="7" t="n">
        <v>856.9</v>
      </c>
      <c r="G632" s="7" t="n">
        <v>845.7</v>
      </c>
      <c r="H632" s="7" t="n">
        <v>864.6</v>
      </c>
      <c r="I632" s="7" t="n">
        <v>825.3</v>
      </c>
      <c r="J632" s="7" t="n">
        <v>845.3</v>
      </c>
      <c r="K632" s="7" t="s">
        <v>26</v>
      </c>
      <c r="L632" s="7" t="n">
        <v>824.4</v>
      </c>
      <c r="M632" s="7" t="n">
        <v>853.9</v>
      </c>
      <c r="N632" s="7" t="n">
        <v>834</v>
      </c>
      <c r="O632" s="7" t="n">
        <v>854.4</v>
      </c>
      <c r="P632" s="7" t="n">
        <v>890.7</v>
      </c>
      <c r="Q632" s="7" t="s">
        <v>26</v>
      </c>
      <c r="R632" s="7" t="n">
        <v>8.01</v>
      </c>
      <c r="S632" s="7" t="n">
        <v>10.68</v>
      </c>
      <c r="T632" s="7" t="n">
        <v>11.01</v>
      </c>
      <c r="U632" s="7" t="n">
        <v>14.01</v>
      </c>
      <c r="V632" s="7" t="n">
        <v>19.3</v>
      </c>
      <c r="W632" s="7" t="n">
        <v>858.635407077951</v>
      </c>
      <c r="Y632" s="7" t="n">
        <f aca="false">Y631+(C632+C631)*(B632-B631)/2</f>
        <v>23645.3588888889</v>
      </c>
      <c r="Z632" s="7" t="n">
        <f aca="false">Z631+(W632+W631)*(B632-B631)/2</f>
        <v>23908.5386736788</v>
      </c>
      <c r="AA632" s="2" t="n">
        <v>-0.0470258333333333</v>
      </c>
      <c r="AB632" s="2" t="n">
        <f aca="false">(Y632-Z632)/Z632</f>
        <v>-0.0110077737657641</v>
      </c>
      <c r="AC632" s="2" t="n">
        <v>0.0470258333333333</v>
      </c>
    </row>
    <row r="633" customFormat="false" ht="12.75" hidden="false" customHeight="false" outlineLevel="0" collapsed="false">
      <c r="A633" s="6" t="n">
        <v>0.656030092592593</v>
      </c>
      <c r="B633" s="1" t="n">
        <v>33.65</v>
      </c>
      <c r="C633" s="7" t="n">
        <f aca="false">AVERAGE(D633:Q633)</f>
        <v>853.65</v>
      </c>
      <c r="D633" s="7" t="n">
        <v>890.1</v>
      </c>
      <c r="E633" s="7" t="n">
        <v>853.3</v>
      </c>
      <c r="F633" s="7" t="n">
        <v>857</v>
      </c>
      <c r="G633" s="7" t="n">
        <v>846.2</v>
      </c>
      <c r="H633" s="7" t="n">
        <v>865.5</v>
      </c>
      <c r="I633" s="7" t="n">
        <v>825.9</v>
      </c>
      <c r="J633" s="7" t="n">
        <v>846</v>
      </c>
      <c r="K633" s="7" t="s">
        <v>26</v>
      </c>
      <c r="L633" s="7" t="n">
        <v>825.1</v>
      </c>
      <c r="M633" s="7" t="n">
        <v>854.7</v>
      </c>
      <c r="N633" s="7" t="n">
        <v>834.7</v>
      </c>
      <c r="O633" s="7" t="n">
        <v>854.5</v>
      </c>
      <c r="P633" s="7" t="n">
        <v>890.8</v>
      </c>
      <c r="Q633" s="7" t="s">
        <v>26</v>
      </c>
      <c r="R633" s="7" t="n">
        <v>8.01</v>
      </c>
      <c r="S633" s="7" t="n">
        <v>10.7</v>
      </c>
      <c r="T633" s="7" t="n">
        <v>11.01</v>
      </c>
      <c r="U633" s="7" t="n">
        <v>14.01</v>
      </c>
      <c r="V633" s="7" t="n">
        <v>19.4</v>
      </c>
      <c r="W633" s="7" t="n">
        <v>858.931443916674</v>
      </c>
      <c r="Y633" s="7" t="n">
        <f aca="false">Y632+(C633+C632)*(B633-B632)/2</f>
        <v>23702.2533333333</v>
      </c>
      <c r="Z633" s="7" t="n">
        <f aca="false">Z632+(W633+W632)*(B633-B632)/2</f>
        <v>23965.7909020453</v>
      </c>
      <c r="AA633" s="2" t="n">
        <v>-0.0469705</v>
      </c>
      <c r="AB633" s="2" t="n">
        <f aca="false">(Y633-Z633)/Z633</f>
        <v>-0.0109964060768565</v>
      </c>
      <c r="AC633" s="2" t="n">
        <v>0.0469705</v>
      </c>
    </row>
    <row r="634" customFormat="false" ht="12.75" hidden="false" customHeight="false" outlineLevel="0" collapsed="false">
      <c r="A634" s="6" t="n">
        <v>0.656064814814815</v>
      </c>
      <c r="B634" s="1" t="n">
        <v>33.7</v>
      </c>
      <c r="C634" s="7" t="n">
        <f aca="false">AVERAGE(D634:Q634)</f>
        <v>853.816666666667</v>
      </c>
      <c r="D634" s="7" t="n">
        <v>890.1</v>
      </c>
      <c r="E634" s="7" t="n">
        <v>853.2</v>
      </c>
      <c r="F634" s="7" t="n">
        <v>857.3</v>
      </c>
      <c r="G634" s="7" t="n">
        <v>846.3</v>
      </c>
      <c r="H634" s="7" t="n">
        <v>866.1</v>
      </c>
      <c r="I634" s="7" t="n">
        <v>826.2</v>
      </c>
      <c r="J634" s="7" t="n">
        <v>846.3</v>
      </c>
      <c r="K634" s="7" t="s">
        <v>26</v>
      </c>
      <c r="L634" s="7" t="n">
        <v>825.5</v>
      </c>
      <c r="M634" s="7" t="n">
        <v>855</v>
      </c>
      <c r="N634" s="7" t="n">
        <v>835</v>
      </c>
      <c r="O634" s="7" t="n">
        <v>854.1</v>
      </c>
      <c r="P634" s="7" t="n">
        <v>890.7</v>
      </c>
      <c r="Q634" s="7" t="s">
        <v>26</v>
      </c>
      <c r="R634" s="7" t="n">
        <v>8.01</v>
      </c>
      <c r="S634" s="7" t="n">
        <v>10.85</v>
      </c>
      <c r="T634" s="7" t="n">
        <v>11.01</v>
      </c>
      <c r="U634" s="7" t="n">
        <v>14.01</v>
      </c>
      <c r="V634" s="7" t="n">
        <v>19.4</v>
      </c>
      <c r="W634" s="7" t="n">
        <v>859.153088330253</v>
      </c>
      <c r="Y634" s="7" t="n">
        <f aca="false">Y633+(C634+C633)*(B634-B633)/2</f>
        <v>23744.94</v>
      </c>
      <c r="Z634" s="7" t="n">
        <f aca="false">Z633+(W634+W633)*(B634-B633)/2</f>
        <v>24008.7430153514</v>
      </c>
      <c r="AA634" s="2" t="n">
        <v>-0.046929</v>
      </c>
      <c r="AB634" s="2" t="n">
        <f aca="false">(Y634-Z634)/Z634</f>
        <v>-0.010987789539117</v>
      </c>
      <c r="AC634" s="2" t="n">
        <v>0.046929</v>
      </c>
    </row>
    <row r="635" customFormat="false" ht="12.75" hidden="false" customHeight="false" outlineLevel="0" collapsed="false">
      <c r="A635" s="6" t="n">
        <v>0.656099537037037</v>
      </c>
      <c r="B635" s="1" t="n">
        <v>33.75</v>
      </c>
      <c r="C635" s="7" t="n">
        <f aca="false">AVERAGE(D635:Q635)</f>
        <v>854.033333333333</v>
      </c>
      <c r="D635" s="7" t="n">
        <v>890.2</v>
      </c>
      <c r="E635" s="7" t="n">
        <v>853.2</v>
      </c>
      <c r="F635" s="7" t="n">
        <v>857.7</v>
      </c>
      <c r="G635" s="7" t="n">
        <v>846.5</v>
      </c>
      <c r="H635" s="7" t="n">
        <v>866.6</v>
      </c>
      <c r="I635" s="7" t="n">
        <v>826.5</v>
      </c>
      <c r="J635" s="7" t="n">
        <v>846.6</v>
      </c>
      <c r="K635" s="7" t="s">
        <v>26</v>
      </c>
      <c r="L635" s="7" t="n">
        <v>825.9</v>
      </c>
      <c r="M635" s="7" t="n">
        <v>855.5</v>
      </c>
      <c r="N635" s="7" t="n">
        <v>835.2</v>
      </c>
      <c r="O635" s="7" t="n">
        <v>853.9</v>
      </c>
      <c r="P635" s="7" t="n">
        <v>890.6</v>
      </c>
      <c r="Q635" s="7" t="s">
        <v>26</v>
      </c>
      <c r="R635" s="7" t="n">
        <v>8.01</v>
      </c>
      <c r="S635" s="7" t="n">
        <v>11.05</v>
      </c>
      <c r="T635" s="7" t="n">
        <v>11.01</v>
      </c>
      <c r="U635" s="7" t="n">
        <v>14.01</v>
      </c>
      <c r="V635" s="7" t="n">
        <v>19.5</v>
      </c>
      <c r="W635" s="7" t="n">
        <v>859.37440535167</v>
      </c>
      <c r="Y635" s="7" t="n">
        <f aca="false">Y634+(C635+C634)*(B635-B634)/2</f>
        <v>23787.63625</v>
      </c>
      <c r="Z635" s="7" t="n">
        <f aca="false">Z634+(W635+W634)*(B635-B634)/2</f>
        <v>24051.7062026935</v>
      </c>
      <c r="AA635" s="2" t="n">
        <v>-0.0468875</v>
      </c>
      <c r="AB635" s="2" t="n">
        <f aca="false">(Y635-Z635)/Z635</f>
        <v>-0.0109792607005945</v>
      </c>
      <c r="AC635" s="2" t="n">
        <v>0.0468875</v>
      </c>
    </row>
    <row r="636" customFormat="false" ht="12.75" hidden="false" customHeight="false" outlineLevel="0" collapsed="false">
      <c r="A636" s="6" t="n">
        <v>0.656134259259259</v>
      </c>
      <c r="B636" s="1" t="n">
        <v>33.8</v>
      </c>
      <c r="C636" s="7" t="n">
        <f aca="false">AVERAGE(D636:Q636)</f>
        <v>854.35</v>
      </c>
      <c r="D636" s="7" t="n">
        <v>890.5</v>
      </c>
      <c r="E636" s="7" t="n">
        <v>853.3</v>
      </c>
      <c r="F636" s="7" t="n">
        <v>857.9</v>
      </c>
      <c r="G636" s="7" t="n">
        <v>846.8</v>
      </c>
      <c r="H636" s="7" t="n">
        <v>867.2</v>
      </c>
      <c r="I636" s="7" t="n">
        <v>826.9</v>
      </c>
      <c r="J636" s="7" t="n">
        <v>846.8</v>
      </c>
      <c r="K636" s="7" t="s">
        <v>26</v>
      </c>
      <c r="L636" s="7" t="n">
        <v>826.4</v>
      </c>
      <c r="M636" s="7" t="n">
        <v>856.3</v>
      </c>
      <c r="N636" s="7" t="n">
        <v>835.4</v>
      </c>
      <c r="O636" s="7" t="n">
        <v>853.9</v>
      </c>
      <c r="P636" s="7" t="n">
        <v>890.8</v>
      </c>
      <c r="Q636" s="7" t="s">
        <v>26</v>
      </c>
      <c r="R636" s="7" t="n">
        <v>8.01</v>
      </c>
      <c r="S636" s="7" t="n">
        <v>11.17</v>
      </c>
      <c r="T636" s="7" t="n">
        <v>11.01</v>
      </c>
      <c r="U636" s="7" t="n">
        <v>14.01</v>
      </c>
      <c r="V636" s="7" t="n">
        <v>19.5</v>
      </c>
      <c r="W636" s="7" t="n">
        <v>859.595395946683</v>
      </c>
      <c r="Y636" s="7" t="n">
        <f aca="false">Y635+(C636+C635)*(B636-B635)/2</f>
        <v>23830.3458333334</v>
      </c>
      <c r="Z636" s="7" t="n">
        <f aca="false">Z635+(W636+W635)*(B636-B635)/2</f>
        <v>24094.680447726</v>
      </c>
      <c r="AA636" s="2" t="n">
        <v>-0.046846</v>
      </c>
      <c r="AB636" s="2" t="n">
        <f aca="false">(Y636-Z636)/Z636</f>
        <v>-0.010970662796964</v>
      </c>
      <c r="AC636" s="2" t="n">
        <v>0.046846</v>
      </c>
    </row>
    <row r="637" customFormat="false" ht="12.75" hidden="false" customHeight="false" outlineLevel="0" collapsed="false">
      <c r="A637" s="6" t="n">
        <v>0.656168981481482</v>
      </c>
      <c r="B637" s="1" t="n">
        <v>33.85</v>
      </c>
      <c r="C637" s="7" t="n">
        <f aca="false">AVERAGE(D637:Q637)</f>
        <v>854.525</v>
      </c>
      <c r="D637" s="7" t="n">
        <v>890.7</v>
      </c>
      <c r="E637" s="7" t="n">
        <v>853.5</v>
      </c>
      <c r="F637" s="7" t="n">
        <v>858</v>
      </c>
      <c r="G637" s="7" t="n">
        <v>846.8</v>
      </c>
      <c r="H637" s="7" t="n">
        <v>867.3</v>
      </c>
      <c r="I637" s="7" t="n">
        <v>827.1</v>
      </c>
      <c r="J637" s="7" t="n">
        <v>846.9</v>
      </c>
      <c r="K637" s="7" t="s">
        <v>26</v>
      </c>
      <c r="L637" s="7" t="n">
        <v>826.7</v>
      </c>
      <c r="M637" s="7" t="n">
        <v>856.6</v>
      </c>
      <c r="N637" s="7" t="n">
        <v>835.6</v>
      </c>
      <c r="O637" s="7" t="n">
        <v>854.3</v>
      </c>
      <c r="P637" s="7" t="n">
        <v>890.8</v>
      </c>
      <c r="Q637" s="7" t="s">
        <v>26</v>
      </c>
      <c r="R637" s="7" t="n">
        <v>8.01</v>
      </c>
      <c r="S637" s="7" t="n">
        <v>11.14</v>
      </c>
      <c r="T637" s="7" t="n">
        <v>11.01</v>
      </c>
      <c r="U637" s="7" t="n">
        <v>14.01</v>
      </c>
      <c r="V637" s="7" t="n">
        <v>19.6</v>
      </c>
      <c r="W637" s="7" t="n">
        <v>859.816061076784</v>
      </c>
      <c r="Y637" s="7" t="n">
        <f aca="false">Y636+(C637+C636)*(B637-B636)/2</f>
        <v>23873.0677083334</v>
      </c>
      <c r="Z637" s="7" t="n">
        <f aca="false">Z636+(W637+W636)*(B637-B636)/2</f>
        <v>24137.6657341516</v>
      </c>
      <c r="AA637" s="2" t="n">
        <v>-0.0468045</v>
      </c>
      <c r="AB637" s="2" t="n">
        <f aca="false">(Y637-Z637)/Z637</f>
        <v>-0.0109620386963857</v>
      </c>
      <c r="AC637" s="2" t="n">
        <v>0.0468045</v>
      </c>
    </row>
    <row r="638" customFormat="false" ht="12.75" hidden="false" customHeight="false" outlineLevel="0" collapsed="false">
      <c r="A638" s="6" t="n">
        <v>0.656215277777778</v>
      </c>
      <c r="B638" s="1" t="n">
        <v>33.9166666666666</v>
      </c>
      <c r="C638" s="7" t="n">
        <f aca="false">AVERAGE(D638:Q638)</f>
        <v>854.7</v>
      </c>
      <c r="D638" s="7" t="n">
        <v>891.1</v>
      </c>
      <c r="E638" s="7" t="n">
        <v>853.8</v>
      </c>
      <c r="F638" s="7" t="n">
        <v>857.9</v>
      </c>
      <c r="G638" s="7" t="n">
        <v>846.6</v>
      </c>
      <c r="H638" s="7" t="n">
        <v>867.7</v>
      </c>
      <c r="I638" s="7" t="n">
        <v>826.9</v>
      </c>
      <c r="J638" s="7" t="n">
        <v>846.9</v>
      </c>
      <c r="K638" s="7" t="s">
        <v>26</v>
      </c>
      <c r="L638" s="7" t="n">
        <v>826.8</v>
      </c>
      <c r="M638" s="7" t="n">
        <v>856.9</v>
      </c>
      <c r="N638" s="7" t="n">
        <v>835.6</v>
      </c>
      <c r="O638" s="7" t="n">
        <v>855</v>
      </c>
      <c r="P638" s="7" t="n">
        <v>891.2</v>
      </c>
      <c r="Q638" s="7" t="s">
        <v>26</v>
      </c>
      <c r="R638" s="7" t="n">
        <v>8.01</v>
      </c>
      <c r="S638" s="7" t="n">
        <v>11.13</v>
      </c>
      <c r="T638" s="7" t="n">
        <v>11.01</v>
      </c>
      <c r="U638" s="7" t="n">
        <v>14.01</v>
      </c>
      <c r="V638" s="7" t="n">
        <v>19.6</v>
      </c>
      <c r="W638" s="7" t="n">
        <v>860.1097766254</v>
      </c>
      <c r="Y638" s="7" t="n">
        <f aca="false">Y637+(C638+C637)*(B638-B637)/2</f>
        <v>23930.041875</v>
      </c>
      <c r="Z638" s="7" t="n">
        <f aca="false">Z637+(W638+W637)*(B638-B637)/2</f>
        <v>24194.9965954083</v>
      </c>
      <c r="AA638" s="2" t="n">
        <v>-0.0467491666666667</v>
      </c>
      <c r="AB638" s="2" t="n">
        <f aca="false">(Y638-Z638)/Z638</f>
        <v>-0.0109508062695304</v>
      </c>
      <c r="AC638" s="2" t="n">
        <v>0.0467491666666667</v>
      </c>
    </row>
    <row r="639" customFormat="false" ht="12.75" hidden="false" customHeight="false" outlineLevel="0" collapsed="false">
      <c r="A639" s="6" t="n">
        <v>0.65625</v>
      </c>
      <c r="B639" s="1" t="n">
        <v>33.9666666666667</v>
      </c>
      <c r="C639" s="7" t="n">
        <f aca="false">AVERAGE(D639:Q639)</f>
        <v>854.958333333333</v>
      </c>
      <c r="D639" s="7" t="n">
        <v>891.6</v>
      </c>
      <c r="E639" s="7" t="n">
        <v>854.1</v>
      </c>
      <c r="F639" s="7" t="n">
        <v>858</v>
      </c>
      <c r="G639" s="7" t="n">
        <v>846.8</v>
      </c>
      <c r="H639" s="7" t="n">
        <v>868.2</v>
      </c>
      <c r="I639" s="7" t="n">
        <v>826.9</v>
      </c>
      <c r="J639" s="7" t="n">
        <v>847.1</v>
      </c>
      <c r="K639" s="7" t="s">
        <v>26</v>
      </c>
      <c r="L639" s="7" t="n">
        <v>826.8</v>
      </c>
      <c r="M639" s="7" t="n">
        <v>857.3</v>
      </c>
      <c r="N639" s="7" t="n">
        <v>835.7</v>
      </c>
      <c r="O639" s="7" t="n">
        <v>855.6</v>
      </c>
      <c r="P639" s="7" t="n">
        <v>891.4</v>
      </c>
      <c r="Q639" s="7" t="s">
        <v>26</v>
      </c>
      <c r="R639" s="7" t="n">
        <v>8.01</v>
      </c>
      <c r="S639" s="7" t="n">
        <v>11.21</v>
      </c>
      <c r="T639" s="7" t="n">
        <v>11.01</v>
      </c>
      <c r="U639" s="7" t="n">
        <v>14.01</v>
      </c>
      <c r="V639" s="7" t="n">
        <v>19.6</v>
      </c>
      <c r="W639" s="7" t="n">
        <v>860.329686052729</v>
      </c>
      <c r="Y639" s="7" t="n">
        <f aca="false">Y638+(C639+C638)*(B639-B638)/2</f>
        <v>23972.7833333333</v>
      </c>
      <c r="Z639" s="7" t="n">
        <f aca="false">Z638+(W639+W638)*(B639-B638)/2</f>
        <v>24238.0075819752</v>
      </c>
      <c r="AA639" s="2" t="n">
        <v>-0.0467076666666667</v>
      </c>
      <c r="AB639" s="2" t="n">
        <f aca="false">(Y639-Z639)/Z639</f>
        <v>-0.0109424938392675</v>
      </c>
      <c r="AC639" s="2" t="n">
        <v>0.0467076666666667</v>
      </c>
    </row>
    <row r="640" customFormat="false" ht="12.75" hidden="false" customHeight="false" outlineLevel="0" collapsed="false">
      <c r="A640" s="6" t="n">
        <v>0.656284722222222</v>
      </c>
      <c r="B640" s="1" t="n">
        <v>34.0166666666667</v>
      </c>
      <c r="C640" s="7" t="n">
        <f aca="false">AVERAGE(D640:Q640)</f>
        <v>855.308333333333</v>
      </c>
      <c r="D640" s="7" t="n">
        <v>892</v>
      </c>
      <c r="E640" s="7" t="n">
        <v>854.5</v>
      </c>
      <c r="F640" s="7" t="n">
        <v>858.1</v>
      </c>
      <c r="G640" s="7" t="n">
        <v>847.3</v>
      </c>
      <c r="H640" s="7" t="n">
        <v>868.9</v>
      </c>
      <c r="I640" s="7" t="n">
        <v>827.1</v>
      </c>
      <c r="J640" s="7" t="n">
        <v>847.3</v>
      </c>
      <c r="K640" s="7" t="s">
        <v>26</v>
      </c>
      <c r="L640" s="7" t="n">
        <v>826.8</v>
      </c>
      <c r="M640" s="7" t="n">
        <v>858.1</v>
      </c>
      <c r="N640" s="7" t="n">
        <v>835.9</v>
      </c>
      <c r="O640" s="7" t="n">
        <v>856.1</v>
      </c>
      <c r="P640" s="7" t="n">
        <v>891.6</v>
      </c>
      <c r="Q640" s="7" t="s">
        <v>26</v>
      </c>
      <c r="R640" s="7" t="n">
        <v>8.01</v>
      </c>
      <c r="S640" s="7" t="n">
        <v>11.23</v>
      </c>
      <c r="T640" s="7" t="n">
        <v>11.01</v>
      </c>
      <c r="U640" s="7" t="n">
        <v>14.01</v>
      </c>
      <c r="V640" s="7" t="n">
        <v>19.6</v>
      </c>
      <c r="W640" s="7" t="n">
        <v>860.549273189624</v>
      </c>
      <c r="Y640" s="7" t="n">
        <f aca="false">Y639+(C640+C639)*(B640-B639)/2</f>
        <v>24015.54</v>
      </c>
      <c r="Z640" s="7" t="n">
        <f aca="false">Z639+(W640+W639)*(B640-B639)/2</f>
        <v>24281.0295559563</v>
      </c>
      <c r="AA640" s="2" t="n">
        <v>-0.0466661666666667</v>
      </c>
      <c r="AB640" s="2" t="n">
        <f aca="false">(Y640-Z640)/Z640</f>
        <v>-0.0109340320740703</v>
      </c>
      <c r="AC640" s="2" t="n">
        <v>0.0466661666666667</v>
      </c>
    </row>
    <row r="641" customFormat="false" ht="12.75" hidden="false" customHeight="false" outlineLevel="0" collapsed="false">
      <c r="A641" s="6" t="n">
        <v>0.656319444444445</v>
      </c>
      <c r="B641" s="1" t="n">
        <v>34.0666666666667</v>
      </c>
      <c r="C641" s="7" t="n">
        <f aca="false">AVERAGE(D641:Q641)</f>
        <v>855.691666666667</v>
      </c>
      <c r="D641" s="7" t="n">
        <v>892.3</v>
      </c>
      <c r="E641" s="7" t="n">
        <v>854.7</v>
      </c>
      <c r="F641" s="7" t="n">
        <v>858.2</v>
      </c>
      <c r="G641" s="7" t="n">
        <v>847.9</v>
      </c>
      <c r="H641" s="7" t="n">
        <v>869.7</v>
      </c>
      <c r="I641" s="7" t="n">
        <v>827.3</v>
      </c>
      <c r="J641" s="7" t="n">
        <v>847.6</v>
      </c>
      <c r="K641" s="7" t="s">
        <v>26</v>
      </c>
      <c r="L641" s="7" t="n">
        <v>826.9</v>
      </c>
      <c r="M641" s="7" t="n">
        <v>859.1</v>
      </c>
      <c r="N641" s="7" t="n">
        <v>836.3</v>
      </c>
      <c r="O641" s="7" t="n">
        <v>856.4</v>
      </c>
      <c r="P641" s="7" t="n">
        <v>891.9</v>
      </c>
      <c r="Q641" s="7" t="s">
        <v>26</v>
      </c>
      <c r="R641" s="7" t="n">
        <v>8.01</v>
      </c>
      <c r="S641" s="7" t="n">
        <v>10.97</v>
      </c>
      <c r="T641" s="7" t="n">
        <v>11.01</v>
      </c>
      <c r="U641" s="7" t="n">
        <v>14.01</v>
      </c>
      <c r="V641" s="7" t="n">
        <v>19.7</v>
      </c>
      <c r="W641" s="7" t="n">
        <v>860.768538979375</v>
      </c>
      <c r="Y641" s="7" t="n">
        <f aca="false">Y640+(C641+C640)*(B641-B640)/2</f>
        <v>24058.315</v>
      </c>
      <c r="Z641" s="7" t="n">
        <f aca="false">Z640+(W641+W640)*(B641-B640)/2</f>
        <v>24324.0625012605</v>
      </c>
      <c r="AA641" s="2" t="n">
        <v>-0.0466246666666667</v>
      </c>
      <c r="AB641" s="2" t="n">
        <f aca="false">(Y641-Z641)/Z641</f>
        <v>-0.0109252926498907</v>
      </c>
      <c r="AC641" s="2" t="n">
        <v>0.0466246666666667</v>
      </c>
    </row>
    <row r="642" customFormat="false" ht="12.75" hidden="false" customHeight="false" outlineLevel="0" collapsed="false">
      <c r="A642" s="6" t="n">
        <v>0.656354166666667</v>
      </c>
      <c r="B642" s="1" t="n">
        <v>34.1166666666667</v>
      </c>
      <c r="C642" s="7" t="n">
        <f aca="false">AVERAGE(D642:Q642)</f>
        <v>855.883333333333</v>
      </c>
      <c r="D642" s="7" t="n">
        <v>892.1</v>
      </c>
      <c r="E642" s="7" t="n">
        <v>854.8</v>
      </c>
      <c r="F642" s="7" t="n">
        <v>858.1</v>
      </c>
      <c r="G642" s="7" t="n">
        <v>848</v>
      </c>
      <c r="H642" s="7" t="n">
        <v>870</v>
      </c>
      <c r="I642" s="7" t="n">
        <v>827.6</v>
      </c>
      <c r="J642" s="7" t="n">
        <v>847.9</v>
      </c>
      <c r="K642" s="7" t="s">
        <v>26</v>
      </c>
      <c r="L642" s="7" t="n">
        <v>827.2</v>
      </c>
      <c r="M642" s="7" t="n">
        <v>859.4</v>
      </c>
      <c r="N642" s="7" t="n">
        <v>836.6</v>
      </c>
      <c r="O642" s="7" t="n">
        <v>856.6</v>
      </c>
      <c r="P642" s="7" t="n">
        <v>892.3</v>
      </c>
      <c r="Q642" s="7" t="s">
        <v>26</v>
      </c>
      <c r="R642" s="7" t="n">
        <v>8.01</v>
      </c>
      <c r="S642" s="7" t="n">
        <v>10.5</v>
      </c>
      <c r="T642" s="7" t="n">
        <v>11.01</v>
      </c>
      <c r="U642" s="7" t="n">
        <v>14.01</v>
      </c>
      <c r="V642" s="7" t="n">
        <v>19.7</v>
      </c>
      <c r="W642" s="7" t="n">
        <v>860.987484361135</v>
      </c>
      <c r="Y642" s="7" t="n">
        <f aca="false">Y641+(C642+C641)*(B642-B641)/2</f>
        <v>24101.104375</v>
      </c>
      <c r="Z642" s="7" t="n">
        <f aca="false">Z641+(W642+W641)*(B642-B641)/2</f>
        <v>24367.106401844</v>
      </c>
      <c r="AA642" s="2" t="n">
        <v>-0.0465831666666667</v>
      </c>
      <c r="AB642" s="2" t="n">
        <f aca="false">(Y642-Z642)/Z642</f>
        <v>-0.0109164388441248</v>
      </c>
      <c r="AC642" s="2" t="n">
        <v>0.0465831666666667</v>
      </c>
    </row>
    <row r="643" customFormat="false" ht="12.75" hidden="false" customHeight="false" outlineLevel="0" collapsed="false">
      <c r="A643" s="6" t="n">
        <v>0.656388888888889</v>
      </c>
      <c r="B643" s="1" t="n">
        <v>34.1666666666667</v>
      </c>
      <c r="C643" s="7" t="n">
        <f aca="false">AVERAGE(D643:Q643)</f>
        <v>856.041666666667</v>
      </c>
      <c r="D643" s="7" t="n">
        <v>892.2</v>
      </c>
      <c r="E643" s="7" t="n">
        <v>855</v>
      </c>
      <c r="F643" s="7" t="n">
        <v>858.2</v>
      </c>
      <c r="G643" s="7" t="n">
        <v>848.1</v>
      </c>
      <c r="H643" s="7" t="n">
        <v>870.1</v>
      </c>
      <c r="I643" s="7" t="n">
        <v>827.7</v>
      </c>
      <c r="J643" s="7" t="n">
        <v>848.2</v>
      </c>
      <c r="K643" s="7" t="s">
        <v>26</v>
      </c>
      <c r="L643" s="7" t="n">
        <v>827.4</v>
      </c>
      <c r="M643" s="7" t="n">
        <v>859.4</v>
      </c>
      <c r="N643" s="7" t="n">
        <v>836.7</v>
      </c>
      <c r="O643" s="7" t="n">
        <v>856.9</v>
      </c>
      <c r="P643" s="7" t="n">
        <v>892.6</v>
      </c>
      <c r="Q643" s="7" t="s">
        <v>26</v>
      </c>
      <c r="R643" s="7" t="n">
        <v>8.01</v>
      </c>
      <c r="S643" s="7" t="n">
        <v>10.2</v>
      </c>
      <c r="T643" s="7" t="n">
        <v>11.01</v>
      </c>
      <c r="U643" s="7" t="n">
        <v>14.01</v>
      </c>
      <c r="V643" s="7" t="n">
        <v>19.7</v>
      </c>
      <c r="W643" s="7" t="n">
        <v>861.20611026995</v>
      </c>
      <c r="Y643" s="7" t="n">
        <f aca="false">Y642+(C643+C642)*(B643-B642)/2</f>
        <v>24143.9025</v>
      </c>
      <c r="Z643" s="7" t="n">
        <f aca="false">Z642+(W643+W642)*(B643-B642)/2</f>
        <v>24410.1612417098</v>
      </c>
      <c r="AA643" s="2" t="n">
        <v>-0.0465416666666667</v>
      </c>
      <c r="AB643" s="2" t="n">
        <f aca="false">(Y643-Z643)/Z643</f>
        <v>-0.0109077010624097</v>
      </c>
      <c r="AC643" s="2" t="n">
        <v>0.0465416666666667</v>
      </c>
    </row>
    <row r="644" customFormat="false" ht="12.75" hidden="false" customHeight="false" outlineLevel="0" collapsed="false">
      <c r="A644" s="6" t="n">
        <v>0.656435185185185</v>
      </c>
      <c r="B644" s="1" t="n">
        <v>34.2333333333333</v>
      </c>
      <c r="C644" s="7" t="n">
        <f aca="false">AVERAGE(D644:Q644)</f>
        <v>856.308333333333</v>
      </c>
      <c r="D644" s="7" t="n">
        <v>892.7</v>
      </c>
      <c r="E644" s="7" t="n">
        <v>855.5</v>
      </c>
      <c r="F644" s="7" t="n">
        <v>858.3</v>
      </c>
      <c r="G644" s="7" t="n">
        <v>848.5</v>
      </c>
      <c r="H644" s="7" t="n">
        <v>869.9</v>
      </c>
      <c r="I644" s="7" t="n">
        <v>827.8</v>
      </c>
      <c r="J644" s="7" t="n">
        <v>848.8</v>
      </c>
      <c r="K644" s="7" t="s">
        <v>26</v>
      </c>
      <c r="L644" s="7" t="n">
        <v>827.5</v>
      </c>
      <c r="M644" s="7" t="n">
        <v>859.5</v>
      </c>
      <c r="N644" s="7" t="n">
        <v>836.9</v>
      </c>
      <c r="O644" s="7" t="n">
        <v>857.4</v>
      </c>
      <c r="P644" s="7" t="n">
        <v>892.9</v>
      </c>
      <c r="Q644" s="7" t="s">
        <v>26</v>
      </c>
      <c r="R644" s="7" t="n">
        <v>8.01</v>
      </c>
      <c r="S644" s="7" t="n">
        <v>10.44</v>
      </c>
      <c r="T644" s="7" t="n">
        <v>11.01</v>
      </c>
      <c r="U644" s="7" t="n">
        <v>14.01</v>
      </c>
      <c r="V644" s="7" t="n">
        <v>19.7</v>
      </c>
      <c r="W644" s="7" t="n">
        <v>861.497116132259</v>
      </c>
      <c r="Y644" s="7" t="n">
        <f aca="false">Y643+(C644+C643)*(B644-B643)/2</f>
        <v>24200.9808333333</v>
      </c>
      <c r="Z644" s="7" t="n">
        <f aca="false">Z643+(W644+W643)*(B644-B643)/2</f>
        <v>24467.5846825899</v>
      </c>
      <c r="AA644" s="2" t="n">
        <v>-0.0464863333333334</v>
      </c>
      <c r="AB644" s="2" t="n">
        <f aca="false">(Y644-Z644)/Z644</f>
        <v>-0.0108962062547284</v>
      </c>
      <c r="AC644" s="2" t="n">
        <v>0.0464863333333334</v>
      </c>
    </row>
    <row r="645" customFormat="false" ht="12.75" hidden="false" customHeight="false" outlineLevel="0" collapsed="false">
      <c r="A645" s="6" t="n">
        <v>0.656469907407407</v>
      </c>
      <c r="B645" s="1" t="n">
        <v>34.2833333333333</v>
      </c>
      <c r="C645" s="7" t="n">
        <f aca="false">AVERAGE(D645:Q645)</f>
        <v>856.55</v>
      </c>
      <c r="D645" s="7" t="n">
        <v>892.9</v>
      </c>
      <c r="E645" s="7" t="n">
        <v>855.7</v>
      </c>
      <c r="F645" s="7" t="n">
        <v>858.2</v>
      </c>
      <c r="G645" s="7" t="n">
        <v>849.1</v>
      </c>
      <c r="H645" s="7" t="n">
        <v>870</v>
      </c>
      <c r="I645" s="7" t="n">
        <v>828</v>
      </c>
      <c r="J645" s="7" t="n">
        <v>849.3</v>
      </c>
      <c r="K645" s="7" t="s">
        <v>26</v>
      </c>
      <c r="L645" s="7" t="n">
        <v>827.6</v>
      </c>
      <c r="M645" s="7" t="n">
        <v>860</v>
      </c>
      <c r="N645" s="7" t="n">
        <v>837.1</v>
      </c>
      <c r="O645" s="7" t="n">
        <v>857.8</v>
      </c>
      <c r="P645" s="7" t="n">
        <v>892.9</v>
      </c>
      <c r="Q645" s="7" t="s">
        <v>26</v>
      </c>
      <c r="R645" s="7" t="n">
        <v>8.01</v>
      </c>
      <c r="S645" s="7" t="n">
        <v>10.83</v>
      </c>
      <c r="T645" s="7" t="n">
        <v>11.01</v>
      </c>
      <c r="U645" s="7" t="n">
        <v>14.01</v>
      </c>
      <c r="V645" s="7" t="n">
        <v>19.8</v>
      </c>
      <c r="W645" s="7" t="n">
        <v>861.715000217562</v>
      </c>
      <c r="Y645" s="7" t="n">
        <f aca="false">Y644+(C645+C644)*(B645-B644)/2</f>
        <v>24243.8022916667</v>
      </c>
      <c r="Z645" s="7" t="n">
        <f aca="false">Z644+(W645+W644)*(B645-B644)/2</f>
        <v>24510.6649854986</v>
      </c>
      <c r="AA645" s="2" t="n">
        <v>-0.0464448333333334</v>
      </c>
      <c r="AB645" s="2" t="n">
        <f aca="false">(Y645-Z645)/Z645</f>
        <v>-0.0108876154110804</v>
      </c>
      <c r="AC645" s="2" t="n">
        <v>0.0464448333333334</v>
      </c>
    </row>
    <row r="646" customFormat="false" ht="12.75" hidden="false" customHeight="false" outlineLevel="0" collapsed="false">
      <c r="A646" s="6" t="n">
        <v>0.65650462962963</v>
      </c>
      <c r="B646" s="1" t="n">
        <v>34.3333333333333</v>
      </c>
      <c r="C646" s="7" t="n">
        <f aca="false">AVERAGE(D646:Q646)</f>
        <v>856.875</v>
      </c>
      <c r="D646" s="7" t="n">
        <v>893</v>
      </c>
      <c r="E646" s="7" t="n">
        <v>855.9</v>
      </c>
      <c r="F646" s="7" t="n">
        <v>858.1</v>
      </c>
      <c r="G646" s="7" t="n">
        <v>849.6</v>
      </c>
      <c r="H646" s="7" t="n">
        <v>870.9</v>
      </c>
      <c r="I646" s="7" t="n">
        <v>828.2</v>
      </c>
      <c r="J646" s="7" t="n">
        <v>849.6</v>
      </c>
      <c r="K646" s="7" t="s">
        <v>26</v>
      </c>
      <c r="L646" s="7" t="n">
        <v>827.9</v>
      </c>
      <c r="M646" s="7" t="n">
        <v>861</v>
      </c>
      <c r="N646" s="7" t="n">
        <v>837.3</v>
      </c>
      <c r="O646" s="7" t="n">
        <v>858.1</v>
      </c>
      <c r="P646" s="7" t="n">
        <v>892.9</v>
      </c>
      <c r="Q646" s="7" t="s">
        <v>26</v>
      </c>
      <c r="R646" s="7" t="n">
        <v>8.01</v>
      </c>
      <c r="S646" s="7" t="n">
        <v>11.08</v>
      </c>
      <c r="T646" s="7" t="n">
        <v>11.01</v>
      </c>
      <c r="U646" s="7" t="n">
        <v>14.01</v>
      </c>
      <c r="V646" s="7" t="n">
        <v>19.8</v>
      </c>
      <c r="W646" s="7" t="n">
        <v>861.932567917345</v>
      </c>
      <c r="Y646" s="7" t="n">
        <f aca="false">Y645+(C646+C645)*(B646-B645)/2</f>
        <v>24286.6379166667</v>
      </c>
      <c r="Z646" s="7" t="n">
        <f aca="false">Z645+(W646+W645)*(B646-B645)/2</f>
        <v>24553.756174702</v>
      </c>
      <c r="AA646" s="2" t="n">
        <v>-0.0464033333333334</v>
      </c>
      <c r="AB646" s="2" t="n">
        <f aca="false">(Y646-Z646)/Z646</f>
        <v>-0.0108789162902306</v>
      </c>
      <c r="AC646" s="2" t="n">
        <v>0.0464033333333334</v>
      </c>
    </row>
    <row r="647" customFormat="false" ht="12.75" hidden="false" customHeight="false" outlineLevel="0" collapsed="false">
      <c r="A647" s="6" t="n">
        <v>0.656539351851852</v>
      </c>
      <c r="B647" s="1" t="n">
        <v>34.3833333333333</v>
      </c>
      <c r="C647" s="7" t="n">
        <f aca="false">AVERAGE(D647:Q647)</f>
        <v>857.283333333333</v>
      </c>
      <c r="D647" s="7" t="n">
        <v>893.3</v>
      </c>
      <c r="E647" s="7" t="n">
        <v>856.1</v>
      </c>
      <c r="F647" s="7" t="n">
        <v>858.3</v>
      </c>
      <c r="G647" s="7" t="n">
        <v>850.2</v>
      </c>
      <c r="H647" s="7" t="n">
        <v>871.9</v>
      </c>
      <c r="I647" s="7" t="n">
        <v>828.6</v>
      </c>
      <c r="J647" s="7" t="n">
        <v>849.9</v>
      </c>
      <c r="K647" s="7" t="s">
        <v>26</v>
      </c>
      <c r="L647" s="7" t="n">
        <v>828.2</v>
      </c>
      <c r="M647" s="7" t="n">
        <v>862.1</v>
      </c>
      <c r="N647" s="7" t="n">
        <v>837.6</v>
      </c>
      <c r="O647" s="7" t="n">
        <v>858.2</v>
      </c>
      <c r="P647" s="7" t="n">
        <v>893</v>
      </c>
      <c r="Q647" s="7" t="s">
        <v>26</v>
      </c>
      <c r="R647" s="7" t="n">
        <v>8.01</v>
      </c>
      <c r="S647" s="7" t="n">
        <v>11.24</v>
      </c>
      <c r="T647" s="7" t="n">
        <v>11.01</v>
      </c>
      <c r="U647" s="7" t="n">
        <v>14.01</v>
      </c>
      <c r="V647" s="7" t="n">
        <v>19.8</v>
      </c>
      <c r="W647" s="7" t="n">
        <v>862.14982014911</v>
      </c>
      <c r="Y647" s="7" t="n">
        <f aca="false">Y646+(C647+C646)*(B647-B646)/2</f>
        <v>24329.491875</v>
      </c>
      <c r="Z647" s="7" t="n">
        <f aca="false">Z646+(W647+W646)*(B647-B646)/2</f>
        <v>24596.8582344037</v>
      </c>
      <c r="AA647" s="2" t="n">
        <v>-0.0463618333333333</v>
      </c>
      <c r="AB647" s="2" t="n">
        <f aca="false">(Y647-Z647)/Z647</f>
        <v>-0.0108699394392443</v>
      </c>
      <c r="AC647" s="2" t="n">
        <v>0.0463618333333333</v>
      </c>
    </row>
    <row r="648" customFormat="false" ht="12.75" hidden="false" customHeight="false" outlineLevel="0" collapsed="false">
      <c r="A648" s="6" t="n">
        <v>0.656574074074074</v>
      </c>
      <c r="B648" s="1" t="n">
        <v>34.4333333333333</v>
      </c>
      <c r="C648" s="7" t="n">
        <f aca="false">AVERAGE(D648:Q648)</f>
        <v>857.641666666667</v>
      </c>
      <c r="D648" s="7" t="n">
        <v>893.4</v>
      </c>
      <c r="E648" s="7" t="n">
        <v>856.3</v>
      </c>
      <c r="F648" s="7" t="n">
        <v>858.8</v>
      </c>
      <c r="G648" s="7" t="n">
        <v>850.5</v>
      </c>
      <c r="H648" s="7" t="n">
        <v>872.5</v>
      </c>
      <c r="I648" s="7" t="n">
        <v>829.2</v>
      </c>
      <c r="J648" s="7" t="n">
        <v>850.4</v>
      </c>
      <c r="K648" s="7" t="s">
        <v>26</v>
      </c>
      <c r="L648" s="7" t="n">
        <v>828.7</v>
      </c>
      <c r="M648" s="7" t="n">
        <v>862.7</v>
      </c>
      <c r="N648" s="7" t="n">
        <v>838</v>
      </c>
      <c r="O648" s="7" t="n">
        <v>858.2</v>
      </c>
      <c r="P648" s="7" t="n">
        <v>893</v>
      </c>
      <c r="Q648" s="7" t="s">
        <v>26</v>
      </c>
      <c r="R648" s="7" t="n">
        <v>8.01</v>
      </c>
      <c r="S648" s="7" t="n">
        <v>11.24</v>
      </c>
      <c r="T648" s="7" t="n">
        <v>11.01</v>
      </c>
      <c r="U648" s="7" t="n">
        <v>14.01</v>
      </c>
      <c r="V648" s="7" t="n">
        <v>19.7</v>
      </c>
      <c r="W648" s="7" t="n">
        <v>862.366757826376</v>
      </c>
      <c r="Y648" s="7" t="n">
        <f aca="false">Y647+(C648+C647)*(B648-B647)/2</f>
        <v>24372.365</v>
      </c>
      <c r="Z648" s="7" t="n">
        <f aca="false">Z647+(W648+W647)*(B648-B647)/2</f>
        <v>24639.9711488531</v>
      </c>
      <c r="AA648" s="2" t="n">
        <v>-0.0463203333333333</v>
      </c>
      <c r="AB648" s="2" t="n">
        <f aca="false">(Y648-Z648)/Z648</f>
        <v>-0.0108606518748091</v>
      </c>
      <c r="AC648" s="2" t="n">
        <v>0.0463203333333333</v>
      </c>
    </row>
    <row r="649" customFormat="false" ht="12.75" hidden="false" customHeight="false" outlineLevel="0" collapsed="false">
      <c r="A649" s="6" t="n">
        <v>0.65662037037037</v>
      </c>
      <c r="B649" s="1" t="n">
        <v>34.5</v>
      </c>
      <c r="C649" s="7" t="n">
        <f aca="false">AVERAGE(D649:Q649)</f>
        <v>857.883333333333</v>
      </c>
      <c r="D649" s="7" t="n">
        <v>893.6</v>
      </c>
      <c r="E649" s="7" t="n">
        <v>856.4</v>
      </c>
      <c r="F649" s="7" t="n">
        <v>859</v>
      </c>
      <c r="G649" s="7" t="n">
        <v>850.5</v>
      </c>
      <c r="H649" s="7" t="n">
        <v>872.7</v>
      </c>
      <c r="I649" s="7" t="n">
        <v>829.6</v>
      </c>
      <c r="J649" s="7" t="n">
        <v>850.8</v>
      </c>
      <c r="K649" s="7" t="s">
        <v>26</v>
      </c>
      <c r="L649" s="7" t="n">
        <v>829.2</v>
      </c>
      <c r="M649" s="7" t="n">
        <v>863.1</v>
      </c>
      <c r="N649" s="7" t="n">
        <v>838.4</v>
      </c>
      <c r="O649" s="7" t="n">
        <v>858.2</v>
      </c>
      <c r="P649" s="7" t="n">
        <v>893.1</v>
      </c>
      <c r="Q649" s="7" t="s">
        <v>26</v>
      </c>
      <c r="R649" s="7" t="n">
        <v>8.01</v>
      </c>
      <c r="S649" s="7" t="n">
        <v>11.16</v>
      </c>
      <c r="T649" s="7" t="n">
        <v>11.01</v>
      </c>
      <c r="U649" s="7" t="n">
        <v>14.01</v>
      </c>
      <c r="V649" s="7" t="n">
        <v>19.6</v>
      </c>
      <c r="W649" s="7" t="n">
        <v>862.655520327235</v>
      </c>
      <c r="Y649" s="7" t="n">
        <f aca="false">Y648+(C649+C648)*(B649-B648)/2</f>
        <v>24429.5491666667</v>
      </c>
      <c r="Z649" s="7" t="n">
        <f aca="false">Z648+(W649+W648)*(B649-B648)/2</f>
        <v>24697.4718914581</v>
      </c>
      <c r="AA649" s="2" t="n">
        <v>-0.046265</v>
      </c>
      <c r="AB649" s="2" t="n">
        <f aca="false">(Y649-Z649)/Z649</f>
        <v>-0.0108481842177599</v>
      </c>
      <c r="AC649" s="2" t="n">
        <v>0.046265</v>
      </c>
    </row>
    <row r="650" customFormat="false" ht="12.75" hidden="false" customHeight="false" outlineLevel="0" collapsed="false">
      <c r="A650" s="6" t="n">
        <v>0.656655092592593</v>
      </c>
      <c r="B650" s="1" t="n">
        <v>34.55</v>
      </c>
      <c r="C650" s="7" t="n">
        <f aca="false">AVERAGE(D650:Q650)</f>
        <v>857.966666666667</v>
      </c>
      <c r="D650" s="7" t="n">
        <v>893.7</v>
      </c>
      <c r="E650" s="7" t="n">
        <v>856.6</v>
      </c>
      <c r="F650" s="7" t="n">
        <v>859.5</v>
      </c>
      <c r="G650" s="7" t="n">
        <v>850.4</v>
      </c>
      <c r="H650" s="7" t="n">
        <v>872.4</v>
      </c>
      <c r="I650" s="7" t="n">
        <v>829.6</v>
      </c>
      <c r="J650" s="7" t="n">
        <v>851.1</v>
      </c>
      <c r="K650" s="7" t="s">
        <v>26</v>
      </c>
      <c r="L650" s="7" t="n">
        <v>829.4</v>
      </c>
      <c r="M650" s="7" t="n">
        <v>863.1</v>
      </c>
      <c r="N650" s="7" t="n">
        <v>838.4</v>
      </c>
      <c r="O650" s="7" t="n">
        <v>858.2</v>
      </c>
      <c r="P650" s="7" t="n">
        <v>893.2</v>
      </c>
      <c r="Q650" s="7" t="s">
        <v>26</v>
      </c>
      <c r="R650" s="7" t="n">
        <v>8.01</v>
      </c>
      <c r="S650" s="7" t="n">
        <v>11.18</v>
      </c>
      <c r="T650" s="7" t="n">
        <v>11.01</v>
      </c>
      <c r="U650" s="7" t="n">
        <v>14.01</v>
      </c>
      <c r="V650" s="7" t="n">
        <v>19.6</v>
      </c>
      <c r="W650" s="7" t="n">
        <v>862.871727574357</v>
      </c>
      <c r="Y650" s="7" t="n">
        <f aca="false">Y649+(C650+C649)*(B650-B649)/2</f>
        <v>24472.4454166667</v>
      </c>
      <c r="Z650" s="7" t="n">
        <f aca="false">Z649+(W650+W649)*(B650-B649)/2</f>
        <v>24740.6100726557</v>
      </c>
      <c r="AA650" s="2" t="n">
        <v>-0.0462235</v>
      </c>
      <c r="AB650" s="2" t="n">
        <f aca="false">(Y650-Z650)/Z650</f>
        <v>-0.0108390478327538</v>
      </c>
      <c r="AC650" s="2" t="n">
        <v>0.0462235</v>
      </c>
    </row>
    <row r="651" customFormat="false" ht="12.75" hidden="false" customHeight="false" outlineLevel="0" collapsed="false">
      <c r="A651" s="6" t="n">
        <v>0.656689814814815</v>
      </c>
      <c r="B651" s="1" t="n">
        <v>34.6</v>
      </c>
      <c r="C651" s="7" t="n">
        <f aca="false">AVERAGE(D651:Q651)</f>
        <v>858.025</v>
      </c>
      <c r="D651" s="7" t="n">
        <v>893.7</v>
      </c>
      <c r="E651" s="7" t="n">
        <v>856.6</v>
      </c>
      <c r="F651" s="7" t="n">
        <v>859.7</v>
      </c>
      <c r="G651" s="7" t="n">
        <v>850.4</v>
      </c>
      <c r="H651" s="7" t="n">
        <v>872.5</v>
      </c>
      <c r="I651" s="7" t="n">
        <v>829.7</v>
      </c>
      <c r="J651" s="7" t="n">
        <v>851.5</v>
      </c>
      <c r="K651" s="7" t="s">
        <v>26</v>
      </c>
      <c r="L651" s="7" t="n">
        <v>829.6</v>
      </c>
      <c r="M651" s="7" t="n">
        <v>863.1</v>
      </c>
      <c r="N651" s="7" t="n">
        <v>838.4</v>
      </c>
      <c r="O651" s="7" t="n">
        <v>858</v>
      </c>
      <c r="P651" s="7" t="n">
        <v>893.1</v>
      </c>
      <c r="Q651" s="7" t="s">
        <v>26</v>
      </c>
      <c r="R651" s="7" t="n">
        <v>8.01</v>
      </c>
      <c r="S651" s="7" t="n">
        <v>11.14</v>
      </c>
      <c r="T651" s="7" t="n">
        <v>11.01</v>
      </c>
      <c r="U651" s="7" t="n">
        <v>14.01</v>
      </c>
      <c r="V651" s="7" t="n">
        <v>19.6</v>
      </c>
      <c r="W651" s="7" t="n">
        <v>863.087623283551</v>
      </c>
      <c r="Y651" s="7" t="n">
        <f aca="false">Y650+(C651+C650)*(B651-B650)/2</f>
        <v>24515.3452083333</v>
      </c>
      <c r="Z651" s="7" t="n">
        <f aca="false">Z650+(W651+W650)*(B651-B650)/2</f>
        <v>24783.7590564271</v>
      </c>
      <c r="AA651" s="2" t="n">
        <v>-0.046182</v>
      </c>
      <c r="AB651" s="2" t="n">
        <f aca="false">(Y651-Z651)/Z651</f>
        <v>-0.0108302315029244</v>
      </c>
      <c r="AC651" s="2" t="n">
        <v>0.046182</v>
      </c>
    </row>
    <row r="652" customFormat="false" ht="12.75" hidden="false" customHeight="false" outlineLevel="0" collapsed="false">
      <c r="A652" s="6" t="n">
        <v>0.656724537037037</v>
      </c>
      <c r="B652" s="1" t="n">
        <v>34.65</v>
      </c>
      <c r="C652" s="7" t="n">
        <f aca="false">AVERAGE(D652:Q652)</f>
        <v>858.033333333333</v>
      </c>
      <c r="D652" s="7" t="n">
        <v>893.3</v>
      </c>
      <c r="E652" s="7" t="n">
        <v>856.7</v>
      </c>
      <c r="F652" s="7" t="n">
        <v>859.6</v>
      </c>
      <c r="G652" s="7" t="n">
        <v>850.2</v>
      </c>
      <c r="H652" s="7" t="n">
        <v>872.3</v>
      </c>
      <c r="I652" s="7" t="n">
        <v>829.9</v>
      </c>
      <c r="J652" s="7" t="n">
        <v>851.8</v>
      </c>
      <c r="K652" s="7" t="s">
        <v>26</v>
      </c>
      <c r="L652" s="7" t="n">
        <v>829.8</v>
      </c>
      <c r="M652" s="7" t="n">
        <v>862.8</v>
      </c>
      <c r="N652" s="7" t="n">
        <v>838.5</v>
      </c>
      <c r="O652" s="7" t="n">
        <v>858.4</v>
      </c>
      <c r="P652" s="7" t="n">
        <v>893.1</v>
      </c>
      <c r="Q652" s="7" t="s">
        <v>26</v>
      </c>
      <c r="R652" s="7" t="n">
        <v>8.01</v>
      </c>
      <c r="S652" s="7" t="n">
        <v>11.09</v>
      </c>
      <c r="T652" s="7" t="n">
        <v>11.01</v>
      </c>
      <c r="U652" s="7" t="n">
        <v>14.01</v>
      </c>
      <c r="V652" s="7" t="n">
        <v>19.6</v>
      </c>
      <c r="W652" s="7" t="n">
        <v>863.303208351329</v>
      </c>
      <c r="Y652" s="7" t="n">
        <f aca="false">Y651+(C652+C651)*(B652-B651)/2</f>
        <v>24558.2466666667</v>
      </c>
      <c r="Z652" s="7" t="n">
        <f aca="false">Z651+(W652+W651)*(B652-B651)/2</f>
        <v>24826.918827218</v>
      </c>
      <c r="AA652" s="2" t="n">
        <v>-0.0461405</v>
      </c>
      <c r="AB652" s="2" t="n">
        <f aca="false">(Y652-Z652)/Z652</f>
        <v>-0.0108218084741469</v>
      </c>
      <c r="AC652" s="2" t="n">
        <v>0.0461405</v>
      </c>
    </row>
    <row r="653" customFormat="false" ht="12.75" hidden="false" customHeight="false" outlineLevel="0" collapsed="false">
      <c r="A653" s="6" t="n">
        <v>0.656759259259259</v>
      </c>
      <c r="B653" s="1" t="n">
        <v>34.7</v>
      </c>
      <c r="C653" s="7" t="n">
        <f aca="false">AVERAGE(D653:Q653)</f>
        <v>858.075</v>
      </c>
      <c r="D653" s="7" t="n">
        <v>893.4</v>
      </c>
      <c r="E653" s="7" t="n">
        <v>856.9</v>
      </c>
      <c r="F653" s="7" t="n">
        <v>859.6</v>
      </c>
      <c r="G653" s="7" t="n">
        <v>849.9</v>
      </c>
      <c r="H653" s="7" t="n">
        <v>872.1</v>
      </c>
      <c r="I653" s="7" t="n">
        <v>829.9</v>
      </c>
      <c r="J653" s="7" t="n">
        <v>851.8</v>
      </c>
      <c r="K653" s="7" t="s">
        <v>26</v>
      </c>
      <c r="L653" s="7" t="n">
        <v>829.9</v>
      </c>
      <c r="M653" s="7" t="n">
        <v>862.8</v>
      </c>
      <c r="N653" s="7" t="n">
        <v>838.6</v>
      </c>
      <c r="O653" s="7" t="n">
        <v>858.7</v>
      </c>
      <c r="P653" s="7" t="n">
        <v>893.3</v>
      </c>
      <c r="Q653" s="7" t="s">
        <v>26</v>
      </c>
      <c r="R653" s="7" t="n">
        <v>8.01</v>
      </c>
      <c r="S653" s="7" t="n">
        <v>11.15</v>
      </c>
      <c r="T653" s="7" t="n">
        <v>11.01</v>
      </c>
      <c r="U653" s="7" t="n">
        <v>14.01</v>
      </c>
      <c r="V653" s="7" t="n">
        <v>19.6</v>
      </c>
      <c r="W653" s="7" t="n">
        <v>863.518483670341</v>
      </c>
      <c r="Y653" s="7" t="n">
        <f aca="false">Y652+(C653+C652)*(B653-B652)/2</f>
        <v>24601.149375</v>
      </c>
      <c r="Z653" s="7" t="n">
        <f aca="false">Z652+(W653+W652)*(B653-B652)/2</f>
        <v>24870.0893695186</v>
      </c>
      <c r="AA653" s="2" t="n">
        <v>-0.046099</v>
      </c>
      <c r="AB653" s="2" t="n">
        <f aca="false">(Y653-Z653)/Z653</f>
        <v>-0.0108137928466061</v>
      </c>
      <c r="AC653" s="2" t="n">
        <v>0.046099</v>
      </c>
    </row>
    <row r="654" customFormat="false" ht="12.75" hidden="false" customHeight="false" outlineLevel="0" collapsed="false">
      <c r="A654" s="6" t="n">
        <v>0.656793981481482</v>
      </c>
      <c r="B654" s="1" t="n">
        <v>34.75</v>
      </c>
      <c r="C654" s="7" t="n">
        <f aca="false">AVERAGE(D654:Q654)</f>
        <v>858.183333333333</v>
      </c>
      <c r="D654" s="7" t="n">
        <v>893.8</v>
      </c>
      <c r="E654" s="7" t="n">
        <v>857</v>
      </c>
      <c r="F654" s="7" t="n">
        <v>859.8</v>
      </c>
      <c r="G654" s="7" t="n">
        <v>849.9</v>
      </c>
      <c r="H654" s="7" t="n">
        <v>872.2</v>
      </c>
      <c r="I654" s="7" t="n">
        <v>829.9</v>
      </c>
      <c r="J654" s="7" t="n">
        <v>851.7</v>
      </c>
      <c r="K654" s="7" t="s">
        <v>26</v>
      </c>
      <c r="L654" s="7" t="n">
        <v>830</v>
      </c>
      <c r="M654" s="7" t="n">
        <v>862.9</v>
      </c>
      <c r="N654" s="7" t="n">
        <v>838.6</v>
      </c>
      <c r="O654" s="7" t="n">
        <v>858.8</v>
      </c>
      <c r="P654" s="7" t="n">
        <v>893.6</v>
      </c>
      <c r="Q654" s="7" t="s">
        <v>26</v>
      </c>
      <c r="R654" s="7" t="n">
        <v>8.01</v>
      </c>
      <c r="S654" s="7" t="n">
        <v>11.15</v>
      </c>
      <c r="T654" s="7" t="n">
        <v>11.01</v>
      </c>
      <c r="U654" s="7" t="n">
        <v>14.01</v>
      </c>
      <c r="V654" s="7" t="n">
        <v>19.6</v>
      </c>
      <c r="W654" s="7" t="n">
        <v>863.733450129391</v>
      </c>
      <c r="Y654" s="7" t="n">
        <f aca="false">Y653+(C654+C653)*(B654-B653)/2</f>
        <v>24644.0558333334</v>
      </c>
      <c r="Z654" s="7" t="n">
        <f aca="false">Z653+(W654+W653)*(B654-B653)/2</f>
        <v>24913.2706678636</v>
      </c>
      <c r="AA654" s="2" t="n">
        <v>-0.0460575</v>
      </c>
      <c r="AB654" s="2" t="n">
        <f aca="false">(Y654-Z654)/Z654</f>
        <v>-0.0108060815506446</v>
      </c>
      <c r="AC654" s="2" t="n">
        <v>0.0460575</v>
      </c>
    </row>
    <row r="655" customFormat="false" ht="12.75" hidden="false" customHeight="false" outlineLevel="0" collapsed="false">
      <c r="A655" s="6" t="n">
        <v>0.656840277777778</v>
      </c>
      <c r="B655" s="1" t="n">
        <v>34.8166666666666</v>
      </c>
      <c r="C655" s="7" t="n">
        <f aca="false">AVERAGE(D655:Q655)</f>
        <v>858.583333333333</v>
      </c>
      <c r="D655" s="7" t="n">
        <v>894.6</v>
      </c>
      <c r="E655" s="7" t="n">
        <v>857.5</v>
      </c>
      <c r="F655" s="7" t="n">
        <v>860.4</v>
      </c>
      <c r="G655" s="7" t="n">
        <v>850.4</v>
      </c>
      <c r="H655" s="7" t="n">
        <v>872.2</v>
      </c>
      <c r="I655" s="7" t="n">
        <v>830.5</v>
      </c>
      <c r="J655" s="7" t="n">
        <v>852</v>
      </c>
      <c r="K655" s="7" t="s">
        <v>26</v>
      </c>
      <c r="L655" s="7" t="n">
        <v>830.3</v>
      </c>
      <c r="M655" s="7" t="n">
        <v>862.8</v>
      </c>
      <c r="N655" s="7" t="n">
        <v>839</v>
      </c>
      <c r="O655" s="7" t="n">
        <v>859.1</v>
      </c>
      <c r="P655" s="7" t="n">
        <v>894.2</v>
      </c>
      <c r="Q655" s="7" t="s">
        <v>26</v>
      </c>
      <c r="R655" s="7" t="n">
        <v>8.01</v>
      </c>
      <c r="S655" s="7" t="n">
        <v>11.46</v>
      </c>
      <c r="T655" s="7" t="n">
        <v>11.01</v>
      </c>
      <c r="U655" s="7" t="n">
        <v>14.01</v>
      </c>
      <c r="V655" s="7" t="n">
        <v>19.6</v>
      </c>
      <c r="W655" s="7" t="n">
        <v>864.019593155021</v>
      </c>
      <c r="Y655" s="7" t="n">
        <f aca="false">Y654+(C655+C654)*(B655-B654)/2</f>
        <v>24701.2813888889</v>
      </c>
      <c r="Z655" s="7" t="n">
        <f aca="false">Z654+(W655+W654)*(B655-B654)/2</f>
        <v>24970.862435973</v>
      </c>
      <c r="AA655" s="2" t="n">
        <v>-0.0460021666666667</v>
      </c>
      <c r="AB655" s="2" t="n">
        <f aca="false">(Y655-Z655)/Z655</f>
        <v>-0.0107958244444045</v>
      </c>
      <c r="AC655" s="2" t="n">
        <v>0.0460021666666667</v>
      </c>
    </row>
    <row r="656" customFormat="false" ht="12.75" hidden="false" customHeight="false" outlineLevel="0" collapsed="false">
      <c r="A656" s="6" t="n">
        <v>0.656875</v>
      </c>
      <c r="B656" s="1" t="n">
        <v>34.8666666666666</v>
      </c>
      <c r="C656" s="7" t="n">
        <f aca="false">AVERAGE(D656:Q656)</f>
        <v>859.133333333333</v>
      </c>
      <c r="D656" s="7" t="n">
        <v>895.2</v>
      </c>
      <c r="E656" s="7" t="n">
        <v>857.8</v>
      </c>
      <c r="F656" s="7" t="n">
        <v>860.7</v>
      </c>
      <c r="G656" s="7" t="n">
        <v>851.3</v>
      </c>
      <c r="H656" s="7" t="n">
        <v>872.7</v>
      </c>
      <c r="I656" s="7" t="n">
        <v>831.1</v>
      </c>
      <c r="J656" s="7" t="n">
        <v>852.5</v>
      </c>
      <c r="K656" s="7" t="s">
        <v>26</v>
      </c>
      <c r="L656" s="7" t="n">
        <v>830.8</v>
      </c>
      <c r="M656" s="7" t="n">
        <v>863.5</v>
      </c>
      <c r="N656" s="7" t="n">
        <v>839.6</v>
      </c>
      <c r="O656" s="7" t="n">
        <v>859.4</v>
      </c>
      <c r="P656" s="7" t="n">
        <v>895</v>
      </c>
      <c r="Q656" s="7" t="s">
        <v>26</v>
      </c>
      <c r="R656" s="7" t="n">
        <v>8.01</v>
      </c>
      <c r="S656" s="7" t="n">
        <v>11.79</v>
      </c>
      <c r="T656" s="7" t="n">
        <v>11.01</v>
      </c>
      <c r="U656" s="7" t="n">
        <v>14.01</v>
      </c>
      <c r="V656" s="7" t="n">
        <v>19.6</v>
      </c>
      <c r="W656" s="7" t="n">
        <v>864.233842375879</v>
      </c>
      <c r="Y656" s="7" t="n">
        <f aca="false">Y655+(C656+C655)*(B656-B655)/2</f>
        <v>24744.2243055555</v>
      </c>
      <c r="Z656" s="7" t="n">
        <f aca="false">Z655+(W656+W655)*(B656-B655)/2</f>
        <v>25014.0687718613</v>
      </c>
      <c r="AA656" s="2" t="n">
        <v>-0.0459606666666667</v>
      </c>
      <c r="AB656" s="2" t="n">
        <f aca="false">(Y656-Z656)/Z656</f>
        <v>-0.010787707860198</v>
      </c>
      <c r="AC656" s="2" t="n">
        <v>0.0459606666666667</v>
      </c>
    </row>
    <row r="657" customFormat="false" ht="12.75" hidden="false" customHeight="false" outlineLevel="0" collapsed="false">
      <c r="A657" s="6" t="n">
        <v>0.656909722222222</v>
      </c>
      <c r="B657" s="1" t="n">
        <v>34.9166666666666</v>
      </c>
      <c r="C657" s="7" t="n">
        <f aca="false">AVERAGE(D657:Q657)</f>
        <v>859.725</v>
      </c>
      <c r="D657" s="7" t="n">
        <v>895.7</v>
      </c>
      <c r="E657" s="7" t="n">
        <v>858.2</v>
      </c>
      <c r="F657" s="7" t="n">
        <v>861</v>
      </c>
      <c r="G657" s="7" t="n">
        <v>852</v>
      </c>
      <c r="H657" s="7" t="n">
        <v>873.5</v>
      </c>
      <c r="I657" s="7" t="n">
        <v>831.8</v>
      </c>
      <c r="J657" s="7" t="n">
        <v>853.1</v>
      </c>
      <c r="K657" s="7" t="s">
        <v>26</v>
      </c>
      <c r="L657" s="7" t="n">
        <v>831.3</v>
      </c>
      <c r="M657" s="7" t="n">
        <v>864.3</v>
      </c>
      <c r="N657" s="7" t="n">
        <v>840.2</v>
      </c>
      <c r="O657" s="7" t="n">
        <v>860</v>
      </c>
      <c r="P657" s="7" t="n">
        <v>895.6</v>
      </c>
      <c r="Q657" s="7" t="s">
        <v>26</v>
      </c>
      <c r="R657" s="7" t="n">
        <v>8.01</v>
      </c>
      <c r="S657" s="7" t="n">
        <v>12.03</v>
      </c>
      <c r="T657" s="7" t="n">
        <v>11.01</v>
      </c>
      <c r="U657" s="7" t="n">
        <v>14.01</v>
      </c>
      <c r="V657" s="7" t="n">
        <v>19.6</v>
      </c>
      <c r="W657" s="7" t="n">
        <v>864.447785671996</v>
      </c>
      <c r="Y657" s="7" t="n">
        <f aca="false">Y656+(C657+C656)*(B657-B656)/2</f>
        <v>24787.1957638889</v>
      </c>
      <c r="Z657" s="7" t="n">
        <f aca="false">Z656+(W657+W656)*(B657-B656)/2</f>
        <v>25057.2858125625</v>
      </c>
      <c r="AA657" s="2" t="n">
        <v>-0.0459191666666667</v>
      </c>
      <c r="AB657" s="2" t="n">
        <f aca="false">(Y657-Z657)/Z657</f>
        <v>-0.0107789028186842</v>
      </c>
      <c r="AC657" s="2" t="n">
        <v>0.0459191666666667</v>
      </c>
    </row>
    <row r="658" customFormat="false" ht="12.75" hidden="false" customHeight="false" outlineLevel="0" collapsed="false">
      <c r="A658" s="6" t="n">
        <v>0.656944444444444</v>
      </c>
      <c r="B658" s="1" t="n">
        <v>34.9666666666666</v>
      </c>
      <c r="C658" s="7" t="n">
        <f aca="false">AVERAGE(D658:Q658)</f>
        <v>860.191666666667</v>
      </c>
      <c r="D658" s="7" t="n">
        <v>895.9</v>
      </c>
      <c r="E658" s="7" t="n">
        <v>858.6</v>
      </c>
      <c r="F658" s="7" t="n">
        <v>861.3</v>
      </c>
      <c r="G658" s="7" t="n">
        <v>852.3</v>
      </c>
      <c r="H658" s="7" t="n">
        <v>874.2</v>
      </c>
      <c r="I658" s="7" t="n">
        <v>832.3</v>
      </c>
      <c r="J658" s="7" t="n">
        <v>853.6</v>
      </c>
      <c r="K658" s="7" t="s">
        <v>26</v>
      </c>
      <c r="L658" s="7" t="n">
        <v>831.9</v>
      </c>
      <c r="M658" s="7" t="n">
        <v>864.8</v>
      </c>
      <c r="N658" s="7" t="n">
        <v>840.7</v>
      </c>
      <c r="O658" s="7" t="n">
        <v>860.6</v>
      </c>
      <c r="P658" s="7" t="n">
        <v>896.1</v>
      </c>
      <c r="Q658" s="7" t="s">
        <v>26</v>
      </c>
      <c r="R658" s="7" t="n">
        <v>8.01</v>
      </c>
      <c r="S658" s="7" t="n">
        <v>11.95</v>
      </c>
      <c r="T658" s="7" t="n">
        <v>11.01</v>
      </c>
      <c r="U658" s="7" t="n">
        <v>14.01</v>
      </c>
      <c r="V658" s="7" t="n">
        <v>19.5</v>
      </c>
      <c r="W658" s="7" t="n">
        <v>864.661423915781</v>
      </c>
      <c r="Y658" s="7" t="n">
        <f aca="false">Y657+(C658+C657)*(B658-B657)/2</f>
        <v>24830.1936805556</v>
      </c>
      <c r="Z658" s="7" t="n">
        <f aca="false">Z657+(W658+W657)*(B658-B657)/2</f>
        <v>25100.5135428022</v>
      </c>
      <c r="AA658" s="2" t="n">
        <v>-0.0458776666666667</v>
      </c>
      <c r="AB658" s="2" t="n">
        <f aca="false">(Y658-Z658)/Z658</f>
        <v>-0.0107694952848545</v>
      </c>
      <c r="AC658" s="2" t="n">
        <v>0.0458776666666667</v>
      </c>
    </row>
    <row r="659" customFormat="false" ht="12.75" hidden="false" customHeight="false" outlineLevel="0" collapsed="false">
      <c r="A659" s="6" t="n">
        <v>0.656979166666667</v>
      </c>
      <c r="B659" s="1" t="n">
        <v>35.0166666666667</v>
      </c>
      <c r="C659" s="7" t="n">
        <f aca="false">AVERAGE(D659:Q659)</f>
        <v>860.666666666667</v>
      </c>
      <c r="D659" s="7" t="n">
        <v>896.4</v>
      </c>
      <c r="E659" s="7" t="n">
        <v>859</v>
      </c>
      <c r="F659" s="7" t="n">
        <v>861.7</v>
      </c>
      <c r="G659" s="7" t="n">
        <v>852.5</v>
      </c>
      <c r="H659" s="7" t="n">
        <v>874.9</v>
      </c>
      <c r="I659" s="7" t="n">
        <v>832.7</v>
      </c>
      <c r="J659" s="7" t="n">
        <v>854</v>
      </c>
      <c r="K659" s="7" t="s">
        <v>26</v>
      </c>
      <c r="L659" s="7" t="n">
        <v>832.2</v>
      </c>
      <c r="M659" s="7" t="n">
        <v>865.5</v>
      </c>
      <c r="N659" s="7" t="n">
        <v>841.2</v>
      </c>
      <c r="O659" s="7" t="n">
        <v>861.3</v>
      </c>
      <c r="P659" s="7" t="n">
        <v>896.6</v>
      </c>
      <c r="Q659" s="7" t="s">
        <v>26</v>
      </c>
      <c r="R659" s="7" t="n">
        <v>8.01</v>
      </c>
      <c r="S659" s="7" t="n">
        <v>11.93</v>
      </c>
      <c r="T659" s="7" t="n">
        <v>11.01</v>
      </c>
      <c r="U659" s="7" t="n">
        <v>14.01</v>
      </c>
      <c r="V659" s="7" t="n">
        <v>19.2</v>
      </c>
      <c r="W659" s="7" t="n">
        <v>864.874757975918</v>
      </c>
      <c r="Y659" s="7" t="n">
        <f aca="false">Y658+(C659+C658)*(B659-B658)/2</f>
        <v>24873.2151388889</v>
      </c>
      <c r="Z659" s="7" t="n">
        <f aca="false">Z658+(W659+W658)*(B659-B658)/2</f>
        <v>25143.7519473495</v>
      </c>
      <c r="AA659" s="2" t="n">
        <v>-0.0458361666666667</v>
      </c>
      <c r="AB659" s="2" t="n">
        <f aca="false">(Y659-Z659)/Z659</f>
        <v>-0.0107596037785884</v>
      </c>
      <c r="AC659" s="2" t="n">
        <v>0.0458361666666667</v>
      </c>
    </row>
    <row r="660" customFormat="false" ht="12.75" hidden="false" customHeight="false" outlineLevel="0" collapsed="false">
      <c r="A660" s="6" t="n">
        <v>0.657025462962963</v>
      </c>
      <c r="B660" s="1" t="n">
        <v>35.0833333333333</v>
      </c>
      <c r="C660" s="7" t="n">
        <f aca="false">AVERAGE(D660:Q660)</f>
        <v>861.308333333333</v>
      </c>
      <c r="D660" s="7" t="n">
        <v>897.2</v>
      </c>
      <c r="E660" s="7" t="n">
        <v>859.7</v>
      </c>
      <c r="F660" s="7" t="n">
        <v>862.5</v>
      </c>
      <c r="G660" s="7" t="n">
        <v>852.8</v>
      </c>
      <c r="H660" s="7" t="n">
        <v>875.9</v>
      </c>
      <c r="I660" s="7" t="n">
        <v>833</v>
      </c>
      <c r="J660" s="7" t="n">
        <v>854.4</v>
      </c>
      <c r="K660" s="7" t="s">
        <v>26</v>
      </c>
      <c r="L660" s="7" t="n">
        <v>832.6</v>
      </c>
      <c r="M660" s="7" t="n">
        <v>866.7</v>
      </c>
      <c r="N660" s="7" t="n">
        <v>841.7</v>
      </c>
      <c r="O660" s="7" t="n">
        <v>861.9</v>
      </c>
      <c r="P660" s="7" t="n">
        <v>897.3</v>
      </c>
      <c r="Q660" s="7" t="s">
        <v>26</v>
      </c>
      <c r="R660" s="7" t="n">
        <v>8.01</v>
      </c>
      <c r="S660" s="7" t="n">
        <v>11.73</v>
      </c>
      <c r="T660" s="7" t="n">
        <v>11.01</v>
      </c>
      <c r="U660" s="7" t="n">
        <v>14.01</v>
      </c>
      <c r="V660" s="7" t="n">
        <v>19</v>
      </c>
      <c r="W660" s="7" t="n">
        <v>865.15873170936</v>
      </c>
      <c r="Y660" s="7" t="n">
        <f aca="false">Y659+(C660+C659)*(B660-B659)/2</f>
        <v>24930.6143055555</v>
      </c>
      <c r="Z660" s="7" t="n">
        <f aca="false">Z659+(W660+W659)*(B660-B659)/2</f>
        <v>25201.419730339</v>
      </c>
      <c r="AA660" s="2" t="n">
        <v>-0.0457808333333334</v>
      </c>
      <c r="AB660" s="2" t="n">
        <f aca="false">(Y660-Z660)/Z660</f>
        <v>-0.0107456416218258</v>
      </c>
      <c r="AC660" s="2" t="n">
        <v>0.0457808333333334</v>
      </c>
    </row>
    <row r="661" customFormat="false" ht="12.75" hidden="false" customHeight="false" outlineLevel="0" collapsed="false">
      <c r="A661" s="6" t="n">
        <v>0.657060185185185</v>
      </c>
      <c r="B661" s="1" t="n">
        <v>35.1333333333333</v>
      </c>
      <c r="C661" s="7" t="n">
        <f aca="false">AVERAGE(D661:Q661)</f>
        <v>861.608333333333</v>
      </c>
      <c r="D661" s="7" t="n">
        <v>897.6</v>
      </c>
      <c r="E661" s="7" t="n">
        <v>860</v>
      </c>
      <c r="F661" s="7" t="n">
        <v>863</v>
      </c>
      <c r="G661" s="7" t="n">
        <v>853</v>
      </c>
      <c r="H661" s="7" t="n">
        <v>876.2</v>
      </c>
      <c r="I661" s="7" t="n">
        <v>833.2</v>
      </c>
      <c r="J661" s="7" t="n">
        <v>854.8</v>
      </c>
      <c r="K661" s="7" t="s">
        <v>26</v>
      </c>
      <c r="L661" s="7" t="n">
        <v>832.8</v>
      </c>
      <c r="M661" s="7" t="n">
        <v>866.9</v>
      </c>
      <c r="N661" s="7" t="n">
        <v>841.9</v>
      </c>
      <c r="O661" s="7" t="n">
        <v>862.1</v>
      </c>
      <c r="P661" s="7" t="n">
        <v>897.8</v>
      </c>
      <c r="Q661" s="7" t="s">
        <v>26</v>
      </c>
      <c r="R661" s="7" t="n">
        <v>8.01</v>
      </c>
      <c r="S661" s="7" t="n">
        <v>11.66</v>
      </c>
      <c r="T661" s="7" t="n">
        <v>11.01</v>
      </c>
      <c r="U661" s="7" t="n">
        <v>14.01</v>
      </c>
      <c r="V661" s="7" t="n">
        <v>18.8</v>
      </c>
      <c r="W661" s="7" t="n">
        <v>865.371359365086</v>
      </c>
      <c r="Y661" s="7" t="n">
        <f aca="false">Y660+(C661+C660)*(B661-B660)/2</f>
        <v>24973.6872222222</v>
      </c>
      <c r="Z661" s="7" t="n">
        <f aca="false">Z660+(W661+W660)*(B661-B660)/2</f>
        <v>25244.6829826158</v>
      </c>
      <c r="AA661" s="2" t="n">
        <v>-0.0457393333333334</v>
      </c>
      <c r="AB661" s="2" t="n">
        <f aca="false">(Y661-Z661)/Z661</f>
        <v>-0.010734765834859</v>
      </c>
      <c r="AC661" s="2" t="n">
        <v>0.0457393333333334</v>
      </c>
    </row>
    <row r="662" customFormat="false" ht="12.75" hidden="false" customHeight="false" outlineLevel="0" collapsed="false">
      <c r="A662" s="6" t="n">
        <v>0.657094907407407</v>
      </c>
      <c r="B662" s="1" t="n">
        <v>35.1833333333333</v>
      </c>
      <c r="C662" s="7" t="n">
        <f aca="false">AVERAGE(D662:Q662)</f>
        <v>861.8</v>
      </c>
      <c r="D662" s="7" t="n">
        <v>898</v>
      </c>
      <c r="E662" s="7" t="n">
        <v>860.3</v>
      </c>
      <c r="F662" s="7" t="n">
        <v>863.5</v>
      </c>
      <c r="G662" s="7" t="n">
        <v>853</v>
      </c>
      <c r="H662" s="7" t="n">
        <v>876</v>
      </c>
      <c r="I662" s="7" t="n">
        <v>833.4</v>
      </c>
      <c r="J662" s="7" t="n">
        <v>855</v>
      </c>
      <c r="K662" s="7" t="s">
        <v>26</v>
      </c>
      <c r="L662" s="7" t="n">
        <v>833</v>
      </c>
      <c r="M662" s="7" t="n">
        <v>866.8</v>
      </c>
      <c r="N662" s="7" t="n">
        <v>842.1</v>
      </c>
      <c r="O662" s="7" t="n">
        <v>862.2</v>
      </c>
      <c r="P662" s="7" t="n">
        <v>898.3</v>
      </c>
      <c r="Q662" s="7" t="s">
        <v>26</v>
      </c>
      <c r="R662" s="7" t="n">
        <v>8.01</v>
      </c>
      <c r="S662" s="7" t="n">
        <v>11.59</v>
      </c>
      <c r="T662" s="7" t="n">
        <v>11.01</v>
      </c>
      <c r="U662" s="7" t="n">
        <v>14.01</v>
      </c>
      <c r="V662" s="7" t="n">
        <v>18.7</v>
      </c>
      <c r="W662" s="7" t="n">
        <v>865.583685706131</v>
      </c>
      <c r="Y662" s="7" t="n">
        <f aca="false">Y661+(C662+C661)*(B662-B661)/2</f>
        <v>25016.7724305555</v>
      </c>
      <c r="Z662" s="7" t="n">
        <f aca="false">Z661+(W662+W661)*(B662-B661)/2</f>
        <v>25287.9568587426</v>
      </c>
      <c r="AA662" s="2" t="n">
        <v>-0.0456978333333334</v>
      </c>
      <c r="AB662" s="2" t="n">
        <f aca="false">(Y662-Z662)/Z662</f>
        <v>-0.0107238568027421</v>
      </c>
      <c r="AC662" s="2" t="n">
        <v>0.0456978333333334</v>
      </c>
    </row>
    <row r="663" customFormat="false" ht="12.75" hidden="false" customHeight="false" outlineLevel="0" collapsed="false">
      <c r="A663" s="6" t="n">
        <v>0.65712962962963</v>
      </c>
      <c r="B663" s="1" t="n">
        <v>35.2333333333333</v>
      </c>
      <c r="C663" s="7" t="n">
        <f aca="false">AVERAGE(D663:Q663)</f>
        <v>862.041666666667</v>
      </c>
      <c r="D663" s="7" t="n">
        <v>898.5</v>
      </c>
      <c r="E663" s="7" t="n">
        <v>860.6</v>
      </c>
      <c r="F663" s="7" t="n">
        <v>864.1</v>
      </c>
      <c r="G663" s="7" t="n">
        <v>853</v>
      </c>
      <c r="H663" s="7" t="n">
        <v>875.7</v>
      </c>
      <c r="I663" s="7" t="n">
        <v>833.6</v>
      </c>
      <c r="J663" s="7" t="n">
        <v>855.3</v>
      </c>
      <c r="K663" s="7" t="s">
        <v>26</v>
      </c>
      <c r="L663" s="7" t="n">
        <v>833.3</v>
      </c>
      <c r="M663" s="7" t="n">
        <v>866.7</v>
      </c>
      <c r="N663" s="7" t="n">
        <v>842.4</v>
      </c>
      <c r="O663" s="7" t="n">
        <v>862.3</v>
      </c>
      <c r="P663" s="7" t="n">
        <v>899</v>
      </c>
      <c r="Q663" s="7" t="s">
        <v>26</v>
      </c>
      <c r="R663" s="7" t="n">
        <v>8.01</v>
      </c>
      <c r="S663" s="7" t="n">
        <v>11.55</v>
      </c>
      <c r="T663" s="7" t="n">
        <v>11.01</v>
      </c>
      <c r="U663" s="7" t="n">
        <v>14.01</v>
      </c>
      <c r="V663" s="7" t="n">
        <v>18.6</v>
      </c>
      <c r="W663" s="7" t="n">
        <v>865.795711585272</v>
      </c>
      <c r="Y663" s="7" t="n">
        <f aca="false">Y662+(C663+C662)*(B663-B662)/2</f>
        <v>25059.8684722222</v>
      </c>
      <c r="Z663" s="7" t="n">
        <f aca="false">Z662+(W663+W662)*(B663-B662)/2</f>
        <v>25331.2413436749</v>
      </c>
      <c r="AA663" s="2" t="n">
        <v>-0.0456563333333334</v>
      </c>
      <c r="AB663" s="2" t="n">
        <f aca="false">(Y663-Z663)/Z663</f>
        <v>-0.0107129716925797</v>
      </c>
      <c r="AC663" s="2" t="n">
        <v>0.0456563333333334</v>
      </c>
    </row>
    <row r="664" customFormat="false" ht="12.75" hidden="false" customHeight="false" outlineLevel="0" collapsed="false">
      <c r="A664" s="6" t="n">
        <v>0.657164351851852</v>
      </c>
      <c r="B664" s="1" t="n">
        <v>35.2833333333333</v>
      </c>
      <c r="C664" s="7" t="n">
        <f aca="false">AVERAGE(D664:Q664)</f>
        <v>862.275</v>
      </c>
      <c r="D664" s="7" t="n">
        <v>898.8</v>
      </c>
      <c r="E664" s="7" t="n">
        <v>860.8</v>
      </c>
      <c r="F664" s="7" t="n">
        <v>864.6</v>
      </c>
      <c r="G664" s="7" t="n">
        <v>853</v>
      </c>
      <c r="H664" s="7" t="n">
        <v>875.5</v>
      </c>
      <c r="I664" s="7" t="n">
        <v>833.8</v>
      </c>
      <c r="J664" s="7" t="n">
        <v>855.5</v>
      </c>
      <c r="K664" s="7" t="s">
        <v>26</v>
      </c>
      <c r="L664" s="7" t="n">
        <v>833.6</v>
      </c>
      <c r="M664" s="7" t="n">
        <v>866.9</v>
      </c>
      <c r="N664" s="7" t="n">
        <v>842.6</v>
      </c>
      <c r="O664" s="7" t="n">
        <v>862.6</v>
      </c>
      <c r="P664" s="7" t="n">
        <v>899.6</v>
      </c>
      <c r="Q664" s="7" t="s">
        <v>26</v>
      </c>
      <c r="R664" s="7" t="n">
        <v>8.01</v>
      </c>
      <c r="S664" s="7" t="n">
        <v>11.47</v>
      </c>
      <c r="T664" s="7" t="n">
        <v>11.01</v>
      </c>
      <c r="U664" s="7" t="n">
        <v>14.01</v>
      </c>
      <c r="V664" s="7" t="n">
        <v>18.6</v>
      </c>
      <c r="W664" s="7" t="n">
        <v>866.007437851672</v>
      </c>
      <c r="Y664" s="7" t="n">
        <f aca="false">Y663+(C664+C663)*(B664-B663)/2</f>
        <v>25102.9763888889</v>
      </c>
      <c r="Z664" s="7" t="n">
        <f aca="false">Z663+(W664+W663)*(B664-B663)/2</f>
        <v>25374.5364224108</v>
      </c>
      <c r="AA664" s="2" t="n">
        <v>-0.0456148333333334</v>
      </c>
      <c r="AB664" s="2" t="n">
        <f aca="false">(Y664-Z664)/Z664</f>
        <v>-0.0107020687590614</v>
      </c>
      <c r="AC664" s="2" t="n">
        <v>0.0456148333333334</v>
      </c>
    </row>
    <row r="665" customFormat="false" ht="12.75" hidden="false" customHeight="false" outlineLevel="0" collapsed="false">
      <c r="A665" s="6" t="n">
        <v>0.657199074074074</v>
      </c>
      <c r="B665" s="1" t="n">
        <v>35.3333333333333</v>
      </c>
      <c r="C665" s="7" t="n">
        <f aca="false">AVERAGE(D665:Q665)</f>
        <v>862.516666666667</v>
      </c>
      <c r="D665" s="7" t="n">
        <v>899.2</v>
      </c>
      <c r="E665" s="7" t="n">
        <v>861.1</v>
      </c>
      <c r="F665" s="7" t="n">
        <v>864.9</v>
      </c>
      <c r="G665" s="7" t="n">
        <v>852.9</v>
      </c>
      <c r="H665" s="7" t="n">
        <v>875.5</v>
      </c>
      <c r="I665" s="7" t="n">
        <v>834</v>
      </c>
      <c r="J665" s="7" t="n">
        <v>855.7</v>
      </c>
      <c r="K665" s="7" t="s">
        <v>26</v>
      </c>
      <c r="L665" s="7" t="n">
        <v>833.9</v>
      </c>
      <c r="M665" s="7" t="n">
        <v>867.1</v>
      </c>
      <c r="N665" s="7" t="n">
        <v>842.8</v>
      </c>
      <c r="O665" s="7" t="n">
        <v>863.1</v>
      </c>
      <c r="P665" s="7" t="n">
        <v>900</v>
      </c>
      <c r="Q665" s="7" t="s">
        <v>26</v>
      </c>
      <c r="R665" s="7" t="n">
        <v>8.01</v>
      </c>
      <c r="S665" s="7" t="n">
        <v>11.29</v>
      </c>
      <c r="T665" s="7" t="n">
        <v>11.01</v>
      </c>
      <c r="U665" s="7" t="n">
        <v>14.01</v>
      </c>
      <c r="V665" s="7" t="n">
        <v>18.6</v>
      </c>
      <c r="W665" s="7" t="n">
        <v>866.218865350899</v>
      </c>
      <c r="Y665" s="7" t="n">
        <f aca="false">Y664+(C665+C664)*(B665-B664)/2</f>
        <v>25146.0961805556</v>
      </c>
      <c r="Z665" s="7" t="n">
        <f aca="false">Z664+(W665+W664)*(B665-B664)/2</f>
        <v>25417.8420799909</v>
      </c>
      <c r="AA665" s="2" t="n">
        <v>-0.0455733333333334</v>
      </c>
      <c r="AB665" s="2" t="n">
        <f aca="false">(Y665-Z665)/Z665</f>
        <v>-0.0106911475246464</v>
      </c>
      <c r="AC665" s="2" t="n">
        <v>0.0455733333333334</v>
      </c>
    </row>
    <row r="666" customFormat="false" ht="12.75" hidden="false" customHeight="false" outlineLevel="0" collapsed="false">
      <c r="A666" s="6" t="n">
        <v>0.65724537037037</v>
      </c>
      <c r="B666" s="1" t="n">
        <v>35.3999999999999</v>
      </c>
      <c r="C666" s="7" t="n">
        <f aca="false">AVERAGE(D666:Q666)</f>
        <v>862.941666666667</v>
      </c>
      <c r="D666" s="7" t="n">
        <v>899.7</v>
      </c>
      <c r="E666" s="7" t="n">
        <v>861.7</v>
      </c>
      <c r="F666" s="7" t="n">
        <v>865.5</v>
      </c>
      <c r="G666" s="7" t="n">
        <v>852.9</v>
      </c>
      <c r="H666" s="7" t="n">
        <v>875.3</v>
      </c>
      <c r="I666" s="7" t="n">
        <v>834.3</v>
      </c>
      <c r="J666" s="7" t="n">
        <v>856.1</v>
      </c>
      <c r="K666" s="7" t="s">
        <v>26</v>
      </c>
      <c r="L666" s="7" t="n">
        <v>834.7</v>
      </c>
      <c r="M666" s="7" t="n">
        <v>867.4</v>
      </c>
      <c r="N666" s="7" t="n">
        <v>842.9</v>
      </c>
      <c r="O666" s="7" t="n">
        <v>863.8</v>
      </c>
      <c r="P666" s="7" t="n">
        <v>901</v>
      </c>
      <c r="Q666" s="7" t="s">
        <v>26</v>
      </c>
      <c r="R666" s="7" t="n">
        <v>8.01</v>
      </c>
      <c r="S666" s="7" t="n">
        <v>10.97</v>
      </c>
      <c r="T666" s="7" t="n">
        <v>11.01</v>
      </c>
      <c r="U666" s="7" t="n">
        <v>14.01</v>
      </c>
      <c r="V666" s="7" t="n">
        <v>18.6</v>
      </c>
      <c r="W666" s="7" t="n">
        <v>866.50030538905</v>
      </c>
      <c r="Y666" s="7" t="n">
        <f aca="false">Y665+(C666+C665)*(B666-B665)/2</f>
        <v>25203.6114583333</v>
      </c>
      <c r="Z666" s="7" t="n">
        <f aca="false">Z665+(W666+W665)*(B666-B665)/2</f>
        <v>25475.5993856822</v>
      </c>
      <c r="AA666" s="2" t="n">
        <v>-0.0455180000000001</v>
      </c>
      <c r="AB666" s="2" t="n">
        <f aca="false">(Y666-Z666)/Z666</f>
        <v>-0.0106764093449265</v>
      </c>
      <c r="AC666" s="2" t="n">
        <v>0.0455180000000001</v>
      </c>
    </row>
    <row r="667" customFormat="false" ht="12.75" hidden="false" customHeight="false" outlineLevel="0" collapsed="false">
      <c r="A667" s="6" t="n">
        <v>0.657280092592593</v>
      </c>
      <c r="B667" s="1" t="n">
        <v>35.4499999999999</v>
      </c>
      <c r="C667" s="7" t="n">
        <f aca="false">AVERAGE(D667:Q667)</f>
        <v>863.291666666667</v>
      </c>
      <c r="D667" s="7" t="n">
        <v>900.2</v>
      </c>
      <c r="E667" s="7" t="n">
        <v>862.1</v>
      </c>
      <c r="F667" s="7" t="n">
        <v>866</v>
      </c>
      <c r="G667" s="7" t="n">
        <v>852.9</v>
      </c>
      <c r="H667" s="7" t="n">
        <v>875.6</v>
      </c>
      <c r="I667" s="7" t="n">
        <v>834.5</v>
      </c>
      <c r="J667" s="7" t="n">
        <v>856.2</v>
      </c>
      <c r="K667" s="7" t="s">
        <v>26</v>
      </c>
      <c r="L667" s="7" t="n">
        <v>835.1</v>
      </c>
      <c r="M667" s="7" t="n">
        <v>867.9</v>
      </c>
      <c r="N667" s="7" t="n">
        <v>843</v>
      </c>
      <c r="O667" s="7" t="n">
        <v>864.3</v>
      </c>
      <c r="P667" s="7" t="n">
        <v>901.7</v>
      </c>
      <c r="Q667" s="7" t="s">
        <v>26</v>
      </c>
      <c r="R667" s="7" t="n">
        <v>8.01</v>
      </c>
      <c r="S667" s="7" t="n">
        <v>10.83</v>
      </c>
      <c r="T667" s="7" t="n">
        <v>11.01</v>
      </c>
      <c r="U667" s="7" t="n">
        <v>14.01</v>
      </c>
      <c r="V667" s="7" t="n">
        <v>18.7</v>
      </c>
      <c r="W667" s="7" t="n">
        <v>866.711039033151</v>
      </c>
      <c r="Y667" s="7" t="n">
        <f aca="false">Y666+(C667+C666)*(B667-B666)/2</f>
        <v>25246.7672916666</v>
      </c>
      <c r="Z667" s="7" t="n">
        <f aca="false">Z666+(W667+W666)*(B667-B666)/2</f>
        <v>25518.9296692928</v>
      </c>
      <c r="AA667" s="2" t="n">
        <v>-0.0454765</v>
      </c>
      <c r="AB667" s="2" t="n">
        <f aca="false">(Y667-Z667)/Z667</f>
        <v>-0.0106651172738495</v>
      </c>
      <c r="AC667" s="2" t="n">
        <v>0.0454765</v>
      </c>
    </row>
    <row r="668" customFormat="false" ht="12.75" hidden="false" customHeight="false" outlineLevel="0" collapsed="false">
      <c r="A668" s="6" t="n">
        <v>0.657314814814815</v>
      </c>
      <c r="B668" s="1" t="n">
        <v>35.5</v>
      </c>
      <c r="C668" s="7" t="n">
        <f aca="false">AVERAGE(D668:Q668)</f>
        <v>863.725</v>
      </c>
      <c r="D668" s="7" t="n">
        <v>900.7</v>
      </c>
      <c r="E668" s="7" t="n">
        <v>862.5</v>
      </c>
      <c r="F668" s="7" t="n">
        <v>866.4</v>
      </c>
      <c r="G668" s="7" t="n">
        <v>853</v>
      </c>
      <c r="H668" s="7" t="n">
        <v>876.3</v>
      </c>
      <c r="I668" s="7" t="n">
        <v>835</v>
      </c>
      <c r="J668" s="7" t="n">
        <v>856.5</v>
      </c>
      <c r="K668" s="7" t="s">
        <v>26</v>
      </c>
      <c r="L668" s="7" t="n">
        <v>835.6</v>
      </c>
      <c r="M668" s="7" t="n">
        <v>868.6</v>
      </c>
      <c r="N668" s="7" t="n">
        <v>843.3</v>
      </c>
      <c r="O668" s="7" t="n">
        <v>864.7</v>
      </c>
      <c r="P668" s="7" t="n">
        <v>902.1</v>
      </c>
      <c r="Q668" s="7" t="s">
        <v>26</v>
      </c>
      <c r="R668" s="7" t="n">
        <v>8.01</v>
      </c>
      <c r="S668" s="7" t="n">
        <v>10.67</v>
      </c>
      <c r="T668" s="7" t="n">
        <v>11.01</v>
      </c>
      <c r="U668" s="7" t="n">
        <v>14.01</v>
      </c>
      <c r="V668" s="7" t="n">
        <v>18.8</v>
      </c>
      <c r="W668" s="7" t="n">
        <v>866.921476702936</v>
      </c>
      <c r="Y668" s="7" t="n">
        <f aca="false">Y667+(C668+C667)*(B668-B667)/2</f>
        <v>25289.9427083333</v>
      </c>
      <c r="Z668" s="7" t="n">
        <f aca="false">Z667+(W668+W667)*(B668-B667)/2</f>
        <v>25562.2704821862</v>
      </c>
      <c r="AA668" s="2" t="n">
        <v>-0.045435</v>
      </c>
      <c r="AB668" s="2" t="n">
        <f aca="false">(Y668-Z668)/Z668</f>
        <v>-0.0106535049006168</v>
      </c>
      <c r="AC668" s="2" t="n">
        <v>0.045435</v>
      </c>
    </row>
    <row r="669" customFormat="false" ht="12.75" hidden="false" customHeight="false" outlineLevel="0" collapsed="false">
      <c r="A669" s="6" t="n">
        <v>0.657349537037037</v>
      </c>
      <c r="B669" s="1" t="n">
        <v>35.55</v>
      </c>
      <c r="C669" s="7" t="n">
        <f aca="false">AVERAGE(D669:Q669)</f>
        <v>864.025</v>
      </c>
      <c r="D669" s="7" t="n">
        <v>901.2</v>
      </c>
      <c r="E669" s="7" t="n">
        <v>862.7</v>
      </c>
      <c r="F669" s="7" t="n">
        <v>866.7</v>
      </c>
      <c r="G669" s="7" t="n">
        <v>853.3</v>
      </c>
      <c r="H669" s="7" t="n">
        <v>876.8</v>
      </c>
      <c r="I669" s="7" t="n">
        <v>835.5</v>
      </c>
      <c r="J669" s="7" t="n">
        <v>857</v>
      </c>
      <c r="K669" s="7" t="s">
        <v>26</v>
      </c>
      <c r="L669" s="7" t="n">
        <v>836</v>
      </c>
      <c r="M669" s="7" t="n">
        <v>868.7</v>
      </c>
      <c r="N669" s="7" t="n">
        <v>843.7</v>
      </c>
      <c r="O669" s="7" t="n">
        <v>864.7</v>
      </c>
      <c r="P669" s="7" t="n">
        <v>902</v>
      </c>
      <c r="Q669" s="7" t="s">
        <v>26</v>
      </c>
      <c r="R669" s="7" t="n">
        <v>8.01</v>
      </c>
      <c r="S669" s="7" t="n">
        <v>10.41</v>
      </c>
      <c r="T669" s="7" t="n">
        <v>11.01</v>
      </c>
      <c r="U669" s="7" t="n">
        <v>14.01</v>
      </c>
      <c r="V669" s="7" t="n">
        <v>18.9</v>
      </c>
      <c r="W669" s="7" t="n">
        <v>867.131619228627</v>
      </c>
      <c r="Y669" s="7" t="n">
        <f aca="false">Y668+(C669+C668)*(B669-B668)/2</f>
        <v>25333.1364583333</v>
      </c>
      <c r="Z669" s="7" t="n">
        <f aca="false">Z668+(W669+W668)*(B669-B668)/2</f>
        <v>25605.6218095845</v>
      </c>
      <c r="AA669" s="2" t="n">
        <v>-0.0453935</v>
      </c>
      <c r="AB669" s="2" t="n">
        <f aca="false">(Y669-Z669)/Z669</f>
        <v>-0.0106416221124206</v>
      </c>
      <c r="AC669" s="2" t="n">
        <v>0.0453935</v>
      </c>
    </row>
    <row r="670" customFormat="false" ht="12.75" hidden="false" customHeight="false" outlineLevel="0" collapsed="false">
      <c r="A670" s="6" t="n">
        <v>0.657384259259259</v>
      </c>
      <c r="B670" s="1" t="n">
        <v>35.6</v>
      </c>
      <c r="C670" s="7" t="n">
        <f aca="false">AVERAGE(D670:Q670)</f>
        <v>864.433333333333</v>
      </c>
      <c r="D670" s="7" t="n">
        <v>901.8</v>
      </c>
      <c r="E670" s="7" t="n">
        <v>863</v>
      </c>
      <c r="F670" s="7" t="n">
        <v>867.1</v>
      </c>
      <c r="G670" s="7" t="n">
        <v>853.7</v>
      </c>
      <c r="H670" s="7" t="n">
        <v>877.6</v>
      </c>
      <c r="I670" s="7" t="n">
        <v>835.9</v>
      </c>
      <c r="J670" s="7" t="n">
        <v>857.5</v>
      </c>
      <c r="K670" s="7" t="s">
        <v>26</v>
      </c>
      <c r="L670" s="7" t="n">
        <v>836.3</v>
      </c>
      <c r="M670" s="7" t="n">
        <v>869.1</v>
      </c>
      <c r="N670" s="7" t="n">
        <v>844.3</v>
      </c>
      <c r="O670" s="7" t="n">
        <v>865</v>
      </c>
      <c r="P670" s="7" t="n">
        <v>901.9</v>
      </c>
      <c r="Q670" s="7" t="s">
        <v>26</v>
      </c>
      <c r="R670" s="7" t="n">
        <v>8.01</v>
      </c>
      <c r="S670" s="7" t="n">
        <v>10.14</v>
      </c>
      <c r="T670" s="7" t="n">
        <v>11.01</v>
      </c>
      <c r="U670" s="7" t="n">
        <v>14.01</v>
      </c>
      <c r="V670" s="7" t="n">
        <v>18.9</v>
      </c>
      <c r="W670" s="7" t="n">
        <v>867.341467436958</v>
      </c>
      <c r="Y670" s="7" t="n">
        <f aca="false">Y669+(C670+C669)*(B670-B669)/2</f>
        <v>25376.3479166667</v>
      </c>
      <c r="Z670" s="7" t="n">
        <f aca="false">Z669+(W670+W669)*(B670-B669)/2</f>
        <v>25648.9836367511</v>
      </c>
      <c r="AA670" s="2" t="n">
        <v>-0.045352</v>
      </c>
      <c r="AB670" s="2" t="n">
        <f aca="false">(Y670-Z670)/Z670</f>
        <v>-0.0106294940940198</v>
      </c>
      <c r="AC670" s="2" t="n">
        <v>0.045352</v>
      </c>
    </row>
    <row r="671" customFormat="false" ht="12.75" hidden="false" customHeight="false" outlineLevel="0" collapsed="false">
      <c r="A671" s="6" t="n">
        <v>0.657430555555556</v>
      </c>
      <c r="B671" s="1" t="n">
        <v>35.6666666666668</v>
      </c>
      <c r="C671" s="7" t="n">
        <f aca="false">AVERAGE(D671:Q671)</f>
        <v>865.125</v>
      </c>
      <c r="D671" s="7" t="n">
        <v>902.4</v>
      </c>
      <c r="E671" s="7" t="n">
        <v>863.3</v>
      </c>
      <c r="F671" s="7" t="n">
        <v>867.6</v>
      </c>
      <c r="G671" s="7" t="n">
        <v>854.5</v>
      </c>
      <c r="H671" s="7" t="n">
        <v>878.9</v>
      </c>
      <c r="I671" s="7" t="n">
        <v>836.9</v>
      </c>
      <c r="J671" s="7" t="n">
        <v>858.4</v>
      </c>
      <c r="K671" s="7" t="s">
        <v>26</v>
      </c>
      <c r="L671" s="7" t="n">
        <v>837</v>
      </c>
      <c r="M671" s="7" t="n">
        <v>870</v>
      </c>
      <c r="N671" s="7" t="n">
        <v>845.3</v>
      </c>
      <c r="O671" s="7" t="n">
        <v>865.2</v>
      </c>
      <c r="P671" s="7" t="n">
        <v>902</v>
      </c>
      <c r="Q671" s="7" t="s">
        <v>26</v>
      </c>
      <c r="R671" s="7" t="n">
        <v>8.01</v>
      </c>
      <c r="S671" s="7" t="n">
        <v>9.82</v>
      </c>
      <c r="T671" s="7" t="n">
        <v>11.01</v>
      </c>
      <c r="U671" s="7" t="n">
        <v>14.01</v>
      </c>
      <c r="V671" s="7" t="n">
        <v>19</v>
      </c>
      <c r="W671" s="7" t="n">
        <v>867.620808643495</v>
      </c>
      <c r="Y671" s="7" t="n">
        <f aca="false">Y670+(C671+C670)*(B671-B670)/2</f>
        <v>25433.9998611112</v>
      </c>
      <c r="Z671" s="7" t="n">
        <f aca="false">Z670+(W671+W670)*(B671-B670)/2</f>
        <v>25706.8157126206</v>
      </c>
      <c r="AA671" s="2" t="n">
        <v>-0.0452966666666666</v>
      </c>
      <c r="AB671" s="2" t="n">
        <f aca="false">(Y671-Z671)/Z671</f>
        <v>-0.0106125882940619</v>
      </c>
      <c r="AC671" s="2" t="n">
        <v>0.0452966666666666</v>
      </c>
    </row>
    <row r="672" customFormat="false" ht="12.75" hidden="false" customHeight="false" outlineLevel="0" collapsed="false">
      <c r="A672" s="6" t="n">
        <v>0.657465277777778</v>
      </c>
      <c r="B672" s="1" t="n">
        <v>35.7166666666666</v>
      </c>
      <c r="C672" s="7" t="n">
        <f aca="false">AVERAGE(D672:Q672)</f>
        <v>865.6</v>
      </c>
      <c r="D672" s="7" t="n">
        <v>902.8</v>
      </c>
      <c r="E672" s="7" t="n">
        <v>863.5</v>
      </c>
      <c r="F672" s="7" t="n">
        <v>867.8</v>
      </c>
      <c r="G672" s="7" t="n">
        <v>855.1</v>
      </c>
      <c r="H672" s="7" t="n">
        <v>879.7</v>
      </c>
      <c r="I672" s="7" t="n">
        <v>837.5</v>
      </c>
      <c r="J672" s="7" t="n">
        <v>858.8</v>
      </c>
      <c r="K672" s="7" t="s">
        <v>26</v>
      </c>
      <c r="L672" s="7" t="n">
        <v>837.4</v>
      </c>
      <c r="M672" s="7" t="n">
        <v>870.6</v>
      </c>
      <c r="N672" s="7" t="n">
        <v>846</v>
      </c>
      <c r="O672" s="7" t="n">
        <v>865.6</v>
      </c>
      <c r="P672" s="7" t="n">
        <v>902.4</v>
      </c>
      <c r="Q672" s="7" t="s">
        <v>26</v>
      </c>
      <c r="R672" s="7" t="n">
        <v>8.01</v>
      </c>
      <c r="S672" s="7" t="n">
        <v>9.63</v>
      </c>
      <c r="T672" s="7" t="n">
        <v>11.01</v>
      </c>
      <c r="U672" s="7" t="n">
        <v>14.01</v>
      </c>
      <c r="V672" s="7" t="n">
        <v>19.1</v>
      </c>
      <c r="W672" s="7" t="n">
        <v>867.829973306951</v>
      </c>
      <c r="Y672" s="7" t="n">
        <f aca="false">Y671+(C672+C671)*(B672-B671)/2</f>
        <v>25477.2679861111</v>
      </c>
      <c r="Z672" s="7" t="n">
        <f aca="false">Z671+(W672+W671)*(B672-B671)/2</f>
        <v>25750.2019821692</v>
      </c>
      <c r="AA672" s="2" t="n">
        <v>-0.0452551666666667</v>
      </c>
      <c r="AB672" s="2" t="n">
        <f aca="false">(Y672-Z672)/Z672</f>
        <v>-0.0105992953471635</v>
      </c>
      <c r="AC672" s="2" t="n">
        <v>0.0452551666666667</v>
      </c>
    </row>
    <row r="673" customFormat="false" ht="12.75" hidden="false" customHeight="false" outlineLevel="0" collapsed="false">
      <c r="A673" s="6" t="n">
        <v>0.6575</v>
      </c>
      <c r="B673" s="1" t="n">
        <v>35.7666666666666</v>
      </c>
      <c r="C673" s="7" t="n">
        <f aca="false">AVERAGE(D673:Q673)</f>
        <v>865.975</v>
      </c>
      <c r="D673" s="7" t="n">
        <v>903.2</v>
      </c>
      <c r="E673" s="7" t="n">
        <v>863.8</v>
      </c>
      <c r="F673" s="7" t="n">
        <v>868.1</v>
      </c>
      <c r="G673" s="7" t="n">
        <v>855.5</v>
      </c>
      <c r="H673" s="7" t="n">
        <v>880.2</v>
      </c>
      <c r="I673" s="7" t="n">
        <v>837.9</v>
      </c>
      <c r="J673" s="7" t="n">
        <v>858.9</v>
      </c>
      <c r="K673" s="7" t="s">
        <v>26</v>
      </c>
      <c r="L673" s="7" t="n">
        <v>837.8</v>
      </c>
      <c r="M673" s="7" t="n">
        <v>871.1</v>
      </c>
      <c r="N673" s="7" t="n">
        <v>846.5</v>
      </c>
      <c r="O673" s="7" t="n">
        <v>865.8</v>
      </c>
      <c r="P673" s="7" t="n">
        <v>902.9</v>
      </c>
      <c r="Q673" s="7" t="s">
        <v>26</v>
      </c>
      <c r="R673" s="7" t="n">
        <v>8.01</v>
      </c>
      <c r="S673" s="7" t="n">
        <v>9.68</v>
      </c>
      <c r="T673" s="7" t="n">
        <v>11.01</v>
      </c>
      <c r="U673" s="7" t="n">
        <v>14.01</v>
      </c>
      <c r="V673" s="7" t="n">
        <v>19.2</v>
      </c>
      <c r="W673" s="7" t="n">
        <v>868.038846383887</v>
      </c>
      <c r="Y673" s="7" t="n">
        <f aca="false">Y672+(C673+C672)*(B673-B672)/2</f>
        <v>25520.5573611111</v>
      </c>
      <c r="Z673" s="7" t="n">
        <f aca="false">Z672+(W673+W672)*(B673-B672)/2</f>
        <v>25793.5987026615</v>
      </c>
      <c r="AA673" s="2" t="n">
        <v>-0.0452136666666667</v>
      </c>
      <c r="AB673" s="2" t="n">
        <f aca="false">(Y673-Z673)/Z673</f>
        <v>-0.0105856241580677</v>
      </c>
      <c r="AC673" s="2" t="n">
        <v>0.0452136666666667</v>
      </c>
    </row>
    <row r="674" customFormat="false" ht="12.75" hidden="false" customHeight="false" outlineLevel="0" collapsed="false">
      <c r="A674" s="6" t="n">
        <v>0.657534722222222</v>
      </c>
      <c r="B674" s="1" t="n">
        <v>35.8166666666666</v>
      </c>
      <c r="C674" s="7" t="n">
        <f aca="false">AVERAGE(D674:Q674)</f>
        <v>866.258333333333</v>
      </c>
      <c r="D674" s="7" t="n">
        <v>903.6</v>
      </c>
      <c r="E674" s="7" t="n">
        <v>864</v>
      </c>
      <c r="F674" s="7" t="n">
        <v>868.7</v>
      </c>
      <c r="G674" s="7" t="n">
        <v>855.7</v>
      </c>
      <c r="H674" s="7" t="n">
        <v>880.4</v>
      </c>
      <c r="I674" s="7" t="n">
        <v>838.1</v>
      </c>
      <c r="J674" s="7" t="n">
        <v>859.2</v>
      </c>
      <c r="K674" s="7" t="s">
        <v>26</v>
      </c>
      <c r="L674" s="7" t="n">
        <v>838.1</v>
      </c>
      <c r="M674" s="7" t="n">
        <v>871.3</v>
      </c>
      <c r="N674" s="7" t="n">
        <v>846.9</v>
      </c>
      <c r="O674" s="7" t="n">
        <v>865.9</v>
      </c>
      <c r="P674" s="7" t="n">
        <v>903.2</v>
      </c>
      <c r="Q674" s="7" t="s">
        <v>26</v>
      </c>
      <c r="R674" s="7" t="n">
        <v>8.01</v>
      </c>
      <c r="S674" s="7" t="n">
        <v>9.81</v>
      </c>
      <c r="T674" s="7" t="n">
        <v>11.01</v>
      </c>
      <c r="U674" s="7" t="n">
        <v>14.01</v>
      </c>
      <c r="V674" s="7" t="n">
        <v>19.3</v>
      </c>
      <c r="W674" s="7" t="n">
        <v>868.247428686143</v>
      </c>
      <c r="Y674" s="7" t="n">
        <f aca="false">Y673+(C674+C673)*(B674-B673)/2</f>
        <v>25563.8631944444</v>
      </c>
      <c r="Z674" s="7" t="n">
        <f aca="false">Z673+(W674+W673)*(B674-B673)/2</f>
        <v>25837.0058595382</v>
      </c>
      <c r="AA674" s="2" t="n">
        <v>-0.0451721666666667</v>
      </c>
      <c r="AB674" s="2" t="n">
        <f aca="false">(Y674-Z674)/Z674</f>
        <v>-0.0105717615492578</v>
      </c>
      <c r="AC674" s="2" t="n">
        <v>0.0451721666666667</v>
      </c>
    </row>
    <row r="675" customFormat="false" ht="12.75" hidden="false" customHeight="false" outlineLevel="0" collapsed="false">
      <c r="A675" s="6" t="n">
        <v>0.657569444444444</v>
      </c>
      <c r="B675" s="1" t="n">
        <v>35.8666666666666</v>
      </c>
      <c r="C675" s="7" t="n">
        <f aca="false">AVERAGE(D675:Q675)</f>
        <v>866.45</v>
      </c>
      <c r="D675" s="7" t="n">
        <v>903.7</v>
      </c>
      <c r="E675" s="7" t="n">
        <v>864.4</v>
      </c>
      <c r="F675" s="7" t="n">
        <v>869</v>
      </c>
      <c r="G675" s="7" t="n">
        <v>855.9</v>
      </c>
      <c r="H675" s="7" t="n">
        <v>880.1</v>
      </c>
      <c r="I675" s="7" t="n">
        <v>838.3</v>
      </c>
      <c r="J675" s="7" t="n">
        <v>859.5</v>
      </c>
      <c r="K675" s="7" t="s">
        <v>26</v>
      </c>
      <c r="L675" s="7" t="n">
        <v>838.5</v>
      </c>
      <c r="M675" s="7" t="n">
        <v>871.4</v>
      </c>
      <c r="N675" s="7" t="n">
        <v>847.1</v>
      </c>
      <c r="O675" s="7" t="n">
        <v>866.2</v>
      </c>
      <c r="P675" s="7" t="n">
        <v>903.3</v>
      </c>
      <c r="Q675" s="7" t="s">
        <v>26</v>
      </c>
      <c r="R675" s="7" t="n">
        <v>8.01</v>
      </c>
      <c r="S675" s="7" t="n">
        <v>9.99</v>
      </c>
      <c r="T675" s="7" t="n">
        <v>11.01</v>
      </c>
      <c r="U675" s="7" t="n">
        <v>14.01</v>
      </c>
      <c r="V675" s="7" t="n">
        <v>19.3</v>
      </c>
      <c r="W675" s="7" t="n">
        <v>868.455721022177</v>
      </c>
      <c r="Y675" s="7" t="n">
        <f aca="false">Y674+(C675+C674)*(B675-B674)/2</f>
        <v>25607.1809027778</v>
      </c>
      <c r="Z675" s="7" t="n">
        <f aca="false">Z674+(W675+W674)*(B675-B674)/2</f>
        <v>25880.4234382809</v>
      </c>
      <c r="AA675" s="2" t="n">
        <v>-0.0451306666666667</v>
      </c>
      <c r="AB675" s="2" t="n">
        <f aca="false">(Y675-Z675)/Z675</f>
        <v>-0.0105578850421368</v>
      </c>
      <c r="AC675" s="2" t="n">
        <v>0.0451306666666667</v>
      </c>
    </row>
    <row r="676" customFormat="false" ht="12.75" hidden="false" customHeight="false" outlineLevel="0" collapsed="false">
      <c r="A676" s="6" t="n">
        <v>0.657615740740741</v>
      </c>
      <c r="B676" s="1" t="n">
        <v>35.9333333333333</v>
      </c>
      <c r="C676" s="7" t="n">
        <f aca="false">AVERAGE(D676:Q676)</f>
        <v>866.9</v>
      </c>
      <c r="D676" s="7" t="n">
        <v>904</v>
      </c>
      <c r="E676" s="7" t="n">
        <v>864.8</v>
      </c>
      <c r="F676" s="7" t="n">
        <v>869.2</v>
      </c>
      <c r="G676" s="7" t="n">
        <v>856.1</v>
      </c>
      <c r="H676" s="7" t="n">
        <v>880.7</v>
      </c>
      <c r="I676" s="7" t="n">
        <v>838.7</v>
      </c>
      <c r="J676" s="7" t="n">
        <v>859.8</v>
      </c>
      <c r="K676" s="7" t="s">
        <v>26</v>
      </c>
      <c r="L676" s="7" t="n">
        <v>838.9</v>
      </c>
      <c r="M676" s="7" t="n">
        <v>872.3</v>
      </c>
      <c r="N676" s="7" t="n">
        <v>847.4</v>
      </c>
      <c r="O676" s="7" t="n">
        <v>866.9</v>
      </c>
      <c r="P676" s="7" t="n">
        <v>904</v>
      </c>
      <c r="Q676" s="7" t="s">
        <v>26</v>
      </c>
      <c r="R676" s="7" t="n">
        <v>8.01</v>
      </c>
      <c r="S676" s="7" t="n">
        <v>10.22</v>
      </c>
      <c r="T676" s="7" t="n">
        <v>11.01</v>
      </c>
      <c r="U676" s="7" t="n">
        <v>14.01</v>
      </c>
      <c r="V676" s="7" t="n">
        <v>19.4</v>
      </c>
      <c r="W676" s="7" t="n">
        <v>868.73299446935</v>
      </c>
      <c r="Y676" s="7" t="n">
        <f aca="false">Y675+(C676+C675)*(B676-B675)/2</f>
        <v>25664.9592361111</v>
      </c>
      <c r="Z676" s="7" t="n">
        <f aca="false">Z675+(W676+W675)*(B676-B675)/2</f>
        <v>25938.3297287973</v>
      </c>
      <c r="AA676" s="2" t="n">
        <v>-0.0450753333333334</v>
      </c>
      <c r="AB676" s="2" t="n">
        <f aca="false">(Y676-Z676)/Z676</f>
        <v>-0.0105392481144512</v>
      </c>
      <c r="AC676" s="2" t="n">
        <v>0.0450753333333334</v>
      </c>
    </row>
    <row r="677" customFormat="false" ht="12.75" hidden="false" customHeight="false" outlineLevel="0" collapsed="false">
      <c r="A677" s="6" t="n">
        <v>0.657650462962963</v>
      </c>
      <c r="B677" s="1" t="n">
        <v>35.9833333333334</v>
      </c>
      <c r="C677" s="7" t="n">
        <f aca="false">AVERAGE(D677:Q677)</f>
        <v>867.266666666667</v>
      </c>
      <c r="D677" s="7" t="n">
        <v>904.4</v>
      </c>
      <c r="E677" s="7" t="n">
        <v>865.3</v>
      </c>
      <c r="F677" s="7" t="n">
        <v>869.5</v>
      </c>
      <c r="G677" s="7" t="n">
        <v>856.2</v>
      </c>
      <c r="H677" s="7" t="n">
        <v>881.1</v>
      </c>
      <c r="I677" s="7" t="n">
        <v>839</v>
      </c>
      <c r="J677" s="7" t="n">
        <v>860</v>
      </c>
      <c r="K677" s="7" t="s">
        <v>26</v>
      </c>
      <c r="L677" s="7" t="n">
        <v>839.2</v>
      </c>
      <c r="M677" s="7" t="n">
        <v>872.9</v>
      </c>
      <c r="N677" s="7" t="n">
        <v>847.7</v>
      </c>
      <c r="O677" s="7" t="n">
        <v>867.5</v>
      </c>
      <c r="P677" s="7" t="n">
        <v>904.4</v>
      </c>
      <c r="Q677" s="7" t="s">
        <v>26</v>
      </c>
      <c r="R677" s="7" t="n">
        <v>8.01</v>
      </c>
      <c r="S677" s="7" t="n">
        <v>10.46</v>
      </c>
      <c r="T677" s="7" t="n">
        <v>11.01</v>
      </c>
      <c r="U677" s="7" t="n">
        <v>14.01</v>
      </c>
      <c r="V677" s="7" t="n">
        <v>19.5</v>
      </c>
      <c r="W677" s="7" t="n">
        <v>868.94061334265</v>
      </c>
      <c r="Y677" s="7" t="n">
        <f aca="false">Y676+(C677+C676)*(B677-B676)/2</f>
        <v>25708.3134027779</v>
      </c>
      <c r="Z677" s="7" t="n">
        <f aca="false">Z676+(W677+W676)*(B677-B676)/2</f>
        <v>25981.7715689927</v>
      </c>
      <c r="AA677" s="2" t="n">
        <v>-0.0450338333333333</v>
      </c>
      <c r="AB677" s="2" t="n">
        <f aca="false">(Y677-Z677)/Z677</f>
        <v>-0.0105250007871374</v>
      </c>
      <c r="AC677" s="2" t="n">
        <v>0.0450338333333333</v>
      </c>
    </row>
    <row r="678" customFormat="false" ht="12.75" hidden="false" customHeight="false" outlineLevel="0" collapsed="false">
      <c r="A678" s="6" t="n">
        <v>0.657685185185185</v>
      </c>
      <c r="B678" s="1" t="n">
        <v>36.0333333333333</v>
      </c>
      <c r="C678" s="7" t="n">
        <f aca="false">AVERAGE(D678:Q678)</f>
        <v>867.666666666667</v>
      </c>
      <c r="D678" s="7" t="n">
        <v>904.9</v>
      </c>
      <c r="E678" s="7" t="n">
        <v>865.7</v>
      </c>
      <c r="F678" s="7" t="n">
        <v>870.1</v>
      </c>
      <c r="G678" s="7" t="n">
        <v>856.6</v>
      </c>
      <c r="H678" s="7" t="n">
        <v>881.4</v>
      </c>
      <c r="I678" s="7" t="n">
        <v>839.4</v>
      </c>
      <c r="J678" s="7" t="n">
        <v>860.4</v>
      </c>
      <c r="K678" s="7" t="s">
        <v>26</v>
      </c>
      <c r="L678" s="7" t="n">
        <v>839.4</v>
      </c>
      <c r="M678" s="7" t="n">
        <v>873.4</v>
      </c>
      <c r="N678" s="7" t="n">
        <v>848.1</v>
      </c>
      <c r="O678" s="7" t="n">
        <v>867.7</v>
      </c>
      <c r="P678" s="7" t="n">
        <v>904.9</v>
      </c>
      <c r="Q678" s="7" t="s">
        <v>26</v>
      </c>
      <c r="R678" s="7" t="n">
        <v>8.01</v>
      </c>
      <c r="S678" s="7" t="n">
        <v>10.84</v>
      </c>
      <c r="T678" s="7" t="n">
        <v>11.01</v>
      </c>
      <c r="U678" s="7" t="n">
        <v>14.01</v>
      </c>
      <c r="V678" s="7" t="n">
        <v>19.5</v>
      </c>
      <c r="W678" s="7" t="n">
        <v>869.147944920368</v>
      </c>
      <c r="Y678" s="7" t="n">
        <f aca="false">Y677+(C678+C677)*(B678-B677)/2</f>
        <v>25751.6867361111</v>
      </c>
      <c r="Z678" s="7" t="n">
        <f aca="false">Z677+(W678+W677)*(B678-B677)/2</f>
        <v>26025.2237829492</v>
      </c>
      <c r="AA678" s="2" t="n">
        <v>-0.0449923333333334</v>
      </c>
      <c r="AB678" s="2" t="n">
        <f aca="false">(Y678-Z678)/Z678</f>
        <v>-0.0105104589731646</v>
      </c>
      <c r="AC678" s="2" t="n">
        <v>0.0449923333333334</v>
      </c>
    </row>
    <row r="679" customFormat="false" ht="12.75" hidden="false" customHeight="false" outlineLevel="0" collapsed="false">
      <c r="A679" s="6" t="n">
        <v>0.657719907407407</v>
      </c>
      <c r="B679" s="1" t="n">
        <v>36.0833333333333</v>
      </c>
      <c r="C679" s="7" t="n">
        <f aca="false">AVERAGE(D679:Q679)</f>
        <v>868.15</v>
      </c>
      <c r="D679" s="7" t="n">
        <v>905.3</v>
      </c>
      <c r="E679" s="7" t="n">
        <v>866.2</v>
      </c>
      <c r="F679" s="7" t="n">
        <v>870.5</v>
      </c>
      <c r="G679" s="7" t="n">
        <v>857.2</v>
      </c>
      <c r="H679" s="7" t="n">
        <v>882.2</v>
      </c>
      <c r="I679" s="7" t="n">
        <v>839.9</v>
      </c>
      <c r="J679" s="7" t="n">
        <v>860.7</v>
      </c>
      <c r="K679" s="7" t="s">
        <v>26</v>
      </c>
      <c r="L679" s="7" t="n">
        <v>839.8</v>
      </c>
      <c r="M679" s="7" t="n">
        <v>874.1</v>
      </c>
      <c r="N679" s="7" t="n">
        <v>848.6</v>
      </c>
      <c r="O679" s="7" t="n">
        <v>868.1</v>
      </c>
      <c r="P679" s="7" t="n">
        <v>905.2</v>
      </c>
      <c r="Q679" s="7" t="s">
        <v>26</v>
      </c>
      <c r="R679" s="7" t="n">
        <v>8.01</v>
      </c>
      <c r="S679" s="7" t="n">
        <v>11.33</v>
      </c>
      <c r="T679" s="7" t="n">
        <v>11.01</v>
      </c>
      <c r="U679" s="7" t="n">
        <v>14.01</v>
      </c>
      <c r="V679" s="7" t="n">
        <v>19.6</v>
      </c>
      <c r="W679" s="7" t="n">
        <v>869.354989996506</v>
      </c>
      <c r="Y679" s="7" t="n">
        <f aca="false">Y678+(C679+C678)*(B679-B678)/2</f>
        <v>25795.0821527777</v>
      </c>
      <c r="Z679" s="7" t="n">
        <f aca="false">Z678+(W679+W678)*(B679-B678)/2</f>
        <v>26068.6863563221</v>
      </c>
      <c r="AA679" s="2" t="n">
        <v>-0.0449508333333334</v>
      </c>
      <c r="AB679" s="2" t="n">
        <f aca="false">(Y679-Z679)/Z679</f>
        <v>-0.0104955117340623</v>
      </c>
      <c r="AC679" s="2" t="n">
        <v>0.0449508333333334</v>
      </c>
    </row>
    <row r="680" customFormat="false" ht="12.75" hidden="false" customHeight="false" outlineLevel="0" collapsed="false">
      <c r="A680" s="6" t="n">
        <v>0.65775462962963</v>
      </c>
      <c r="B680" s="1" t="n">
        <v>36.1333333333333</v>
      </c>
      <c r="C680" s="7" t="n">
        <f aca="false">AVERAGE(D680:Q680)</f>
        <v>868.716666666667</v>
      </c>
      <c r="D680" s="7" t="n">
        <v>905.7</v>
      </c>
      <c r="E680" s="7" t="n">
        <v>866.6</v>
      </c>
      <c r="F680" s="7" t="n">
        <v>870.8</v>
      </c>
      <c r="G680" s="7" t="n">
        <v>858.2</v>
      </c>
      <c r="H680" s="7" t="n">
        <v>883.3</v>
      </c>
      <c r="I680" s="7" t="n">
        <v>840.6</v>
      </c>
      <c r="J680" s="7" t="n">
        <v>861</v>
      </c>
      <c r="K680" s="7" t="s">
        <v>26</v>
      </c>
      <c r="L680" s="7" t="n">
        <v>840.4</v>
      </c>
      <c r="M680" s="7" t="n">
        <v>875</v>
      </c>
      <c r="N680" s="7" t="n">
        <v>849.2</v>
      </c>
      <c r="O680" s="7" t="n">
        <v>868.4</v>
      </c>
      <c r="P680" s="7" t="n">
        <v>905.4</v>
      </c>
      <c r="Q680" s="7" t="s">
        <v>26</v>
      </c>
      <c r="R680" s="7" t="n">
        <v>8.01</v>
      </c>
      <c r="S680" s="7" t="n">
        <v>11.66</v>
      </c>
      <c r="T680" s="7" t="n">
        <v>11.01</v>
      </c>
      <c r="U680" s="7" t="n">
        <v>14.01</v>
      </c>
      <c r="V680" s="7" t="n">
        <v>19.6</v>
      </c>
      <c r="W680" s="7" t="n">
        <v>869.561749361777</v>
      </c>
      <c r="Y680" s="7" t="n">
        <f aca="false">Y679+(C680+C679)*(B680-B679)/2</f>
        <v>25838.5038194444</v>
      </c>
      <c r="Z680" s="7" t="n">
        <f aca="false">Z679+(W680+W679)*(B680-B679)/2</f>
        <v>26112.1592748061</v>
      </c>
      <c r="AA680" s="2" t="n">
        <v>-0.0449093333333334</v>
      </c>
      <c r="AB680" s="2" t="n">
        <f aca="false">(Y680-Z680)/Z680</f>
        <v>-0.0104800010018969</v>
      </c>
      <c r="AC680" s="2" t="n">
        <v>0.0449093333333334</v>
      </c>
    </row>
    <row r="681" customFormat="false" ht="12.75" hidden="false" customHeight="false" outlineLevel="0" collapsed="false">
      <c r="A681" s="6" t="n">
        <v>0.657789351851852</v>
      </c>
      <c r="B681" s="1" t="n">
        <v>36.1833333333333</v>
      </c>
      <c r="C681" s="7" t="n">
        <f aca="false">AVERAGE(D681:Q681)</f>
        <v>869.308333333333</v>
      </c>
      <c r="D681" s="7" t="n">
        <v>905.9</v>
      </c>
      <c r="E681" s="7" t="n">
        <v>867.1</v>
      </c>
      <c r="F681" s="7" t="n">
        <v>871.2</v>
      </c>
      <c r="G681" s="7" t="n">
        <v>859.2</v>
      </c>
      <c r="H681" s="7" t="n">
        <v>884.3</v>
      </c>
      <c r="I681" s="7" t="n">
        <v>841.3</v>
      </c>
      <c r="J681" s="7" t="n">
        <v>861.4</v>
      </c>
      <c r="K681" s="7" t="s">
        <v>26</v>
      </c>
      <c r="L681" s="7" t="n">
        <v>840.9</v>
      </c>
      <c r="M681" s="7" t="n">
        <v>875.9</v>
      </c>
      <c r="N681" s="7" t="n">
        <v>849.9</v>
      </c>
      <c r="O681" s="7" t="n">
        <v>868.9</v>
      </c>
      <c r="P681" s="7" t="n">
        <v>905.7</v>
      </c>
      <c r="Q681" s="7" t="s">
        <v>26</v>
      </c>
      <c r="R681" s="7" t="n">
        <v>8.01</v>
      </c>
      <c r="S681" s="7" t="n">
        <v>11.74</v>
      </c>
      <c r="T681" s="7" t="n">
        <v>11.01</v>
      </c>
      <c r="U681" s="7" t="n">
        <v>14.01</v>
      </c>
      <c r="V681" s="7" t="n">
        <v>19.5</v>
      </c>
      <c r="W681" s="7" t="n">
        <v>869.768223803625</v>
      </c>
      <c r="Y681" s="7" t="n">
        <f aca="false">Y680+(C681+C680)*(B681-B680)/2</f>
        <v>25881.9544444444</v>
      </c>
      <c r="Z681" s="7" t="n">
        <f aca="false">Z680+(W681+W680)*(B681-B680)/2</f>
        <v>26155.6425241352</v>
      </c>
      <c r="AA681" s="2" t="n">
        <v>-0.0448678333333334</v>
      </c>
      <c r="AB681" s="2" t="n">
        <f aca="false">(Y681-Z681)/Z681</f>
        <v>-0.01046382551827</v>
      </c>
      <c r="AC681" s="2" t="n">
        <v>0.0448678333333334</v>
      </c>
    </row>
    <row r="682" customFormat="false" ht="12.75" hidden="false" customHeight="false" outlineLevel="0" collapsed="false">
      <c r="A682" s="6" t="n">
        <v>0.657835648148148</v>
      </c>
      <c r="B682" s="1" t="n">
        <v>36.2499999999999</v>
      </c>
      <c r="C682" s="7" t="n">
        <f aca="false">AVERAGE(D682:Q682)</f>
        <v>869.941666666667</v>
      </c>
      <c r="D682" s="7" t="n">
        <v>906.2</v>
      </c>
      <c r="E682" s="7" t="n">
        <v>867.8</v>
      </c>
      <c r="F682" s="7" t="n">
        <v>871.4</v>
      </c>
      <c r="G682" s="7" t="n">
        <v>860.2</v>
      </c>
      <c r="H682" s="7" t="n">
        <v>885</v>
      </c>
      <c r="I682" s="7" t="n">
        <v>842.1</v>
      </c>
      <c r="J682" s="7" t="n">
        <v>862.1</v>
      </c>
      <c r="K682" s="7" t="s">
        <v>26</v>
      </c>
      <c r="L682" s="7" t="n">
        <v>841.6</v>
      </c>
      <c r="M682" s="7" t="n">
        <v>876.7</v>
      </c>
      <c r="N682" s="7" t="n">
        <v>850.7</v>
      </c>
      <c r="O682" s="7" t="n">
        <v>869.6</v>
      </c>
      <c r="P682" s="7" t="n">
        <v>905.9</v>
      </c>
      <c r="Q682" s="7" t="s">
        <v>26</v>
      </c>
      <c r="R682" s="7" t="n">
        <v>8.01</v>
      </c>
      <c r="S682" s="7" t="n">
        <v>11.77</v>
      </c>
      <c r="T682" s="7" t="n">
        <v>11.01</v>
      </c>
      <c r="U682" s="7" t="n">
        <v>14.01</v>
      </c>
      <c r="V682" s="7" t="n">
        <v>19.3</v>
      </c>
      <c r="W682" s="7" t="n">
        <v>870.043081200138</v>
      </c>
      <c r="Y682" s="7" t="n">
        <f aca="false">Y681+(C682+C681)*(B682-B681)/2</f>
        <v>25939.9294444444</v>
      </c>
      <c r="Z682" s="7" t="n">
        <f aca="false">Z681+(W682+W681)*(B682-B681)/2</f>
        <v>26213.636234302</v>
      </c>
      <c r="AA682" s="2" t="n">
        <v>-0.0448125000000001</v>
      </c>
      <c r="AB682" s="2" t="n">
        <f aca="false">(Y682-Z682)/Z682</f>
        <v>-0.0104413896420606</v>
      </c>
      <c r="AC682" s="2" t="n">
        <v>0.0448125000000001</v>
      </c>
    </row>
    <row r="683" customFormat="false" ht="12.75" hidden="false" customHeight="false" outlineLevel="0" collapsed="false">
      <c r="A683" s="6" t="n">
        <v>0.65787037037037</v>
      </c>
      <c r="B683" s="1" t="n">
        <v>36.3000000000001</v>
      </c>
      <c r="C683" s="7" t="n">
        <f aca="false">AVERAGE(D683:Q683)</f>
        <v>870.225</v>
      </c>
      <c r="D683" s="7" t="n">
        <v>906.4</v>
      </c>
      <c r="E683" s="7" t="n">
        <v>868.2</v>
      </c>
      <c r="F683" s="7" t="n">
        <v>871.5</v>
      </c>
      <c r="G683" s="7" t="n">
        <v>860.8</v>
      </c>
      <c r="H683" s="7" t="n">
        <v>885.1</v>
      </c>
      <c r="I683" s="7" t="n">
        <v>842.3</v>
      </c>
      <c r="J683" s="7" t="n">
        <v>862.6</v>
      </c>
      <c r="K683" s="7" t="s">
        <v>26</v>
      </c>
      <c r="L683" s="7" t="n">
        <v>841.9</v>
      </c>
      <c r="M683" s="7" t="n">
        <v>876.7</v>
      </c>
      <c r="N683" s="7" t="n">
        <v>851.1</v>
      </c>
      <c r="O683" s="7" t="n">
        <v>870.1</v>
      </c>
      <c r="P683" s="7" t="n">
        <v>906</v>
      </c>
      <c r="Q683" s="7" t="s">
        <v>26</v>
      </c>
      <c r="R683" s="7" t="n">
        <v>8.01</v>
      </c>
      <c r="S683" s="7" t="n">
        <v>11.74</v>
      </c>
      <c r="T683" s="7" t="n">
        <v>11.01</v>
      </c>
      <c r="U683" s="7" t="n">
        <v>14.01</v>
      </c>
      <c r="V683" s="7" t="n">
        <v>19</v>
      </c>
      <c r="W683" s="7" t="n">
        <v>870.24889386472</v>
      </c>
      <c r="Y683" s="7" t="n">
        <f aca="false">Y682+(C683+C682)*(B683-B682)/2</f>
        <v>25983.4336111112</v>
      </c>
      <c r="Z683" s="7" t="n">
        <f aca="false">Z682+(W683+W682)*(B683-B682)/2</f>
        <v>26257.1435336787</v>
      </c>
      <c r="AA683" s="2" t="n">
        <v>-0.0447709999999999</v>
      </c>
      <c r="AB683" s="2" t="n">
        <f aca="false">(Y683-Z683)/Z683</f>
        <v>-0.0104242078814273</v>
      </c>
      <c r="AC683" s="2" t="n">
        <v>0.0447709999999999</v>
      </c>
    </row>
    <row r="684" customFormat="false" ht="12.75" hidden="false" customHeight="false" outlineLevel="0" collapsed="false">
      <c r="A684" s="6" t="n">
        <v>0.657905092592593</v>
      </c>
      <c r="B684" s="1" t="n">
        <v>36.3499999999999</v>
      </c>
      <c r="C684" s="7" t="n">
        <f aca="false">AVERAGE(D684:Q684)</f>
        <v>870.516666666667</v>
      </c>
      <c r="D684" s="7" t="n">
        <v>906.7</v>
      </c>
      <c r="E684" s="7" t="n">
        <v>868.6</v>
      </c>
      <c r="F684" s="7" t="n">
        <v>871.7</v>
      </c>
      <c r="G684" s="7" t="n">
        <v>861.3</v>
      </c>
      <c r="H684" s="7" t="n">
        <v>885.5</v>
      </c>
      <c r="I684" s="7" t="n">
        <v>842.5</v>
      </c>
      <c r="J684" s="7" t="n">
        <v>863.1</v>
      </c>
      <c r="K684" s="7" t="s">
        <v>26</v>
      </c>
      <c r="L684" s="7" t="n">
        <v>842.1</v>
      </c>
      <c r="M684" s="7" t="n">
        <v>876.6</v>
      </c>
      <c r="N684" s="7" t="n">
        <v>851.4</v>
      </c>
      <c r="O684" s="7" t="n">
        <v>870.5</v>
      </c>
      <c r="P684" s="7" t="n">
        <v>906.2</v>
      </c>
      <c r="Q684" s="7" t="s">
        <v>26</v>
      </c>
      <c r="R684" s="7" t="n">
        <v>8.01</v>
      </c>
      <c r="S684" s="7" t="n">
        <v>11.71</v>
      </c>
      <c r="T684" s="7" t="n">
        <v>11.01</v>
      </c>
      <c r="U684" s="7" t="n">
        <v>14.01</v>
      </c>
      <c r="V684" s="7" t="n">
        <v>18.7</v>
      </c>
      <c r="W684" s="7" t="n">
        <v>870.454424207314</v>
      </c>
      <c r="Y684" s="7" t="n">
        <f aca="false">Y683+(C684+C683)*(B684-B683)/2</f>
        <v>26026.9521527777</v>
      </c>
      <c r="Z684" s="7" t="n">
        <f aca="false">Z683+(W684+W683)*(B684-B683)/2</f>
        <v>26300.6611166304</v>
      </c>
      <c r="AA684" s="2" t="n">
        <v>-0.0447295000000001</v>
      </c>
      <c r="AB684" s="2" t="n">
        <f aca="false">(Y684-Z684)/Z684</f>
        <v>-0.0104069233331782</v>
      </c>
      <c r="AC684" s="2" t="n">
        <v>0.0447295000000001</v>
      </c>
    </row>
    <row r="685" customFormat="false" ht="12.75" hidden="false" customHeight="false" outlineLevel="0" collapsed="false">
      <c r="A685" s="6" t="n">
        <v>0.657939814814815</v>
      </c>
      <c r="B685" s="1" t="n">
        <v>36.3999999999999</v>
      </c>
      <c r="C685" s="7" t="n">
        <f aca="false">AVERAGE(D685:Q685)</f>
        <v>870.841666666667</v>
      </c>
      <c r="D685" s="7" t="n">
        <v>907</v>
      </c>
      <c r="E685" s="7" t="n">
        <v>869</v>
      </c>
      <c r="F685" s="7" t="n">
        <v>872.1</v>
      </c>
      <c r="G685" s="7" t="n">
        <v>861.9</v>
      </c>
      <c r="H685" s="7" t="n">
        <v>886.1</v>
      </c>
      <c r="I685" s="7" t="n">
        <v>842.7</v>
      </c>
      <c r="J685" s="7" t="n">
        <v>863.4</v>
      </c>
      <c r="K685" s="7" t="s">
        <v>26</v>
      </c>
      <c r="L685" s="7" t="n">
        <v>842.4</v>
      </c>
      <c r="M685" s="7" t="n">
        <v>877</v>
      </c>
      <c r="N685" s="7" t="n">
        <v>851.6</v>
      </c>
      <c r="O685" s="7" t="n">
        <v>870.6</v>
      </c>
      <c r="P685" s="7" t="n">
        <v>906.3</v>
      </c>
      <c r="Q685" s="7" t="s">
        <v>26</v>
      </c>
      <c r="R685" s="7" t="n">
        <v>8.01</v>
      </c>
      <c r="S685" s="7" t="n">
        <v>11.77</v>
      </c>
      <c r="T685" s="7" t="n">
        <v>11.01</v>
      </c>
      <c r="U685" s="7" t="n">
        <v>14.01</v>
      </c>
      <c r="V685" s="7" t="n">
        <v>18.4</v>
      </c>
      <c r="W685" s="7" t="n">
        <v>870.659673001406</v>
      </c>
      <c r="Y685" s="7" t="n">
        <f aca="false">Y684+(C685+C684)*(B685-B684)/2</f>
        <v>26070.4861111111</v>
      </c>
      <c r="Z685" s="7" t="n">
        <f aca="false">Z684+(W685+W684)*(B685-B684)/2</f>
        <v>26344.1889690606</v>
      </c>
      <c r="AA685" s="2" t="n">
        <v>-0.0446880000000001</v>
      </c>
      <c r="AB685" s="2" t="n">
        <f aca="false">(Y685-Z685)/Z685</f>
        <v>-0.0103894964567329</v>
      </c>
      <c r="AC685" s="2" t="n">
        <v>0.0446880000000001</v>
      </c>
    </row>
    <row r="686" customFormat="false" ht="12.75" hidden="false" customHeight="false" outlineLevel="0" collapsed="false">
      <c r="A686" s="6" t="n">
        <v>0.657974537037037</v>
      </c>
      <c r="B686" s="1" t="n">
        <v>36.4499999999999</v>
      </c>
      <c r="C686" s="7" t="n">
        <f aca="false">AVERAGE(D686:Q686)</f>
        <v>871.266666666667</v>
      </c>
      <c r="D686" s="7" t="n">
        <v>907.1</v>
      </c>
      <c r="E686" s="7" t="n">
        <v>869.2</v>
      </c>
      <c r="F686" s="7" t="n">
        <v>872.4</v>
      </c>
      <c r="G686" s="7" t="n">
        <v>862.5</v>
      </c>
      <c r="H686" s="7" t="n">
        <v>887.2</v>
      </c>
      <c r="I686" s="7" t="n">
        <v>843.1</v>
      </c>
      <c r="J686" s="7" t="n">
        <v>863.8</v>
      </c>
      <c r="K686" s="7" t="s">
        <v>26</v>
      </c>
      <c r="L686" s="7" t="n">
        <v>842.8</v>
      </c>
      <c r="M686" s="7" t="n">
        <v>878</v>
      </c>
      <c r="N686" s="7" t="n">
        <v>851.9</v>
      </c>
      <c r="O686" s="7" t="n">
        <v>870.8</v>
      </c>
      <c r="P686" s="7" t="n">
        <v>906.4</v>
      </c>
      <c r="Q686" s="7" t="s">
        <v>26</v>
      </c>
      <c r="R686" s="7" t="n">
        <v>8.01</v>
      </c>
      <c r="S686" s="7" t="n">
        <v>11.68</v>
      </c>
      <c r="T686" s="7" t="n">
        <v>11.01</v>
      </c>
      <c r="U686" s="7" t="n">
        <v>14.01</v>
      </c>
      <c r="V686" s="7" t="n">
        <v>18.3</v>
      </c>
      <c r="W686" s="7" t="n">
        <v>870.864641017305</v>
      </c>
      <c r="Y686" s="7" t="n">
        <f aca="false">Y685+(C686+C685)*(B686-B685)/2</f>
        <v>26114.0388194444</v>
      </c>
      <c r="Z686" s="7" t="n">
        <f aca="false">Z685+(W686+W685)*(B686-B685)/2</f>
        <v>26387.7270769111</v>
      </c>
      <c r="AA686" s="2" t="n">
        <v>-0.0446465</v>
      </c>
      <c r="AB686" s="2" t="n">
        <f aca="false">(Y686-Z686)/Z686</f>
        <v>-0.0103718011281905</v>
      </c>
      <c r="AC686" s="2" t="n">
        <v>0.0446465</v>
      </c>
    </row>
    <row r="687" customFormat="false" ht="12.75" hidden="false" customHeight="false" outlineLevel="0" collapsed="false">
      <c r="A687" s="6" t="n">
        <v>0.658020833333333</v>
      </c>
      <c r="B687" s="1" t="n">
        <v>36.5166666666667</v>
      </c>
      <c r="C687" s="7" t="n">
        <f aca="false">AVERAGE(D687:Q687)</f>
        <v>871.633333333333</v>
      </c>
      <c r="D687" s="7" t="n">
        <v>907</v>
      </c>
      <c r="E687" s="7" t="n">
        <v>869.3</v>
      </c>
      <c r="F687" s="7" t="n">
        <v>872.3</v>
      </c>
      <c r="G687" s="7" t="n">
        <v>862.8</v>
      </c>
      <c r="H687" s="7" t="n">
        <v>888.2</v>
      </c>
      <c r="I687" s="7" t="n">
        <v>843.7</v>
      </c>
      <c r="J687" s="7" t="n">
        <v>864.4</v>
      </c>
      <c r="K687" s="7" t="s">
        <v>26</v>
      </c>
      <c r="L687" s="7" t="n">
        <v>843.4</v>
      </c>
      <c r="M687" s="7" t="n">
        <v>878.9</v>
      </c>
      <c r="N687" s="7" t="n">
        <v>852.4</v>
      </c>
      <c r="O687" s="7" t="n">
        <v>870.9</v>
      </c>
      <c r="P687" s="7" t="n">
        <v>906.3</v>
      </c>
      <c r="Q687" s="7" t="s">
        <v>26</v>
      </c>
      <c r="R687" s="7" t="n">
        <v>8.01</v>
      </c>
      <c r="S687" s="7" t="n">
        <v>11.38</v>
      </c>
      <c r="T687" s="7" t="n">
        <v>11.01</v>
      </c>
      <c r="U687" s="7" t="n">
        <v>14.01</v>
      </c>
      <c r="V687" s="7" t="n">
        <v>18.1</v>
      </c>
      <c r="W687" s="7" t="n">
        <v>871.137496264589</v>
      </c>
      <c r="Y687" s="7" t="n">
        <f aca="false">Y686+(C687+C686)*(B687-B686)/2</f>
        <v>26172.1354861112</v>
      </c>
      <c r="Z687" s="7" t="n">
        <f aca="false">Z686+(W687+W686)*(B687-B686)/2</f>
        <v>26445.7938148206</v>
      </c>
      <c r="AA687" s="2" t="n">
        <v>-0.0445911666666666</v>
      </c>
      <c r="AB687" s="2" t="n">
        <f aca="false">(Y687-Z687)/Z687</f>
        <v>-0.0103478961768225</v>
      </c>
      <c r="AC687" s="2" t="n">
        <v>0.0445911666666666</v>
      </c>
    </row>
    <row r="688" customFormat="false" ht="12.75" hidden="false" customHeight="false" outlineLevel="0" collapsed="false">
      <c r="A688" s="6" t="n">
        <v>0.658055555555556</v>
      </c>
      <c r="B688" s="1" t="n">
        <v>36.5666666666666</v>
      </c>
      <c r="C688" s="7" t="n">
        <f aca="false">AVERAGE(D688:Q688)</f>
        <v>871.791666666667</v>
      </c>
      <c r="D688" s="7" t="n">
        <v>907.4</v>
      </c>
      <c r="E688" s="7" t="n">
        <v>869.3</v>
      </c>
      <c r="F688" s="7" t="n">
        <v>872.2</v>
      </c>
      <c r="G688" s="7" t="n">
        <v>862.7</v>
      </c>
      <c r="H688" s="7" t="n">
        <v>888.4</v>
      </c>
      <c r="I688" s="7" t="n">
        <v>843.7</v>
      </c>
      <c r="J688" s="7" t="n">
        <v>864.7</v>
      </c>
      <c r="K688" s="7" t="s">
        <v>26</v>
      </c>
      <c r="L688" s="7" t="n">
        <v>843.6</v>
      </c>
      <c r="M688" s="7" t="n">
        <v>879.2</v>
      </c>
      <c r="N688" s="7" t="n">
        <v>852.5</v>
      </c>
      <c r="O688" s="7" t="n">
        <v>871.1</v>
      </c>
      <c r="P688" s="7" t="n">
        <v>906.7</v>
      </c>
      <c r="Q688" s="7" t="s">
        <v>26</v>
      </c>
      <c r="R688" s="7" t="n">
        <v>8.01</v>
      </c>
      <c r="S688" s="7" t="n">
        <v>11.17</v>
      </c>
      <c r="T688" s="7" t="n">
        <v>11.01</v>
      </c>
      <c r="U688" s="7" t="n">
        <v>14.01</v>
      </c>
      <c r="V688" s="7" t="n">
        <v>18</v>
      </c>
      <c r="W688" s="7" t="n">
        <v>871.341812109326</v>
      </c>
      <c r="Y688" s="7" t="n">
        <f aca="false">Y687+(C688+C687)*(B688-B687)/2</f>
        <v>26215.7211111111</v>
      </c>
      <c r="Z688" s="7" t="n">
        <f aca="false">Z687+(W688+W687)*(B688-B687)/2</f>
        <v>26489.3557975298</v>
      </c>
      <c r="AA688" s="2" t="n">
        <v>-0.0445496666666667</v>
      </c>
      <c r="AB688" s="2" t="n">
        <f aca="false">(Y688-Z688)/Z688</f>
        <v>-0.0103299864485299</v>
      </c>
      <c r="AC688" s="2" t="n">
        <v>0.0445496666666667</v>
      </c>
    </row>
    <row r="689" customFormat="false" ht="12.75" hidden="false" customHeight="false" outlineLevel="0" collapsed="false">
      <c r="A689" s="6" t="n">
        <v>0.658090277777778</v>
      </c>
      <c r="B689" s="1" t="n">
        <v>36.6166666666667</v>
      </c>
      <c r="C689" s="7" t="n">
        <f aca="false">AVERAGE(D689:Q689)</f>
        <v>872</v>
      </c>
      <c r="D689" s="7" t="n">
        <v>908</v>
      </c>
      <c r="E689" s="7" t="n">
        <v>869.6</v>
      </c>
      <c r="F689" s="7" t="n">
        <v>872.5</v>
      </c>
      <c r="G689" s="7" t="n">
        <v>862.7</v>
      </c>
      <c r="H689" s="7" t="n">
        <v>888.5</v>
      </c>
      <c r="I689" s="7" t="n">
        <v>843.5</v>
      </c>
      <c r="J689" s="7" t="n">
        <v>864.8</v>
      </c>
      <c r="K689" s="7" t="s">
        <v>26</v>
      </c>
      <c r="L689" s="7" t="n">
        <v>843.7</v>
      </c>
      <c r="M689" s="7" t="n">
        <v>879.5</v>
      </c>
      <c r="N689" s="7" t="n">
        <v>852.5</v>
      </c>
      <c r="O689" s="7" t="n">
        <v>871.5</v>
      </c>
      <c r="P689" s="7" t="n">
        <v>907.2</v>
      </c>
      <c r="Q689" s="7" t="s">
        <v>26</v>
      </c>
      <c r="R689" s="7" t="n">
        <v>8.01</v>
      </c>
      <c r="S689" s="7" t="n">
        <v>11.11</v>
      </c>
      <c r="T689" s="7" t="n">
        <v>11.01</v>
      </c>
      <c r="U689" s="7" t="n">
        <v>14.01</v>
      </c>
      <c r="V689" s="7" t="n">
        <v>17.9</v>
      </c>
      <c r="W689" s="7" t="n">
        <v>871.545849720872</v>
      </c>
      <c r="Y689" s="7" t="n">
        <f aca="false">Y688+(C689+C688)*(B689-B688)/2</f>
        <v>26259.3159027779</v>
      </c>
      <c r="Z689" s="7" t="n">
        <f aca="false">Z688+(W689+W688)*(B689-B688)/2</f>
        <v>26532.9279890757</v>
      </c>
      <c r="AA689" s="2" t="n">
        <v>-0.0445081666666666</v>
      </c>
      <c r="AB689" s="2" t="n">
        <f aca="false">(Y689-Z689)/Z689</f>
        <v>-0.0103121708395888</v>
      </c>
      <c r="AC689" s="2" t="n">
        <v>0.0445081666666666</v>
      </c>
    </row>
    <row r="690" customFormat="false" ht="12.75" hidden="false" customHeight="false" outlineLevel="0" collapsed="false">
      <c r="A690" s="6" t="n">
        <v>0.658125</v>
      </c>
      <c r="B690" s="1" t="n">
        <v>36.6666666666666</v>
      </c>
      <c r="C690" s="7" t="n">
        <f aca="false">AVERAGE(D690:Q690)</f>
        <v>872.258333333333</v>
      </c>
      <c r="D690" s="7" t="n">
        <v>908.5</v>
      </c>
      <c r="E690" s="7" t="n">
        <v>870</v>
      </c>
      <c r="F690" s="7" t="n">
        <v>872.6</v>
      </c>
      <c r="G690" s="7" t="n">
        <v>863.2</v>
      </c>
      <c r="H690" s="7" t="n">
        <v>888.6</v>
      </c>
      <c r="I690" s="7" t="n">
        <v>843.6</v>
      </c>
      <c r="J690" s="7" t="n">
        <v>865</v>
      </c>
      <c r="K690" s="7" t="s">
        <v>26</v>
      </c>
      <c r="L690" s="7" t="n">
        <v>843.8</v>
      </c>
      <c r="M690" s="7" t="n">
        <v>879.7</v>
      </c>
      <c r="N690" s="7" t="n">
        <v>852.7</v>
      </c>
      <c r="O690" s="7" t="n">
        <v>871.8</v>
      </c>
      <c r="P690" s="7" t="n">
        <v>907.6</v>
      </c>
      <c r="Q690" s="7" t="s">
        <v>26</v>
      </c>
      <c r="R690" s="7" t="n">
        <v>8.01</v>
      </c>
      <c r="S690" s="7" t="n">
        <v>11.09</v>
      </c>
      <c r="T690" s="7" t="n">
        <v>11.01</v>
      </c>
      <c r="U690" s="7" t="n">
        <v>14.01</v>
      </c>
      <c r="V690" s="7" t="n">
        <v>17.9</v>
      </c>
      <c r="W690" s="7" t="n">
        <v>871.749609855977</v>
      </c>
      <c r="Y690" s="7" t="n">
        <f aca="false">Y689+(C690+C689)*(B690-B689)/2</f>
        <v>26302.9223611111</v>
      </c>
      <c r="Z690" s="7" t="n">
        <f aca="false">Z689+(W690+W689)*(B690-B689)/2</f>
        <v>26576.510375565</v>
      </c>
      <c r="AA690" s="2" t="n">
        <v>-0.0444666666666667</v>
      </c>
      <c r="AB690" s="2" t="n">
        <f aca="false">(Y690-Z690)/Z690</f>
        <v>-0.0102943543222095</v>
      </c>
      <c r="AC690" s="2" t="n">
        <v>0.0444666666666667</v>
      </c>
    </row>
    <row r="691" customFormat="false" ht="12.75" hidden="false" customHeight="false" outlineLevel="0" collapsed="false">
      <c r="A691" s="6" t="n">
        <v>0.658159722222222</v>
      </c>
      <c r="B691" s="1" t="n">
        <v>36.7166666666666</v>
      </c>
      <c r="C691" s="7" t="n">
        <f aca="false">AVERAGE(D691:Q691)</f>
        <v>872.641666666667</v>
      </c>
      <c r="D691" s="7" t="n">
        <v>908.6</v>
      </c>
      <c r="E691" s="7" t="n">
        <v>870.5</v>
      </c>
      <c r="F691" s="7" t="n">
        <v>872.9</v>
      </c>
      <c r="G691" s="7" t="n">
        <v>863.7</v>
      </c>
      <c r="H691" s="7" t="n">
        <v>889.1</v>
      </c>
      <c r="I691" s="7" t="n">
        <v>843.9</v>
      </c>
      <c r="J691" s="7" t="n">
        <v>865.3</v>
      </c>
      <c r="K691" s="7" t="s">
        <v>26</v>
      </c>
      <c r="L691" s="7" t="n">
        <v>844</v>
      </c>
      <c r="M691" s="7" t="n">
        <v>880.2</v>
      </c>
      <c r="N691" s="7" t="n">
        <v>853.1</v>
      </c>
      <c r="O691" s="7" t="n">
        <v>872.4</v>
      </c>
      <c r="P691" s="7" t="n">
        <v>908</v>
      </c>
      <c r="Q691" s="7" t="s">
        <v>26</v>
      </c>
      <c r="R691" s="7" t="n">
        <v>8.01</v>
      </c>
      <c r="S691" s="7" t="n">
        <v>10.89</v>
      </c>
      <c r="T691" s="7" t="n">
        <v>11.01</v>
      </c>
      <c r="U691" s="7" t="n">
        <v>14.01</v>
      </c>
      <c r="V691" s="7" t="n">
        <v>18</v>
      </c>
      <c r="W691" s="7" t="n">
        <v>871.953093268316</v>
      </c>
      <c r="Y691" s="7" t="n">
        <f aca="false">Y690+(C691+C690)*(B691-B690)/2</f>
        <v>26346.5448611111</v>
      </c>
      <c r="Z691" s="7" t="n">
        <f aca="false">Z690+(W691+W690)*(B691-B690)/2</f>
        <v>26620.1029431431</v>
      </c>
      <c r="AA691" s="2" t="n">
        <v>-0.0444251666666667</v>
      </c>
      <c r="AB691" s="2" t="n">
        <f aca="false">(Y691-Z691)/Z691</f>
        <v>-0.0102763720567248</v>
      </c>
      <c r="AC691" s="2" t="n">
        <v>0.0444251666666667</v>
      </c>
    </row>
    <row r="692" customFormat="false" ht="12.75" hidden="false" customHeight="false" outlineLevel="0" collapsed="false">
      <c r="A692" s="6" t="n">
        <v>0.658194444444444</v>
      </c>
      <c r="B692" s="1" t="n">
        <v>36.7666666666666</v>
      </c>
      <c r="C692" s="7" t="n">
        <f aca="false">AVERAGE(D692:Q692)</f>
        <v>872.858333333333</v>
      </c>
      <c r="D692" s="7" t="n">
        <v>908.4</v>
      </c>
      <c r="E692" s="7" t="n">
        <v>870.8</v>
      </c>
      <c r="F692" s="7" t="n">
        <v>873.1</v>
      </c>
      <c r="G692" s="7" t="n">
        <v>863.8</v>
      </c>
      <c r="H692" s="7" t="n">
        <v>889.3</v>
      </c>
      <c r="I692" s="7" t="n">
        <v>844.2</v>
      </c>
      <c r="J692" s="7" t="n">
        <v>865.7</v>
      </c>
      <c r="K692" s="7" t="s">
        <v>26</v>
      </c>
      <c r="L692" s="7" t="n">
        <v>844.2</v>
      </c>
      <c r="M692" s="7" t="n">
        <v>880.4</v>
      </c>
      <c r="N692" s="7" t="n">
        <v>853.4</v>
      </c>
      <c r="O692" s="7" t="n">
        <v>872.7</v>
      </c>
      <c r="P692" s="7" t="n">
        <v>908.3</v>
      </c>
      <c r="Q692" s="7" t="s">
        <v>26</v>
      </c>
      <c r="R692" s="7" t="n">
        <v>8.01</v>
      </c>
      <c r="S692" s="7" t="n">
        <v>10.64</v>
      </c>
      <c r="T692" s="7" t="n">
        <v>11.01</v>
      </c>
      <c r="U692" s="7" t="n">
        <v>14.01</v>
      </c>
      <c r="V692" s="7" t="n">
        <v>18.1</v>
      </c>
      <c r="W692" s="7" t="n">
        <v>872.156300708492</v>
      </c>
      <c r="Y692" s="7" t="n">
        <f aca="false">Y691+(C692+C691)*(B692-B691)/2</f>
        <v>26390.1823611111</v>
      </c>
      <c r="Z692" s="7" t="n">
        <f aca="false">Z691+(W692+W691)*(B692-B691)/2</f>
        <v>26663.7056779926</v>
      </c>
      <c r="AA692" s="2" t="n">
        <v>-0.0443836666666667</v>
      </c>
      <c r="AB692" s="2" t="n">
        <f aca="false">(Y692-Z692)/Z692</f>
        <v>-0.0102582634306241</v>
      </c>
      <c r="AC692" s="2" t="n">
        <v>0.0443836666666667</v>
      </c>
    </row>
    <row r="693" customFormat="false" ht="12.75" hidden="false" customHeight="false" outlineLevel="0" collapsed="false">
      <c r="A693" s="6" t="n">
        <v>0.658240740740741</v>
      </c>
      <c r="B693" s="1" t="n">
        <v>36.8333333333334</v>
      </c>
      <c r="C693" s="7" t="n">
        <f aca="false">AVERAGE(D693:Q693)</f>
        <v>872.941666666667</v>
      </c>
      <c r="D693" s="7" t="n">
        <v>908.5</v>
      </c>
      <c r="E693" s="7" t="n">
        <v>871</v>
      </c>
      <c r="F693" s="7" t="n">
        <v>873.3</v>
      </c>
      <c r="G693" s="7" t="n">
        <v>863.7</v>
      </c>
      <c r="H693" s="7" t="n">
        <v>889.1</v>
      </c>
      <c r="I693" s="7" t="n">
        <v>844.3</v>
      </c>
      <c r="J693" s="7" t="n">
        <v>865.8</v>
      </c>
      <c r="K693" s="7" t="s">
        <v>26</v>
      </c>
      <c r="L693" s="7" t="n">
        <v>844.3</v>
      </c>
      <c r="M693" s="7" t="n">
        <v>880.3</v>
      </c>
      <c r="N693" s="7" t="n">
        <v>853.6</v>
      </c>
      <c r="O693" s="7" t="n">
        <v>872.8</v>
      </c>
      <c r="P693" s="7" t="n">
        <v>908.6</v>
      </c>
      <c r="Q693" s="7" t="s">
        <v>26</v>
      </c>
      <c r="R693" s="7" t="n">
        <v>8.01</v>
      </c>
      <c r="S693" s="7" t="n">
        <v>10.46</v>
      </c>
      <c r="T693" s="7" t="n">
        <v>11.01</v>
      </c>
      <c r="U693" s="7" t="n">
        <v>14.01</v>
      </c>
      <c r="V693" s="7" t="n">
        <v>18.2</v>
      </c>
      <c r="W693" s="7" t="n">
        <v>872.426815963662</v>
      </c>
      <c r="Y693" s="7" t="n">
        <f aca="false">Y692+(C693+C692)*(B693-B692)/2</f>
        <v>26448.3756944445</v>
      </c>
      <c r="Z693" s="7" t="n">
        <f aca="false">Z692+(W693+W692)*(B693-B692)/2</f>
        <v>26721.8584485484</v>
      </c>
      <c r="AA693" s="2" t="n">
        <v>-0.0443283333333333</v>
      </c>
      <c r="AB693" s="2" t="n">
        <f aca="false">(Y693-Z693)/Z693</f>
        <v>-0.0102344211810886</v>
      </c>
      <c r="AC693" s="2" t="n">
        <v>0.0443283333333333</v>
      </c>
    </row>
    <row r="694" customFormat="false" ht="12.75" hidden="false" customHeight="false" outlineLevel="0" collapsed="false">
      <c r="A694" s="6" t="n">
        <v>0.658275462962963</v>
      </c>
      <c r="B694" s="1" t="n">
        <v>36.8833333333332</v>
      </c>
      <c r="C694" s="7" t="n">
        <f aca="false">AVERAGE(D694:Q694)</f>
        <v>873.041666666667</v>
      </c>
      <c r="D694" s="7" t="n">
        <v>908.6</v>
      </c>
      <c r="E694" s="7" t="n">
        <v>871.3</v>
      </c>
      <c r="F694" s="7" t="n">
        <v>873.4</v>
      </c>
      <c r="G694" s="7" t="n">
        <v>863.7</v>
      </c>
      <c r="H694" s="7" t="n">
        <v>889</v>
      </c>
      <c r="I694" s="7" t="n">
        <v>844.4</v>
      </c>
      <c r="J694" s="7" t="n">
        <v>865.9</v>
      </c>
      <c r="K694" s="7" t="s">
        <v>26</v>
      </c>
      <c r="L694" s="7" t="n">
        <v>844.4</v>
      </c>
      <c r="M694" s="7" t="n">
        <v>880.2</v>
      </c>
      <c r="N694" s="7" t="n">
        <v>853.7</v>
      </c>
      <c r="O694" s="7" t="n">
        <v>873.1</v>
      </c>
      <c r="P694" s="7" t="n">
        <v>908.8</v>
      </c>
      <c r="Q694" s="7" t="s">
        <v>26</v>
      </c>
      <c r="R694" s="7" t="n">
        <v>8.01</v>
      </c>
      <c r="S694" s="7" t="n">
        <v>10.15</v>
      </c>
      <c r="T694" s="7" t="n">
        <v>11.01</v>
      </c>
      <c r="U694" s="7" t="n">
        <v>14.01</v>
      </c>
      <c r="V694" s="7" t="n">
        <v>18.3</v>
      </c>
      <c r="W694" s="7" t="n">
        <v>872.629382370708</v>
      </c>
      <c r="Y694" s="7" t="n">
        <f aca="false">Y693+(C694+C693)*(B694-B693)/2</f>
        <v>26492.0252777777</v>
      </c>
      <c r="Z694" s="7" t="n">
        <f aca="false">Z693+(W694+W693)*(B694-B693)/2</f>
        <v>26765.4848535066</v>
      </c>
      <c r="AA694" s="2" t="n">
        <v>-0.0442868333333334</v>
      </c>
      <c r="AB694" s="2" t="n">
        <f aca="false">(Y694-Z694)/Z694</f>
        <v>-0.0102168736051524</v>
      </c>
      <c r="AC694" s="2" t="n">
        <v>0.0442868333333334</v>
      </c>
    </row>
    <row r="695" customFormat="false" ht="12.75" hidden="false" customHeight="false" outlineLevel="0" collapsed="false">
      <c r="A695" s="6" t="n">
        <v>0.658310185185185</v>
      </c>
      <c r="B695" s="1" t="n">
        <v>36.9333333333334</v>
      </c>
      <c r="C695" s="7" t="n">
        <f aca="false">AVERAGE(D695:Q695)</f>
        <v>873.091666666667</v>
      </c>
      <c r="D695" s="7" t="n">
        <v>908.5</v>
      </c>
      <c r="E695" s="7" t="n">
        <v>871.5</v>
      </c>
      <c r="F695" s="7" t="n">
        <v>873.5</v>
      </c>
      <c r="G695" s="7" t="n">
        <v>863.5</v>
      </c>
      <c r="H695" s="7" t="n">
        <v>888.8</v>
      </c>
      <c r="I695" s="7" t="n">
        <v>844.5</v>
      </c>
      <c r="J695" s="7" t="n">
        <v>866</v>
      </c>
      <c r="K695" s="7" t="s">
        <v>26</v>
      </c>
      <c r="L695" s="7" t="n">
        <v>844.6</v>
      </c>
      <c r="M695" s="7" t="n">
        <v>880.1</v>
      </c>
      <c r="N695" s="7" t="n">
        <v>853.7</v>
      </c>
      <c r="O695" s="7" t="n">
        <v>873.5</v>
      </c>
      <c r="P695" s="7" t="n">
        <v>908.9</v>
      </c>
      <c r="Q695" s="7" t="s">
        <v>26</v>
      </c>
      <c r="R695" s="7" t="n">
        <v>8.01</v>
      </c>
      <c r="S695" s="7" t="n">
        <v>9.9</v>
      </c>
      <c r="T695" s="7" t="n">
        <v>11.01</v>
      </c>
      <c r="U695" s="7" t="n">
        <v>14.01</v>
      </c>
      <c r="V695" s="7" t="n">
        <v>18.4</v>
      </c>
      <c r="W695" s="7" t="n">
        <v>872.831675285673</v>
      </c>
      <c r="Y695" s="7" t="n">
        <f aca="false">Y694+(C695+C694)*(B695-B694)/2</f>
        <v>26535.6786111112</v>
      </c>
      <c r="Z695" s="7" t="n">
        <f aca="false">Z694+(W695+W694)*(B695-B694)/2</f>
        <v>26809.1213799482</v>
      </c>
      <c r="AA695" s="2" t="n">
        <v>-0.0442453333333333</v>
      </c>
      <c r="AB695" s="2" t="n">
        <f aca="false">(Y695-Z695)/Z695</f>
        <v>-0.0101996169498301</v>
      </c>
      <c r="AC695" s="2" t="n">
        <v>0.0442453333333333</v>
      </c>
    </row>
    <row r="696" customFormat="false" ht="12.75" hidden="false" customHeight="false" outlineLevel="0" collapsed="false">
      <c r="A696" s="6" t="n">
        <v>0.658344907407407</v>
      </c>
      <c r="B696" s="1" t="n">
        <v>36.9833333333333</v>
      </c>
      <c r="C696" s="7" t="n">
        <f aca="false">AVERAGE(D696:Q696)</f>
        <v>873.15</v>
      </c>
      <c r="D696" s="7" t="n">
        <v>908.6</v>
      </c>
      <c r="E696" s="7" t="n">
        <v>871.8</v>
      </c>
      <c r="F696" s="7" t="n">
        <v>873.6</v>
      </c>
      <c r="G696" s="7" t="n">
        <v>863.4</v>
      </c>
      <c r="H696" s="7" t="n">
        <v>888.5</v>
      </c>
      <c r="I696" s="7" t="n">
        <v>844.5</v>
      </c>
      <c r="J696" s="7" t="n">
        <v>866</v>
      </c>
      <c r="K696" s="7" t="s">
        <v>26</v>
      </c>
      <c r="L696" s="7" t="n">
        <v>844.7</v>
      </c>
      <c r="M696" s="7" t="n">
        <v>880.1</v>
      </c>
      <c r="N696" s="7" t="n">
        <v>853.7</v>
      </c>
      <c r="O696" s="7" t="n">
        <v>873.9</v>
      </c>
      <c r="P696" s="7" t="n">
        <v>909</v>
      </c>
      <c r="Q696" s="7" t="s">
        <v>26</v>
      </c>
      <c r="R696" s="7" t="n">
        <v>8.01</v>
      </c>
      <c r="S696" s="7" t="n">
        <v>10.02</v>
      </c>
      <c r="T696" s="7" t="n">
        <v>11.01</v>
      </c>
      <c r="U696" s="7" t="n">
        <v>14.01</v>
      </c>
      <c r="V696" s="7" t="n">
        <v>18.5</v>
      </c>
      <c r="W696" s="7" t="n">
        <v>873.033695446061</v>
      </c>
      <c r="Y696" s="7" t="n">
        <f aca="false">Y695+(C696+C695)*(B696-B695)/2</f>
        <v>26579.3346527777</v>
      </c>
      <c r="Z696" s="7" t="n">
        <f aca="false">Z695+(W696+W695)*(B696-B695)/2</f>
        <v>26852.7680142163</v>
      </c>
      <c r="AA696" s="2" t="n">
        <v>-0.0442038333333334</v>
      </c>
      <c r="AB696" s="2" t="n">
        <f aca="false">(Y696-Z696)/Z696</f>
        <v>-0.0101826881047734</v>
      </c>
      <c r="AC696" s="2" t="n">
        <v>0.0442038333333334</v>
      </c>
    </row>
    <row r="697" customFormat="false" ht="12.75" hidden="false" customHeight="false" outlineLevel="0" collapsed="false">
      <c r="A697" s="6" t="n">
        <v>0.65837962962963</v>
      </c>
      <c r="B697" s="1" t="n">
        <v>37.0333333333334</v>
      </c>
      <c r="C697" s="7" t="n">
        <f aca="false">AVERAGE(D697:Q697)</f>
        <v>873.291666666667</v>
      </c>
      <c r="D697" s="7" t="n">
        <v>909</v>
      </c>
      <c r="E697" s="7" t="n">
        <v>872.2</v>
      </c>
      <c r="F697" s="7" t="n">
        <v>874.1</v>
      </c>
      <c r="G697" s="7" t="n">
        <v>863.4</v>
      </c>
      <c r="H697" s="7" t="n">
        <v>888.3</v>
      </c>
      <c r="I697" s="7" t="n">
        <v>844.5</v>
      </c>
      <c r="J697" s="7" t="n">
        <v>866</v>
      </c>
      <c r="K697" s="7" t="s">
        <v>26</v>
      </c>
      <c r="L697" s="7" t="n">
        <v>844.7</v>
      </c>
      <c r="M697" s="7" t="n">
        <v>880.2</v>
      </c>
      <c r="N697" s="7" t="n">
        <v>853.7</v>
      </c>
      <c r="O697" s="7" t="n">
        <v>874.1</v>
      </c>
      <c r="P697" s="7" t="n">
        <v>909.3</v>
      </c>
      <c r="Q697" s="7" t="s">
        <v>26</v>
      </c>
      <c r="R697" s="7" t="n">
        <v>8.01</v>
      </c>
      <c r="S697" s="7" t="n">
        <v>10.34</v>
      </c>
      <c r="T697" s="7" t="n">
        <v>11.01</v>
      </c>
      <c r="U697" s="7" t="n">
        <v>14.01</v>
      </c>
      <c r="V697" s="7" t="n">
        <v>18.6</v>
      </c>
      <c r="W697" s="7" t="n">
        <v>873.235443586405</v>
      </c>
      <c r="Y697" s="7" t="n">
        <f aca="false">Y696+(C697+C696)*(B697-B696)/2</f>
        <v>26622.9956944445</v>
      </c>
      <c r="Z697" s="7" t="n">
        <f aca="false">Z696+(W697+W696)*(B697-B696)/2</f>
        <v>26896.4247426923</v>
      </c>
      <c r="AA697" s="2" t="n">
        <v>-0.0441623333333333</v>
      </c>
      <c r="AB697" s="2" t="n">
        <f aca="false">(Y697-Z697)/Z697</f>
        <v>-0.0101659997885793</v>
      </c>
      <c r="AC697" s="2" t="n">
        <v>0.0441623333333333</v>
      </c>
    </row>
    <row r="698" customFormat="false" ht="12.75" hidden="false" customHeight="false" outlineLevel="0" collapsed="false">
      <c r="A698" s="6" t="n">
        <v>0.658425925925926</v>
      </c>
      <c r="B698" s="1" t="n">
        <v>37.0999999999999</v>
      </c>
      <c r="C698" s="7" t="n">
        <f aca="false">AVERAGE(D698:Q698)</f>
        <v>873.725</v>
      </c>
      <c r="D698" s="7" t="n">
        <v>909.7</v>
      </c>
      <c r="E698" s="7" t="n">
        <v>872.6</v>
      </c>
      <c r="F698" s="7" t="n">
        <v>875</v>
      </c>
      <c r="G698" s="7" t="n">
        <v>864.1</v>
      </c>
      <c r="H698" s="7" t="n">
        <v>888.7</v>
      </c>
      <c r="I698" s="7" t="n">
        <v>844.9</v>
      </c>
      <c r="J698" s="7" t="n">
        <v>866.5</v>
      </c>
      <c r="K698" s="7" t="s">
        <v>26</v>
      </c>
      <c r="L698" s="7" t="n">
        <v>844.9</v>
      </c>
      <c r="M698" s="7" t="n">
        <v>880.7</v>
      </c>
      <c r="N698" s="7" t="n">
        <v>854.1</v>
      </c>
      <c r="O698" s="7" t="n">
        <v>874.1</v>
      </c>
      <c r="P698" s="7" t="n">
        <v>909.4</v>
      </c>
      <c r="Q698" s="7" t="s">
        <v>26</v>
      </c>
      <c r="R698" s="7" t="n">
        <v>8.01</v>
      </c>
      <c r="S698" s="7" t="n">
        <v>10.89</v>
      </c>
      <c r="T698" s="7" t="n">
        <v>11.01</v>
      </c>
      <c r="U698" s="7" t="n">
        <v>14.01</v>
      </c>
      <c r="V698" s="7" t="n">
        <v>18.8</v>
      </c>
      <c r="W698" s="7" t="n">
        <v>873.504019228574</v>
      </c>
      <c r="Y698" s="7" t="n">
        <f aca="false">Y697+(C698+C697)*(B698-B697)/2</f>
        <v>26681.2295833333</v>
      </c>
      <c r="Z698" s="7" t="n">
        <f aca="false">Z697+(W698+W697)*(B698-B697)/2</f>
        <v>26954.6493914526</v>
      </c>
      <c r="AA698" s="2" t="n">
        <v>-0.0441070000000001</v>
      </c>
      <c r="AB698" s="2" t="n">
        <f aca="false">(Y698-Z698)/Z698</f>
        <v>-0.0101436974433828</v>
      </c>
      <c r="AC698" s="2" t="n">
        <v>0.0441070000000001</v>
      </c>
    </row>
    <row r="699" customFormat="false" ht="12.75" hidden="false" customHeight="false" outlineLevel="0" collapsed="false">
      <c r="A699" s="6" t="n">
        <v>0.658460648148148</v>
      </c>
      <c r="B699" s="1" t="n">
        <v>37.1500000000001</v>
      </c>
      <c r="C699" s="7" t="n">
        <f aca="false">AVERAGE(D699:Q699)</f>
        <v>874.05</v>
      </c>
      <c r="D699" s="7" t="n">
        <v>909.9</v>
      </c>
      <c r="E699" s="7" t="n">
        <v>872.8</v>
      </c>
      <c r="F699" s="7" t="n">
        <v>875.5</v>
      </c>
      <c r="G699" s="7" t="n">
        <v>864.7</v>
      </c>
      <c r="H699" s="7" t="n">
        <v>889.2</v>
      </c>
      <c r="I699" s="7" t="n">
        <v>845.3</v>
      </c>
      <c r="J699" s="7" t="n">
        <v>867</v>
      </c>
      <c r="K699" s="7" t="s">
        <v>26</v>
      </c>
      <c r="L699" s="7" t="n">
        <v>845.2</v>
      </c>
      <c r="M699" s="7" t="n">
        <v>881.2</v>
      </c>
      <c r="N699" s="7" t="n">
        <v>854.4</v>
      </c>
      <c r="O699" s="7" t="n">
        <v>874</v>
      </c>
      <c r="P699" s="7" t="n">
        <v>909.4</v>
      </c>
      <c r="Q699" s="7" t="s">
        <v>26</v>
      </c>
      <c r="R699" s="7" t="n">
        <v>8.01</v>
      </c>
      <c r="S699" s="7" t="n">
        <v>11.22</v>
      </c>
      <c r="T699" s="7" t="n">
        <v>11.01</v>
      </c>
      <c r="U699" s="7" t="n">
        <v>14.01</v>
      </c>
      <c r="V699" s="7" t="n">
        <v>18.8</v>
      </c>
      <c r="W699" s="7" t="n">
        <v>873.705135495357</v>
      </c>
      <c r="Y699" s="7" t="n">
        <f aca="false">Y698+(C699+C698)*(B699-B698)/2</f>
        <v>26724.9239583334</v>
      </c>
      <c r="Z699" s="7" t="n">
        <f aca="false">Z698+(W699+W698)*(B699-B698)/2</f>
        <v>26998.3296203209</v>
      </c>
      <c r="AA699" s="2" t="n">
        <v>-0.0440655</v>
      </c>
      <c r="AB699" s="2" t="n">
        <f aca="false">(Y699-Z699)/Z699</f>
        <v>-0.0101267621305604</v>
      </c>
      <c r="AC699" s="2" t="n">
        <v>0.0440655</v>
      </c>
    </row>
    <row r="700" customFormat="false" ht="12.75" hidden="false" customHeight="false" outlineLevel="0" collapsed="false">
      <c r="A700" s="6" t="n">
        <v>0.65849537037037</v>
      </c>
      <c r="B700" s="1" t="n">
        <v>37.1999999999999</v>
      </c>
      <c r="C700" s="7" t="n">
        <f aca="false">AVERAGE(D700:Q700)</f>
        <v>874.441666666667</v>
      </c>
      <c r="D700" s="7" t="n">
        <v>910.1</v>
      </c>
      <c r="E700" s="7" t="n">
        <v>872.9</v>
      </c>
      <c r="F700" s="7" t="n">
        <v>875.6</v>
      </c>
      <c r="G700" s="7" t="n">
        <v>865.4</v>
      </c>
      <c r="H700" s="7" t="n">
        <v>889.9</v>
      </c>
      <c r="I700" s="7" t="n">
        <v>846</v>
      </c>
      <c r="J700" s="7" t="n">
        <v>867.5</v>
      </c>
      <c r="K700" s="7" t="s">
        <v>26</v>
      </c>
      <c r="L700" s="7" t="n">
        <v>845.8</v>
      </c>
      <c r="M700" s="7" t="n">
        <v>881.5</v>
      </c>
      <c r="N700" s="7" t="n">
        <v>854.9</v>
      </c>
      <c r="O700" s="7" t="n">
        <v>874.2</v>
      </c>
      <c r="P700" s="7" t="n">
        <v>909.5</v>
      </c>
      <c r="Q700" s="7" t="s">
        <v>26</v>
      </c>
      <c r="R700" s="7" t="n">
        <v>8.01</v>
      </c>
      <c r="S700" s="7" t="n">
        <v>11.4</v>
      </c>
      <c r="T700" s="7" t="n">
        <v>11.01</v>
      </c>
      <c r="U700" s="7" t="n">
        <v>14.01</v>
      </c>
      <c r="V700" s="7" t="n">
        <v>18.9</v>
      </c>
      <c r="W700" s="7" t="n">
        <v>873.905982169207</v>
      </c>
      <c r="Y700" s="7" t="n">
        <f aca="false">Y699+(C700+C699)*(B700-B699)/2</f>
        <v>26768.6362499999</v>
      </c>
      <c r="Z700" s="7" t="n">
        <f aca="false">Z699+(W700+W699)*(B700-B699)/2</f>
        <v>27042.0198982623</v>
      </c>
      <c r="AA700" s="2" t="n">
        <v>-0.0440240000000001</v>
      </c>
      <c r="AB700" s="2" t="n">
        <f aca="false">(Y700-Z700)/Z700</f>
        <v>-0.0101095868315654</v>
      </c>
      <c r="AC700" s="2" t="n">
        <v>0.0440240000000001</v>
      </c>
    </row>
    <row r="701" customFormat="false" ht="12.75" hidden="false" customHeight="false" outlineLevel="0" collapsed="false">
      <c r="A701" s="6" t="n">
        <v>0.658530092592593</v>
      </c>
      <c r="B701" s="1" t="n">
        <v>37.2500000000001</v>
      </c>
      <c r="C701" s="7" t="n">
        <f aca="false">AVERAGE(D701:Q701)</f>
        <v>874.791666666667</v>
      </c>
      <c r="D701" s="7" t="n">
        <v>910.3</v>
      </c>
      <c r="E701" s="7" t="n">
        <v>873.1</v>
      </c>
      <c r="F701" s="7" t="n">
        <v>875.7</v>
      </c>
      <c r="G701" s="7" t="n">
        <v>865.9</v>
      </c>
      <c r="H701" s="7" t="n">
        <v>890.4</v>
      </c>
      <c r="I701" s="7" t="n">
        <v>846.6</v>
      </c>
      <c r="J701" s="7" t="n">
        <v>868.1</v>
      </c>
      <c r="K701" s="7" t="s">
        <v>26</v>
      </c>
      <c r="L701" s="7" t="n">
        <v>846.3</v>
      </c>
      <c r="M701" s="7" t="n">
        <v>881.6</v>
      </c>
      <c r="N701" s="7" t="n">
        <v>855.4</v>
      </c>
      <c r="O701" s="7" t="n">
        <v>874.3</v>
      </c>
      <c r="P701" s="7" t="n">
        <v>909.8</v>
      </c>
      <c r="Q701" s="7" t="s">
        <v>26</v>
      </c>
      <c r="R701" s="7" t="n">
        <v>8.01</v>
      </c>
      <c r="S701" s="7" t="n">
        <v>11.39</v>
      </c>
      <c r="T701" s="7" t="n">
        <v>11.01</v>
      </c>
      <c r="U701" s="7" t="n">
        <v>14.01</v>
      </c>
      <c r="V701" s="7" t="n">
        <v>19</v>
      </c>
      <c r="W701" s="7" t="n">
        <v>874.106559971929</v>
      </c>
      <c r="Y701" s="7" t="n">
        <f aca="false">Y700+(C701+C700)*(B701-B700)/2</f>
        <v>26812.3670833334</v>
      </c>
      <c r="Z701" s="7" t="n">
        <f aca="false">Z700+(W701+W700)*(B701-B700)/2</f>
        <v>27085.720211816</v>
      </c>
      <c r="AA701" s="2" t="n">
        <v>-0.0439824999999999</v>
      </c>
      <c r="AB701" s="2" t="n">
        <f aca="false">(Y701-Z701)/Z701</f>
        <v>-0.0100921491599603</v>
      </c>
      <c r="AC701" s="2" t="n">
        <v>0.0439824999999999</v>
      </c>
    </row>
    <row r="702" customFormat="false" ht="12.75" hidden="false" customHeight="false" outlineLevel="0" collapsed="false">
      <c r="A702" s="6" t="n">
        <v>0.658564814814815</v>
      </c>
      <c r="B702" s="1" t="n">
        <v>37.2999999999999</v>
      </c>
      <c r="C702" s="7" t="n">
        <f aca="false">AVERAGE(D702:Q702)</f>
        <v>874.958333333333</v>
      </c>
      <c r="D702" s="7" t="n">
        <v>910.4</v>
      </c>
      <c r="E702" s="7" t="n">
        <v>873.1</v>
      </c>
      <c r="F702" s="7" t="n">
        <v>876</v>
      </c>
      <c r="G702" s="7" t="n">
        <v>866.3</v>
      </c>
      <c r="H702" s="7" t="n">
        <v>890.4</v>
      </c>
      <c r="I702" s="7" t="n">
        <v>847.1</v>
      </c>
      <c r="J702" s="7" t="n">
        <v>868.4</v>
      </c>
      <c r="K702" s="7" t="s">
        <v>26</v>
      </c>
      <c r="L702" s="7" t="n">
        <v>846.7</v>
      </c>
      <c r="M702" s="7" t="n">
        <v>881.4</v>
      </c>
      <c r="N702" s="7" t="n">
        <v>855.8</v>
      </c>
      <c r="O702" s="7" t="n">
        <v>874.2</v>
      </c>
      <c r="P702" s="7" t="n">
        <v>909.7</v>
      </c>
      <c r="Q702" s="7" t="s">
        <v>26</v>
      </c>
      <c r="R702" s="7" t="n">
        <v>8.01</v>
      </c>
      <c r="S702" s="7" t="n">
        <v>11.4</v>
      </c>
      <c r="T702" s="7" t="n">
        <v>11.01</v>
      </c>
      <c r="U702" s="7" t="n">
        <v>14.01</v>
      </c>
      <c r="V702" s="7" t="n">
        <v>19.1</v>
      </c>
      <c r="W702" s="7" t="n">
        <v>874.306869622426</v>
      </c>
      <c r="Y702" s="7" t="n">
        <f aca="false">Y701+(C702+C701)*(B702-B701)/2</f>
        <v>26856.1108333333</v>
      </c>
      <c r="Z702" s="7" t="n">
        <f aca="false">Z701+(W702+W701)*(B702-B701)/2</f>
        <v>27129.4305475557</v>
      </c>
      <c r="AA702" s="2" t="n">
        <v>-0.0439410000000001</v>
      </c>
      <c r="AB702" s="2" t="n">
        <f aca="false">(Y702-Z702)/Z702</f>
        <v>-0.0100746572525123</v>
      </c>
      <c r="AC702" s="2" t="n">
        <v>0.0439410000000001</v>
      </c>
    </row>
    <row r="703" customFormat="false" ht="12.75" hidden="false" customHeight="false" outlineLevel="0" collapsed="false">
      <c r="A703" s="6" t="n">
        <v>0.658599537037037</v>
      </c>
      <c r="B703" s="1" t="n">
        <v>37.3500000000001</v>
      </c>
      <c r="C703" s="7" t="n">
        <f aca="false">AVERAGE(D703:Q703)</f>
        <v>875.2</v>
      </c>
      <c r="D703" s="7" t="n">
        <v>910.8</v>
      </c>
      <c r="E703" s="7" t="n">
        <v>873.2</v>
      </c>
      <c r="F703" s="7" t="n">
        <v>876.5</v>
      </c>
      <c r="G703" s="7" t="n">
        <v>866.6</v>
      </c>
      <c r="H703" s="7" t="n">
        <v>890.6</v>
      </c>
      <c r="I703" s="7" t="n">
        <v>847.5</v>
      </c>
      <c r="J703" s="7" t="n">
        <v>868.5</v>
      </c>
      <c r="K703" s="7" t="s">
        <v>26</v>
      </c>
      <c r="L703" s="7" t="n">
        <v>847.3</v>
      </c>
      <c r="M703" s="7" t="n">
        <v>881.6</v>
      </c>
      <c r="N703" s="7" t="n">
        <v>856.2</v>
      </c>
      <c r="O703" s="7" t="n">
        <v>874</v>
      </c>
      <c r="P703" s="7" t="n">
        <v>909.6</v>
      </c>
      <c r="Q703" s="7" t="s">
        <v>26</v>
      </c>
      <c r="R703" s="7" t="n">
        <v>8.01</v>
      </c>
      <c r="S703" s="7" t="n">
        <v>11.5</v>
      </c>
      <c r="T703" s="7" t="n">
        <v>11.01</v>
      </c>
      <c r="U703" s="7" t="n">
        <v>14.01</v>
      </c>
      <c r="V703" s="7" t="n">
        <v>19.1</v>
      </c>
      <c r="W703" s="7" t="n">
        <v>874.50691183673</v>
      </c>
      <c r="Y703" s="7" t="n">
        <f aca="false">Y702+(C703+C702)*(B703-B702)/2</f>
        <v>26899.8647916668</v>
      </c>
      <c r="Z703" s="7" t="n">
        <f aca="false">Z702+(W703+W702)*(B703-B702)/2</f>
        <v>27173.1508920924</v>
      </c>
      <c r="AA703" s="2" t="n">
        <v>-0.0438994999999999</v>
      </c>
      <c r="AB703" s="2" t="n">
        <f aca="false">(Y703-Z703)/Z703</f>
        <v>-0.010057210571967</v>
      </c>
      <c r="AC703" s="2" t="n">
        <v>0.0438994999999999</v>
      </c>
    </row>
    <row r="704" customFormat="false" ht="12.75" hidden="false" customHeight="false" outlineLevel="0" collapsed="false">
      <c r="A704" s="6" t="n">
        <v>0.658645833333333</v>
      </c>
      <c r="B704" s="1" t="n">
        <v>37.4166666666665</v>
      </c>
      <c r="C704" s="7" t="n">
        <f aca="false">AVERAGE(D704:Q704)</f>
        <v>875.691666666667</v>
      </c>
      <c r="D704" s="7" t="n">
        <v>911.1</v>
      </c>
      <c r="E704" s="7" t="n">
        <v>873.3</v>
      </c>
      <c r="F704" s="7" t="n">
        <v>876.9</v>
      </c>
      <c r="G704" s="7" t="n">
        <v>867</v>
      </c>
      <c r="H704" s="7" t="n">
        <v>891.7</v>
      </c>
      <c r="I704" s="7" t="n">
        <v>848.1</v>
      </c>
      <c r="J704" s="7" t="n">
        <v>868.8</v>
      </c>
      <c r="K704" s="7" t="s">
        <v>26</v>
      </c>
      <c r="L704" s="7" t="n">
        <v>847.8</v>
      </c>
      <c r="M704" s="7" t="n">
        <v>883</v>
      </c>
      <c r="N704" s="7" t="n">
        <v>856.7</v>
      </c>
      <c r="O704" s="7" t="n">
        <v>873.9</v>
      </c>
      <c r="P704" s="7" t="n">
        <v>910</v>
      </c>
      <c r="Q704" s="7" t="s">
        <v>26</v>
      </c>
      <c r="R704" s="7" t="n">
        <v>8.01</v>
      </c>
      <c r="S704" s="7" t="n">
        <v>11.62</v>
      </c>
      <c r="T704" s="7" t="n">
        <v>11.01</v>
      </c>
      <c r="U704" s="7" t="n">
        <v>14.01</v>
      </c>
      <c r="V704" s="7" t="n">
        <v>19.2</v>
      </c>
      <c r="W704" s="7" t="n">
        <v>874.773220009493</v>
      </c>
      <c r="Y704" s="7" t="n">
        <f aca="false">Y703+(C704+C703)*(B704-B703)/2</f>
        <v>26958.2278472221</v>
      </c>
      <c r="Z704" s="7" t="n">
        <f aca="false">Z703+(W704+W703)*(B704-B703)/2</f>
        <v>27231.4602298204</v>
      </c>
      <c r="AA704" s="2" t="n">
        <v>-0.0438441666666668</v>
      </c>
      <c r="AB704" s="2" t="n">
        <f aca="false">(Y704-Z704)/Z704</f>
        <v>-0.0100337029410949</v>
      </c>
      <c r="AC704" s="2" t="n">
        <v>0.0438441666666668</v>
      </c>
    </row>
    <row r="705" customFormat="false" ht="12.75" hidden="false" customHeight="false" outlineLevel="0" collapsed="false">
      <c r="A705" s="6" t="n">
        <v>0.658680555555556</v>
      </c>
      <c r="B705" s="1" t="n">
        <v>37.4666666666667</v>
      </c>
      <c r="C705" s="7" t="n">
        <f aca="false">AVERAGE(D705:Q705)</f>
        <v>875.916666666667</v>
      </c>
      <c r="D705" s="7" t="n">
        <v>911.3</v>
      </c>
      <c r="E705" s="7" t="n">
        <v>873.2</v>
      </c>
      <c r="F705" s="7" t="n">
        <v>877</v>
      </c>
      <c r="G705" s="7" t="n">
        <v>866.9</v>
      </c>
      <c r="H705" s="7" t="n">
        <v>892.3</v>
      </c>
      <c r="I705" s="7" t="n">
        <v>848.4</v>
      </c>
      <c r="J705" s="7" t="n">
        <v>868.8</v>
      </c>
      <c r="K705" s="7" t="s">
        <v>26</v>
      </c>
      <c r="L705" s="7" t="n">
        <v>848.2</v>
      </c>
      <c r="M705" s="7" t="n">
        <v>883.7</v>
      </c>
      <c r="N705" s="7" t="n">
        <v>857</v>
      </c>
      <c r="O705" s="7" t="n">
        <v>873.9</v>
      </c>
      <c r="P705" s="7" t="n">
        <v>910.3</v>
      </c>
      <c r="Q705" s="7" t="s">
        <v>26</v>
      </c>
      <c r="R705" s="7" t="n">
        <v>8.01</v>
      </c>
      <c r="S705" s="7" t="n">
        <v>11.76</v>
      </c>
      <c r="T705" s="7" t="n">
        <v>11.01</v>
      </c>
      <c r="U705" s="7" t="n">
        <v>14.01</v>
      </c>
      <c r="V705" s="7" t="n">
        <v>19.2</v>
      </c>
      <c r="W705" s="7" t="n">
        <v>874.9726409745</v>
      </c>
      <c r="Y705" s="7" t="n">
        <f aca="false">Y704+(C705+C704)*(B705-B704)/2</f>
        <v>27002.0180555556</v>
      </c>
      <c r="Z705" s="7" t="n">
        <f aca="false">Z704+(W705+W704)*(B705-B704)/2</f>
        <v>27275.2038763451</v>
      </c>
      <c r="AA705" s="2" t="n">
        <v>-0.0438026666666666</v>
      </c>
      <c r="AB705" s="2" t="n">
        <f aca="false">(Y705-Z705)/Z705</f>
        <v>-0.0100159038967422</v>
      </c>
      <c r="AC705" s="2" t="n">
        <v>0.0438026666666666</v>
      </c>
    </row>
    <row r="706" customFormat="false" ht="12.75" hidden="false" customHeight="false" outlineLevel="0" collapsed="false">
      <c r="A706" s="6" t="n">
        <v>0.658715277777778</v>
      </c>
      <c r="B706" s="1" t="n">
        <v>37.5166666666666</v>
      </c>
      <c r="C706" s="7" t="n">
        <f aca="false">AVERAGE(D706:Q706)</f>
        <v>876.108333333333</v>
      </c>
      <c r="D706" s="7" t="n">
        <v>911.5</v>
      </c>
      <c r="E706" s="7" t="n">
        <v>873.3</v>
      </c>
      <c r="F706" s="7" t="n">
        <v>877</v>
      </c>
      <c r="G706" s="7" t="n">
        <v>866.7</v>
      </c>
      <c r="H706" s="7" t="n">
        <v>892.7</v>
      </c>
      <c r="I706" s="7" t="n">
        <v>848.5</v>
      </c>
      <c r="J706" s="7" t="n">
        <v>868.8</v>
      </c>
      <c r="K706" s="7" t="s">
        <v>26</v>
      </c>
      <c r="L706" s="7" t="n">
        <v>848.4</v>
      </c>
      <c r="M706" s="7" t="n">
        <v>884.4</v>
      </c>
      <c r="N706" s="7" t="n">
        <v>857</v>
      </c>
      <c r="O706" s="7" t="n">
        <v>874.2</v>
      </c>
      <c r="P706" s="7" t="n">
        <v>910.8</v>
      </c>
      <c r="Q706" s="7" t="s">
        <v>26</v>
      </c>
      <c r="R706" s="7" t="n">
        <v>8.01</v>
      </c>
      <c r="S706" s="7" t="n">
        <v>11.71</v>
      </c>
      <c r="T706" s="7" t="n">
        <v>11.01</v>
      </c>
      <c r="U706" s="7" t="n">
        <v>14.01</v>
      </c>
      <c r="V706" s="7" t="n">
        <v>19.1</v>
      </c>
      <c r="W706" s="7" t="n">
        <v>875.17179686947</v>
      </c>
      <c r="Y706" s="7" t="n">
        <f aca="false">Y705+(C706+C705)*(B706-B705)/2</f>
        <v>27045.8186805555</v>
      </c>
      <c r="Z706" s="7" t="n">
        <f aca="false">Z705+(W706+W705)*(B706-B705)/2</f>
        <v>27318.9574872911</v>
      </c>
      <c r="AA706" s="2" t="n">
        <v>-0.0437611666666668</v>
      </c>
      <c r="AB706" s="2" t="n">
        <f aca="false">(Y706-Z706)/Z706</f>
        <v>-0.00999814165173357</v>
      </c>
      <c r="AC706" s="2" t="n">
        <v>0.0437611666666668</v>
      </c>
    </row>
    <row r="707" customFormat="false" ht="12.75" hidden="false" customHeight="false" outlineLevel="0" collapsed="false">
      <c r="A707" s="6" t="n">
        <v>0.65875</v>
      </c>
      <c r="B707" s="1" t="n">
        <v>37.5666666666667</v>
      </c>
      <c r="C707" s="7" t="n">
        <f aca="false">AVERAGE(D707:Q707)</f>
        <v>876.4</v>
      </c>
      <c r="D707" s="7" t="n">
        <v>911.9</v>
      </c>
      <c r="E707" s="7" t="n">
        <v>873.5</v>
      </c>
      <c r="F707" s="7" t="n">
        <v>877</v>
      </c>
      <c r="G707" s="7" t="n">
        <v>866.5</v>
      </c>
      <c r="H707" s="7" t="n">
        <v>893</v>
      </c>
      <c r="I707" s="7" t="n">
        <v>848.7</v>
      </c>
      <c r="J707" s="7" t="n">
        <v>868.9</v>
      </c>
      <c r="K707" s="7" t="s">
        <v>26</v>
      </c>
      <c r="L707" s="7" t="n">
        <v>848.6</v>
      </c>
      <c r="M707" s="7" t="n">
        <v>885</v>
      </c>
      <c r="N707" s="7" t="n">
        <v>857.3</v>
      </c>
      <c r="O707" s="7" t="n">
        <v>874.8</v>
      </c>
      <c r="P707" s="7" t="n">
        <v>911.6</v>
      </c>
      <c r="Q707" s="7" t="s">
        <v>26</v>
      </c>
      <c r="R707" s="7" t="n">
        <v>8.01</v>
      </c>
      <c r="S707" s="7" t="n">
        <v>11.54</v>
      </c>
      <c r="T707" s="7" t="n">
        <v>11.01</v>
      </c>
      <c r="U707" s="7" t="n">
        <v>14.01</v>
      </c>
      <c r="V707" s="7" t="n">
        <v>19</v>
      </c>
      <c r="W707" s="7" t="n">
        <v>875.370688398132</v>
      </c>
      <c r="Y707" s="7" t="n">
        <f aca="false">Y706+(C707+C706)*(B707-B706)/2</f>
        <v>27089.631388889</v>
      </c>
      <c r="Z707" s="7" t="n">
        <f aca="false">Z706+(W707+W706)*(B707-B706)/2</f>
        <v>27362.721049423</v>
      </c>
      <c r="AA707" s="2" t="n">
        <v>-0.0437196666666666</v>
      </c>
      <c r="AB707" s="2" t="n">
        <f aca="false">(Y707-Z707)/Z707</f>
        <v>-0.00998035465993027</v>
      </c>
      <c r="AC707" s="2" t="n">
        <v>0.0437196666666666</v>
      </c>
    </row>
    <row r="708" customFormat="false" ht="12.75" hidden="false" customHeight="false" outlineLevel="0" collapsed="false">
      <c r="A708" s="6" t="n">
        <v>0.658784722222222</v>
      </c>
      <c r="B708" s="1" t="n">
        <v>37.6166666666666</v>
      </c>
      <c r="C708" s="7" t="n">
        <f aca="false">AVERAGE(D708:Q708)</f>
        <v>876.791666666667</v>
      </c>
      <c r="D708" s="7" t="n">
        <v>912.2</v>
      </c>
      <c r="E708" s="7" t="n">
        <v>873.8</v>
      </c>
      <c r="F708" s="7" t="n">
        <v>877.3</v>
      </c>
      <c r="G708" s="7" t="n">
        <v>866.5</v>
      </c>
      <c r="H708" s="7" t="n">
        <v>893.6</v>
      </c>
      <c r="I708" s="7" t="n">
        <v>848.9</v>
      </c>
      <c r="J708" s="7" t="n">
        <v>869.3</v>
      </c>
      <c r="K708" s="7" t="s">
        <v>26</v>
      </c>
      <c r="L708" s="7" t="n">
        <v>848.9</v>
      </c>
      <c r="M708" s="7" t="n">
        <v>886</v>
      </c>
      <c r="N708" s="7" t="n">
        <v>857.6</v>
      </c>
      <c r="O708" s="7" t="n">
        <v>875.3</v>
      </c>
      <c r="P708" s="7" t="n">
        <v>912.1</v>
      </c>
      <c r="Q708" s="7" t="s">
        <v>26</v>
      </c>
      <c r="R708" s="7" t="n">
        <v>8.01</v>
      </c>
      <c r="S708" s="7" t="n">
        <v>11.29</v>
      </c>
      <c r="T708" s="7" t="n">
        <v>11.01</v>
      </c>
      <c r="U708" s="7" t="n">
        <v>14.01</v>
      </c>
      <c r="V708" s="7" t="n">
        <v>18.9</v>
      </c>
      <c r="W708" s="7" t="n">
        <v>875.56931626141</v>
      </c>
      <c r="Y708" s="7" t="n">
        <f aca="false">Y707+(C708+C707)*(B708-B707)/2</f>
        <v>27133.4611805555</v>
      </c>
      <c r="Z708" s="7" t="n">
        <f aca="false">Z707+(W708+W707)*(B708-B707)/2</f>
        <v>27406.4945495393</v>
      </c>
      <c r="AA708" s="2" t="n">
        <v>-0.0436781666666667</v>
      </c>
      <c r="AB708" s="2" t="n">
        <f aca="false">(Y708-Z708)/Z708</f>
        <v>-0.00996236014388022</v>
      </c>
      <c r="AC708" s="2" t="n">
        <v>0.0436781666666667</v>
      </c>
    </row>
    <row r="709" customFormat="false" ht="12.75" hidden="false" customHeight="false" outlineLevel="0" collapsed="false">
      <c r="A709" s="6" t="n">
        <v>0.658831018518519</v>
      </c>
      <c r="B709" s="1" t="n">
        <v>37.6833333333334</v>
      </c>
      <c r="C709" s="7" t="n">
        <f aca="false">AVERAGE(D709:Q709)</f>
        <v>877.225</v>
      </c>
      <c r="D709" s="7" t="n">
        <v>912.6</v>
      </c>
      <c r="E709" s="7" t="n">
        <v>873.7</v>
      </c>
      <c r="F709" s="7" t="n">
        <v>877.4</v>
      </c>
      <c r="G709" s="7" t="n">
        <v>866.9</v>
      </c>
      <c r="H709" s="7" t="n">
        <v>894.5</v>
      </c>
      <c r="I709" s="7" t="n">
        <v>849.5</v>
      </c>
      <c r="J709" s="7" t="n">
        <v>870.2</v>
      </c>
      <c r="K709" s="7" t="s">
        <v>26</v>
      </c>
      <c r="L709" s="7" t="n">
        <v>849.5</v>
      </c>
      <c r="M709" s="7" t="n">
        <v>887</v>
      </c>
      <c r="N709" s="7" t="n">
        <v>858.2</v>
      </c>
      <c r="O709" s="7" t="n">
        <v>875</v>
      </c>
      <c r="P709" s="7" t="n">
        <v>912.2</v>
      </c>
      <c r="Q709" s="7" t="s">
        <v>26</v>
      </c>
      <c r="R709" s="7" t="n">
        <v>8.01</v>
      </c>
      <c r="S709" s="7" t="n">
        <v>10.72</v>
      </c>
      <c r="T709" s="7" t="n">
        <v>11.01</v>
      </c>
      <c r="U709" s="7" t="n">
        <v>14.01</v>
      </c>
      <c r="V709" s="7" t="n">
        <v>18.7</v>
      </c>
      <c r="W709" s="7" t="n">
        <v>875.833744472566</v>
      </c>
      <c r="Y709" s="7" t="n">
        <f aca="false">Y708+(C709+C708)*(B709-B708)/2</f>
        <v>27191.9284027778</v>
      </c>
      <c r="Z709" s="7" t="n">
        <f aca="false">Z708+(W709+W708)*(B709-B708)/2</f>
        <v>27464.8746515639</v>
      </c>
      <c r="AA709" s="2" t="n">
        <v>-0.0436228333333333</v>
      </c>
      <c r="AB709" s="2" t="n">
        <f aca="false">(Y709-Z709)/Z709</f>
        <v>-0.00993801181504762</v>
      </c>
      <c r="AC709" s="2" t="n">
        <v>0.0436228333333333</v>
      </c>
    </row>
    <row r="710" customFormat="false" ht="12.75" hidden="false" customHeight="false" outlineLevel="0" collapsed="false">
      <c r="A710" s="6" t="n">
        <v>0.658865740740741</v>
      </c>
      <c r="B710" s="1" t="n">
        <v>37.7333333333332</v>
      </c>
      <c r="C710" s="7" t="n">
        <f aca="false">AVERAGE(D710:Q710)</f>
        <v>877.4</v>
      </c>
      <c r="D710" s="7" t="n">
        <v>912.8</v>
      </c>
      <c r="E710" s="7" t="n">
        <v>873.8</v>
      </c>
      <c r="F710" s="7" t="n">
        <v>877.4</v>
      </c>
      <c r="G710" s="7" t="n">
        <v>867.1</v>
      </c>
      <c r="H710" s="7" t="n">
        <v>894.7</v>
      </c>
      <c r="I710" s="7" t="n">
        <v>849.7</v>
      </c>
      <c r="J710" s="7" t="n">
        <v>870.6</v>
      </c>
      <c r="K710" s="7" t="s">
        <v>26</v>
      </c>
      <c r="L710" s="7" t="n">
        <v>849.7</v>
      </c>
      <c r="M710" s="7" t="n">
        <v>887.3</v>
      </c>
      <c r="N710" s="7" t="n">
        <v>858.3</v>
      </c>
      <c r="O710" s="7" t="n">
        <v>875.1</v>
      </c>
      <c r="P710" s="7" t="n">
        <v>912.3</v>
      </c>
      <c r="Q710" s="7" t="s">
        <v>26</v>
      </c>
      <c r="R710" s="7" t="n">
        <v>8.01</v>
      </c>
      <c r="S710" s="7" t="n">
        <v>10.26</v>
      </c>
      <c r="T710" s="7" t="n">
        <v>11.01</v>
      </c>
      <c r="U710" s="7" t="n">
        <v>14.01</v>
      </c>
      <c r="V710" s="7" t="n">
        <v>18.7</v>
      </c>
      <c r="W710" s="7" t="n">
        <v>876.031759826835</v>
      </c>
      <c r="Y710" s="7" t="n">
        <f aca="false">Y709+(C710+C709)*(B710-B709)/2</f>
        <v>27235.7940277777</v>
      </c>
      <c r="Z710" s="7" t="n">
        <f aca="false">Z709+(W710+W709)*(B710-B709)/2</f>
        <v>27508.6712891712</v>
      </c>
      <c r="AA710" s="2" t="n">
        <v>-0.0435813333333334</v>
      </c>
      <c r="AB710" s="2" t="n">
        <f aca="false">(Y710-Z710)/Z710</f>
        <v>-0.00991968163511216</v>
      </c>
      <c r="AC710" s="2" t="n">
        <v>0.0435813333333334</v>
      </c>
    </row>
    <row r="711" customFormat="false" ht="12.75" hidden="false" customHeight="false" outlineLevel="0" collapsed="false">
      <c r="A711" s="6" t="n">
        <v>0.658900462962963</v>
      </c>
      <c r="B711" s="1" t="n">
        <v>37.7833333333334</v>
      </c>
      <c r="C711" s="7" t="n">
        <f aca="false">AVERAGE(D711:Q711)</f>
        <v>877.558333333333</v>
      </c>
      <c r="D711" s="7" t="n">
        <v>912.9</v>
      </c>
      <c r="E711" s="7" t="n">
        <v>873.8</v>
      </c>
      <c r="F711" s="7" t="n">
        <v>877.5</v>
      </c>
      <c r="G711" s="7" t="n">
        <v>867.3</v>
      </c>
      <c r="H711" s="7" t="n">
        <v>895</v>
      </c>
      <c r="I711" s="7" t="n">
        <v>850</v>
      </c>
      <c r="J711" s="7" t="n">
        <v>870.9</v>
      </c>
      <c r="K711" s="7" t="s">
        <v>26</v>
      </c>
      <c r="L711" s="7" t="n">
        <v>850</v>
      </c>
      <c r="M711" s="7" t="n">
        <v>887.5</v>
      </c>
      <c r="N711" s="7" t="n">
        <v>858.5</v>
      </c>
      <c r="O711" s="7" t="n">
        <v>875.2</v>
      </c>
      <c r="P711" s="7" t="n">
        <v>912.1</v>
      </c>
      <c r="Q711" s="7" t="s">
        <v>26</v>
      </c>
      <c r="R711" s="7" t="n">
        <v>8.01</v>
      </c>
      <c r="S711" s="7" t="n">
        <v>9.49</v>
      </c>
      <c r="T711" s="7" t="n">
        <v>11.01</v>
      </c>
      <c r="U711" s="7" t="n">
        <v>14.01</v>
      </c>
      <c r="V711" s="7" t="n">
        <v>18.7</v>
      </c>
      <c r="W711" s="7" t="n">
        <v>876.229513832125</v>
      </c>
      <c r="Y711" s="7" t="n">
        <f aca="false">Y710+(C711+C710)*(B711-B710)/2</f>
        <v>27279.6679861112</v>
      </c>
      <c r="Z711" s="7" t="n">
        <f aca="false">Z710+(W711+W710)*(B711-B710)/2</f>
        <v>27552.4778210128</v>
      </c>
      <c r="AA711" s="2" t="n">
        <v>-0.0435398333333333</v>
      </c>
      <c r="AB711" s="2" t="n">
        <f aca="false">(Y711-Z711)/Z711</f>
        <v>-0.00990146282573581</v>
      </c>
      <c r="AC711" s="2" t="n">
        <v>0.0435398333333333</v>
      </c>
    </row>
    <row r="712" customFormat="false" ht="12.75" hidden="false" customHeight="false" outlineLevel="0" collapsed="false">
      <c r="A712" s="6" t="n">
        <v>0.658935185185185</v>
      </c>
      <c r="B712" s="1" t="n">
        <v>37.8333333333332</v>
      </c>
      <c r="C712" s="7" t="n">
        <f aca="false">AVERAGE(D712:Q712)</f>
        <v>877.55</v>
      </c>
      <c r="D712" s="7" t="n">
        <v>912.8</v>
      </c>
      <c r="E712" s="7" t="n">
        <v>873.8</v>
      </c>
      <c r="F712" s="7" t="n">
        <v>877.4</v>
      </c>
      <c r="G712" s="7" t="n">
        <v>867.3</v>
      </c>
      <c r="H712" s="7" t="n">
        <v>895.1</v>
      </c>
      <c r="I712" s="7" t="n">
        <v>849.9</v>
      </c>
      <c r="J712" s="7" t="n">
        <v>870.9</v>
      </c>
      <c r="K712" s="7" t="s">
        <v>26</v>
      </c>
      <c r="L712" s="7" t="n">
        <v>850.1</v>
      </c>
      <c r="M712" s="7" t="n">
        <v>887.5</v>
      </c>
      <c r="N712" s="7" t="n">
        <v>858.6</v>
      </c>
      <c r="O712" s="7" t="n">
        <v>875.2</v>
      </c>
      <c r="P712" s="7" t="n">
        <v>912</v>
      </c>
      <c r="Q712" s="7" t="s">
        <v>26</v>
      </c>
      <c r="R712" s="7" t="n">
        <v>8.01</v>
      </c>
      <c r="S712" s="7" t="n">
        <v>8.8</v>
      </c>
      <c r="T712" s="7" t="n">
        <v>11.01</v>
      </c>
      <c r="U712" s="7" t="n">
        <v>14.01</v>
      </c>
      <c r="V712" s="7" t="n">
        <v>18.8</v>
      </c>
      <c r="W712" s="7" t="n">
        <v>876.4270071774</v>
      </c>
      <c r="Y712" s="7" t="n">
        <f aca="false">Y711+(C712+C711)*(B712-B711)/2</f>
        <v>27323.5456944444</v>
      </c>
      <c r="Z712" s="7" t="n">
        <f aca="false">Z711+(W712+W711)*(B712-B711)/2</f>
        <v>27596.294234038</v>
      </c>
      <c r="AA712" s="2" t="n">
        <v>-0.0434983333333334</v>
      </c>
      <c r="AB712" s="2" t="n">
        <f aca="false">(Y712-Z712)/Z712</f>
        <v>-0.00988352049302178</v>
      </c>
      <c r="AC712" s="2" t="n">
        <v>0.0434983333333334</v>
      </c>
    </row>
    <row r="713" customFormat="false" ht="12.75" hidden="false" customHeight="false" outlineLevel="0" collapsed="false">
      <c r="A713" s="6" t="n">
        <v>0.658969907407408</v>
      </c>
      <c r="B713" s="1" t="n">
        <v>37.8833333333334</v>
      </c>
      <c r="C713" s="7" t="n">
        <f aca="false">AVERAGE(D713:Q713)</f>
        <v>877.541666666667</v>
      </c>
      <c r="D713" s="7" t="n">
        <v>912.7</v>
      </c>
      <c r="E713" s="7" t="n">
        <v>873.9</v>
      </c>
      <c r="F713" s="7" t="n">
        <v>877.4</v>
      </c>
      <c r="G713" s="7" t="n">
        <v>867.2</v>
      </c>
      <c r="H713" s="7" t="n">
        <v>895.2</v>
      </c>
      <c r="I713" s="7" t="n">
        <v>849.8</v>
      </c>
      <c r="J713" s="7" t="n">
        <v>870.8</v>
      </c>
      <c r="K713" s="7" t="s">
        <v>26</v>
      </c>
      <c r="L713" s="7" t="n">
        <v>850</v>
      </c>
      <c r="M713" s="7" t="n">
        <v>887.7</v>
      </c>
      <c r="N713" s="7" t="n">
        <v>858.6</v>
      </c>
      <c r="O713" s="7" t="n">
        <v>875.3</v>
      </c>
      <c r="P713" s="7" t="n">
        <v>911.9</v>
      </c>
      <c r="Q713" s="7" t="s">
        <v>26</v>
      </c>
      <c r="R713" s="7" t="n">
        <v>8.01</v>
      </c>
      <c r="S713" s="7" t="n">
        <v>8.3</v>
      </c>
      <c r="T713" s="7" t="n">
        <v>11.01</v>
      </c>
      <c r="U713" s="7" t="n">
        <v>14.01</v>
      </c>
      <c r="V713" s="7" t="n">
        <v>18.8</v>
      </c>
      <c r="W713" s="7" t="n">
        <v>876.624240548914</v>
      </c>
      <c r="Y713" s="7" t="n">
        <f aca="false">Y712+(C713+C712)*(B713-B712)/2</f>
        <v>27367.4229861112</v>
      </c>
      <c r="Z713" s="7" t="n">
        <f aca="false">Z712+(W713+W712)*(B713-B712)/2</f>
        <v>27640.1205152313</v>
      </c>
      <c r="AA713" s="2" t="n">
        <v>-0.0434568333333333</v>
      </c>
      <c r="AB713" s="2" t="n">
        <f aca="false">(Y713-Z713)/Z713</f>
        <v>-0.00986600362215474</v>
      </c>
      <c r="AC713" s="2" t="n">
        <v>0.0434568333333333</v>
      </c>
    </row>
    <row r="714" customFormat="false" ht="12.75" hidden="false" customHeight="false" outlineLevel="0" collapsed="false">
      <c r="A714" s="6" t="n">
        <v>0.659016203703704</v>
      </c>
      <c r="B714" s="1" t="n">
        <v>37.95</v>
      </c>
      <c r="C714" s="7" t="n">
        <f aca="false">AVERAGE(D714:Q714)</f>
        <v>877.508333333333</v>
      </c>
      <c r="D714" s="7" t="n">
        <v>912.6</v>
      </c>
      <c r="E714" s="7" t="n">
        <v>874</v>
      </c>
      <c r="F714" s="7" t="n">
        <v>877.2</v>
      </c>
      <c r="G714" s="7" t="n">
        <v>867.2</v>
      </c>
      <c r="H714" s="7" t="n">
        <v>895.1</v>
      </c>
      <c r="I714" s="7" t="n">
        <v>849.8</v>
      </c>
      <c r="J714" s="7" t="n">
        <v>870.8</v>
      </c>
      <c r="K714" s="7" t="s">
        <v>26</v>
      </c>
      <c r="L714" s="7" t="n">
        <v>850</v>
      </c>
      <c r="M714" s="7" t="n">
        <v>887.6</v>
      </c>
      <c r="N714" s="7" t="n">
        <v>858.6</v>
      </c>
      <c r="O714" s="7" t="n">
        <v>875.6</v>
      </c>
      <c r="P714" s="7" t="n">
        <v>911.6</v>
      </c>
      <c r="Q714" s="7" t="s">
        <v>26</v>
      </c>
      <c r="R714" s="7" t="n">
        <v>8.01</v>
      </c>
      <c r="S714" s="7" t="n">
        <v>8.17</v>
      </c>
      <c r="T714" s="7" t="n">
        <v>11.01</v>
      </c>
      <c r="U714" s="7" t="n">
        <v>14.01</v>
      </c>
      <c r="V714" s="7" t="n">
        <v>18.9</v>
      </c>
      <c r="W714" s="7" t="n">
        <v>876.886815155008</v>
      </c>
      <c r="Y714" s="7" t="n">
        <f aca="false">Y713+(C714+C713)*(B714-B713)/2</f>
        <v>27425.9246527778</v>
      </c>
      <c r="Z714" s="7" t="n">
        <f aca="false">Z713+(W714+W713)*(B714-B713)/2</f>
        <v>27698.5708837547</v>
      </c>
      <c r="AA714" s="2" t="n">
        <v>-0.0434015</v>
      </c>
      <c r="AB714" s="2" t="n">
        <f aca="false">(Y714-Z714)/Z714</f>
        <v>-0.00984333206652078</v>
      </c>
      <c r="AC714" s="2" t="n">
        <v>0.0434015</v>
      </c>
    </row>
    <row r="715" customFormat="false" ht="12.75" hidden="false" customHeight="false" outlineLevel="0" collapsed="false">
      <c r="A715" s="6" t="n">
        <v>0.659050925925926</v>
      </c>
      <c r="B715" s="1" t="n">
        <v>38</v>
      </c>
      <c r="C715" s="7" t="n">
        <f aca="false">AVERAGE(D715:Q715)</f>
        <v>877.433333333333</v>
      </c>
      <c r="D715" s="7" t="n">
        <v>912.4</v>
      </c>
      <c r="E715" s="7" t="n">
        <v>874.1</v>
      </c>
      <c r="F715" s="7" t="n">
        <v>877.1</v>
      </c>
      <c r="G715" s="7" t="n">
        <v>867.1</v>
      </c>
      <c r="H715" s="7" t="n">
        <v>894.8</v>
      </c>
      <c r="I715" s="7" t="n">
        <v>849.8</v>
      </c>
      <c r="J715" s="7" t="n">
        <v>870.7</v>
      </c>
      <c r="K715" s="7" t="s">
        <v>26</v>
      </c>
      <c r="L715" s="7" t="n">
        <v>849.9</v>
      </c>
      <c r="M715" s="7" t="n">
        <v>887.1</v>
      </c>
      <c r="N715" s="7" t="n">
        <v>858.8</v>
      </c>
      <c r="O715" s="7" t="n">
        <v>875.8</v>
      </c>
      <c r="P715" s="7" t="n">
        <v>911.6</v>
      </c>
      <c r="Q715" s="7" t="s">
        <v>26</v>
      </c>
      <c r="R715" s="7" t="n">
        <v>8.01</v>
      </c>
      <c r="S715" s="7" t="n">
        <v>8.2</v>
      </c>
      <c r="T715" s="7" t="n">
        <v>11.01</v>
      </c>
      <c r="U715" s="7" t="n">
        <v>14.01</v>
      </c>
      <c r="V715" s="7" t="n">
        <v>19</v>
      </c>
      <c r="W715" s="7" t="n">
        <v>877.083444574641</v>
      </c>
      <c r="Y715" s="7" t="n">
        <f aca="false">Y714+(C715+C714)*(B715-B714)/2</f>
        <v>27469.7981944445</v>
      </c>
      <c r="Z715" s="7" t="n">
        <f aca="false">Z714+(W715+W714)*(B715-B714)/2</f>
        <v>27742.4201402479</v>
      </c>
      <c r="AA715" s="2" t="n">
        <v>-0.04336</v>
      </c>
      <c r="AB715" s="2" t="n">
        <f aca="false">(Y715-Z715)/Z715</f>
        <v>-0.00982689846182249</v>
      </c>
      <c r="AC715" s="2" t="n">
        <v>0.04336</v>
      </c>
    </row>
    <row r="716" customFormat="false" ht="12.75" hidden="false" customHeight="false" outlineLevel="0" collapsed="false">
      <c r="A716" s="6" t="n">
        <v>0.659085648148148</v>
      </c>
      <c r="B716" s="1" t="n">
        <v>38.05</v>
      </c>
      <c r="C716" s="7" t="n">
        <f aca="false">AVERAGE(D716:Q716)</f>
        <v>877.35</v>
      </c>
      <c r="D716" s="7" t="n">
        <v>912.5</v>
      </c>
      <c r="E716" s="7" t="n">
        <v>874.3</v>
      </c>
      <c r="F716" s="7" t="n">
        <v>877.2</v>
      </c>
      <c r="G716" s="7" t="n">
        <v>866.9</v>
      </c>
      <c r="H716" s="7" t="n">
        <v>894.4</v>
      </c>
      <c r="I716" s="7" t="n">
        <v>849.6</v>
      </c>
      <c r="J716" s="7" t="n">
        <v>870.6</v>
      </c>
      <c r="K716" s="7" t="s">
        <v>26</v>
      </c>
      <c r="L716" s="7" t="n">
        <v>849.7</v>
      </c>
      <c r="M716" s="7" t="n">
        <v>886.6</v>
      </c>
      <c r="N716" s="7" t="n">
        <v>858.7</v>
      </c>
      <c r="O716" s="7" t="n">
        <v>875.9</v>
      </c>
      <c r="P716" s="7" t="n">
        <v>911.8</v>
      </c>
      <c r="Q716" s="7" t="s">
        <v>26</v>
      </c>
      <c r="R716" s="7" t="n">
        <v>8.01</v>
      </c>
      <c r="S716" s="7" t="n">
        <v>8.28</v>
      </c>
      <c r="T716" s="7" t="n">
        <v>11.01</v>
      </c>
      <c r="U716" s="7" t="n">
        <v>14.01</v>
      </c>
      <c r="V716" s="7" t="n">
        <v>19.1</v>
      </c>
      <c r="W716" s="7" t="n">
        <v>877.279816288539</v>
      </c>
      <c r="Y716" s="7" t="n">
        <f aca="false">Y715+(C716+C715)*(B716-B715)/2</f>
        <v>27513.6677777778</v>
      </c>
      <c r="Z716" s="7" t="n">
        <f aca="false">Z715+(W716+W715)*(B716-B715)/2</f>
        <v>27786.2792217695</v>
      </c>
      <c r="AA716" s="2" t="n">
        <v>-0.0433185</v>
      </c>
      <c r="AB716" s="2" t="n">
        <f aca="false">(Y716-Z716)/Z716</f>
        <v>-0.00981100930484068</v>
      </c>
      <c r="AC716" s="2" t="n">
        <v>0.0433185</v>
      </c>
    </row>
    <row r="717" customFormat="false" ht="12.75" hidden="false" customHeight="false" outlineLevel="0" collapsed="false">
      <c r="A717" s="6" t="n">
        <v>0.65912037037037</v>
      </c>
      <c r="B717" s="1" t="n">
        <v>38.1</v>
      </c>
      <c r="C717" s="7" t="n">
        <f aca="false">AVERAGE(D717:Q717)</f>
        <v>877.3</v>
      </c>
      <c r="D717" s="7" t="n">
        <v>912.5</v>
      </c>
      <c r="E717" s="7" t="n">
        <v>874.5</v>
      </c>
      <c r="F717" s="7" t="n">
        <v>877.6</v>
      </c>
      <c r="G717" s="7" t="n">
        <v>867.2</v>
      </c>
      <c r="H717" s="7" t="n">
        <v>893.9</v>
      </c>
      <c r="I717" s="7" t="n">
        <v>849.6</v>
      </c>
      <c r="J717" s="7" t="n">
        <v>870.5</v>
      </c>
      <c r="K717" s="7" t="s">
        <v>26</v>
      </c>
      <c r="L717" s="7" t="n">
        <v>849.6</v>
      </c>
      <c r="M717" s="7" t="n">
        <v>885.9</v>
      </c>
      <c r="N717" s="7" t="n">
        <v>858.6</v>
      </c>
      <c r="O717" s="7" t="n">
        <v>875.9</v>
      </c>
      <c r="P717" s="7" t="n">
        <v>911.8</v>
      </c>
      <c r="Q717" s="7" t="s">
        <v>26</v>
      </c>
      <c r="R717" s="7" t="n">
        <v>8.01</v>
      </c>
      <c r="S717" s="7" t="n">
        <v>8.76</v>
      </c>
      <c r="T717" s="7" t="n">
        <v>11.01</v>
      </c>
      <c r="U717" s="7" t="n">
        <v>14.01</v>
      </c>
      <c r="V717" s="7" t="n">
        <v>19.2</v>
      </c>
      <c r="W717" s="7" t="n">
        <v>877.475930971324</v>
      </c>
      <c r="Y717" s="7" t="n">
        <f aca="false">Y716+(C717+C716)*(B717-B716)/2</f>
        <v>27557.5340277778</v>
      </c>
      <c r="Z717" s="7" t="n">
        <f aca="false">Z716+(W717+W716)*(B717-B716)/2</f>
        <v>27830.148115451</v>
      </c>
      <c r="AA717" s="2" t="n">
        <v>-0.043277</v>
      </c>
      <c r="AB717" s="2" t="n">
        <f aca="false">(Y717-Z717)/Z717</f>
        <v>-0.00979563912280539</v>
      </c>
      <c r="AC717" s="2" t="n">
        <v>0.043277</v>
      </c>
    </row>
    <row r="718" customFormat="false" ht="12.75" hidden="false" customHeight="false" outlineLevel="0" collapsed="false">
      <c r="A718" s="6" t="n">
        <v>0.659155092592593</v>
      </c>
      <c r="B718" s="1" t="n">
        <v>38.1499999999999</v>
      </c>
      <c r="C718" s="7" t="n">
        <f aca="false">AVERAGE(D718:Q718)</f>
        <v>877.35</v>
      </c>
      <c r="D718" s="7" t="n">
        <v>912.5</v>
      </c>
      <c r="E718" s="7" t="n">
        <v>874.6</v>
      </c>
      <c r="F718" s="7" t="n">
        <v>877.9</v>
      </c>
      <c r="G718" s="7" t="n">
        <v>867.5</v>
      </c>
      <c r="H718" s="7" t="n">
        <v>893.9</v>
      </c>
      <c r="I718" s="7" t="n">
        <v>849.9</v>
      </c>
      <c r="J718" s="7" t="n">
        <v>870.4</v>
      </c>
      <c r="K718" s="7" t="s">
        <v>26</v>
      </c>
      <c r="L718" s="7" t="n">
        <v>849.6</v>
      </c>
      <c r="M718" s="7" t="n">
        <v>885.8</v>
      </c>
      <c r="N718" s="7" t="n">
        <v>858.8</v>
      </c>
      <c r="O718" s="7" t="n">
        <v>875.6</v>
      </c>
      <c r="P718" s="7" t="n">
        <v>911.7</v>
      </c>
      <c r="Q718" s="7" t="s">
        <v>26</v>
      </c>
      <c r="R718" s="7" t="n">
        <v>8.01</v>
      </c>
      <c r="S718" s="7" t="n">
        <v>9.36</v>
      </c>
      <c r="T718" s="7" t="n">
        <v>11.01</v>
      </c>
      <c r="U718" s="7" t="n">
        <v>14.01</v>
      </c>
      <c r="V718" s="7" t="n">
        <v>19.2</v>
      </c>
      <c r="W718" s="7" t="n">
        <v>877.671789294973</v>
      </c>
      <c r="Y718" s="7" t="n">
        <f aca="false">Y717+(C718+C717)*(B718-B717)/2</f>
        <v>27601.4002777777</v>
      </c>
      <c r="Z718" s="7" t="n">
        <f aca="false">Z717+(W718+W717)*(B718-B717)/2</f>
        <v>27874.0268084575</v>
      </c>
      <c r="AA718" s="2" t="n">
        <v>-0.0432355000000001</v>
      </c>
      <c r="AB718" s="2" t="n">
        <f aca="false">(Y718-Z718)/Z718</f>
        <v>-0.00978066544002596</v>
      </c>
      <c r="AC718" s="2" t="n">
        <v>0.0432355000000001</v>
      </c>
    </row>
    <row r="719" customFormat="false" ht="12.75" hidden="false" customHeight="false" outlineLevel="0" collapsed="false">
      <c r="A719" s="6" t="n">
        <v>0.659189814814815</v>
      </c>
      <c r="B719" s="1" t="n">
        <v>38.2000000000001</v>
      </c>
      <c r="C719" s="7" t="n">
        <f aca="false">AVERAGE(D719:Q719)</f>
        <v>877.466666666667</v>
      </c>
      <c r="D719" s="7" t="n">
        <v>912.7</v>
      </c>
      <c r="E719" s="7" t="n">
        <v>874.6</v>
      </c>
      <c r="F719" s="7" t="n">
        <v>878</v>
      </c>
      <c r="G719" s="7" t="n">
        <v>868.2</v>
      </c>
      <c r="H719" s="7" t="n">
        <v>894.1</v>
      </c>
      <c r="I719" s="7" t="n">
        <v>850.1</v>
      </c>
      <c r="J719" s="7" t="n">
        <v>870.2</v>
      </c>
      <c r="K719" s="7" t="s">
        <v>26</v>
      </c>
      <c r="L719" s="7" t="n">
        <v>849.7</v>
      </c>
      <c r="M719" s="7" t="n">
        <v>885.8</v>
      </c>
      <c r="N719" s="7" t="n">
        <v>859.1</v>
      </c>
      <c r="O719" s="7" t="n">
        <v>875.3</v>
      </c>
      <c r="P719" s="7" t="n">
        <v>911.8</v>
      </c>
      <c r="Q719" s="7" t="s">
        <v>26</v>
      </c>
      <c r="R719" s="7" t="n">
        <v>8.01</v>
      </c>
      <c r="S719" s="7" t="n">
        <v>9.93</v>
      </c>
      <c r="T719" s="7" t="n">
        <v>11.01</v>
      </c>
      <c r="U719" s="7" t="n">
        <v>14.01</v>
      </c>
      <c r="V719" s="7" t="n">
        <v>19.3</v>
      </c>
      <c r="W719" s="7" t="n">
        <v>877.867391928833</v>
      </c>
      <c r="Y719" s="7" t="n">
        <f aca="false">Y718+(C719+C718)*(B719-B718)/2</f>
        <v>27645.2706944445</v>
      </c>
      <c r="Z719" s="7" t="n">
        <f aca="false">Z718+(W719+W718)*(B719-B718)/2</f>
        <v>27917.9152879883</v>
      </c>
      <c r="AA719" s="2" t="n">
        <v>-0.043194</v>
      </c>
      <c r="AB719" s="2" t="n">
        <f aca="false">(Y719-Z719)/Z719</f>
        <v>-0.00976593670162298</v>
      </c>
      <c r="AC719" s="2" t="n">
        <v>0.043194</v>
      </c>
    </row>
    <row r="720" customFormat="false" ht="12.75" hidden="false" customHeight="false" outlineLevel="0" collapsed="false">
      <c r="A720" s="6" t="n">
        <v>0.659236111111111</v>
      </c>
      <c r="B720" s="1" t="n">
        <v>38.2666666666667</v>
      </c>
      <c r="C720" s="7" t="n">
        <f aca="false">AVERAGE(D720:Q720)</f>
        <v>877.583333333333</v>
      </c>
      <c r="D720" s="7" t="n">
        <v>912.9</v>
      </c>
      <c r="E720" s="7" t="n">
        <v>874.8</v>
      </c>
      <c r="F720" s="7" t="n">
        <v>878</v>
      </c>
      <c r="G720" s="7" t="n">
        <v>868.8</v>
      </c>
      <c r="H720" s="7" t="n">
        <v>894</v>
      </c>
      <c r="I720" s="7" t="n">
        <v>850.4</v>
      </c>
      <c r="J720" s="7" t="n">
        <v>870.2</v>
      </c>
      <c r="K720" s="7" t="s">
        <v>26</v>
      </c>
      <c r="L720" s="7" t="n">
        <v>850</v>
      </c>
      <c r="M720" s="7" t="n">
        <v>885.3</v>
      </c>
      <c r="N720" s="7" t="n">
        <v>859.4</v>
      </c>
      <c r="O720" s="7" t="n">
        <v>875.5</v>
      </c>
      <c r="P720" s="7" t="n">
        <v>911.7</v>
      </c>
      <c r="Q720" s="7" t="s">
        <v>26</v>
      </c>
      <c r="R720" s="7" t="n">
        <v>8.01</v>
      </c>
      <c r="S720" s="7" t="n">
        <v>10.55</v>
      </c>
      <c r="T720" s="7" t="n">
        <v>11.01</v>
      </c>
      <c r="U720" s="7" t="n">
        <v>14.01</v>
      </c>
      <c r="V720" s="7" t="n">
        <v>19.4</v>
      </c>
      <c r="W720" s="7" t="n">
        <v>878.127798852965</v>
      </c>
      <c r="Y720" s="7" t="n">
        <f aca="false">Y719+(C720+C719)*(B720-B719)/2</f>
        <v>27703.7723611111</v>
      </c>
      <c r="Z720" s="7" t="n">
        <f aca="false">Z719+(W720+W719)*(B720-B719)/2</f>
        <v>27976.4484610143</v>
      </c>
      <c r="AA720" s="2" t="n">
        <v>-0.0431386666666667</v>
      </c>
      <c r="AB720" s="2" t="n">
        <f aca="false">(Y720-Z720)/Z720</f>
        <v>-0.00974663028736963</v>
      </c>
      <c r="AC720" s="2" t="n">
        <v>0.0431386666666667</v>
      </c>
    </row>
    <row r="721" customFormat="false" ht="12.75" hidden="false" customHeight="false" outlineLevel="0" collapsed="false">
      <c r="A721" s="6" t="n">
        <v>0.659270833333333</v>
      </c>
      <c r="B721" s="1" t="n">
        <v>38.3166666666667</v>
      </c>
      <c r="C721" s="7" t="n">
        <f aca="false">AVERAGE(D721:Q721)</f>
        <v>877.6</v>
      </c>
      <c r="D721" s="7" t="n">
        <v>912.9</v>
      </c>
      <c r="E721" s="7" t="n">
        <v>874.8</v>
      </c>
      <c r="F721" s="7" t="n">
        <v>878.1</v>
      </c>
      <c r="G721" s="7" t="n">
        <v>868.7</v>
      </c>
      <c r="H721" s="7" t="n">
        <v>893.8</v>
      </c>
      <c r="I721" s="7" t="n">
        <v>850.7</v>
      </c>
      <c r="J721" s="7" t="n">
        <v>870.6</v>
      </c>
      <c r="K721" s="7" t="s">
        <v>26</v>
      </c>
      <c r="L721" s="7" t="n">
        <v>850.3</v>
      </c>
      <c r="M721" s="7" t="n">
        <v>885</v>
      </c>
      <c r="N721" s="7" t="n">
        <v>859.6</v>
      </c>
      <c r="O721" s="7" t="n">
        <v>875.4</v>
      </c>
      <c r="P721" s="7" t="n">
        <v>911.3</v>
      </c>
      <c r="Q721" s="7" t="s">
        <v>26</v>
      </c>
      <c r="R721" s="7" t="n">
        <v>8.01</v>
      </c>
      <c r="S721" s="7" t="n">
        <v>10.98</v>
      </c>
      <c r="T721" s="7" t="n">
        <v>11.01</v>
      </c>
      <c r="U721" s="7" t="n">
        <v>14.01</v>
      </c>
      <c r="V721" s="7" t="n">
        <v>19.5</v>
      </c>
      <c r="W721" s="7" t="n">
        <v>878.322807465642</v>
      </c>
      <c r="Y721" s="7" t="n">
        <f aca="false">Y720+(C721+C720)*(B721-B720)/2</f>
        <v>27747.6519444445</v>
      </c>
      <c r="Z721" s="7" t="n">
        <f aca="false">Z720+(W721+W720)*(B721-B720)/2</f>
        <v>28020.3597261723</v>
      </c>
      <c r="AA721" s="2" t="n">
        <v>-0.0430971666666667</v>
      </c>
      <c r="AB721" s="2" t="n">
        <f aca="false">(Y721-Z721)/Z721</f>
        <v>-0.00973248682004137</v>
      </c>
      <c r="AC721" s="2" t="n">
        <v>0.0430971666666667</v>
      </c>
    </row>
    <row r="722" customFormat="false" ht="12.75" hidden="false" customHeight="false" outlineLevel="0" collapsed="false">
      <c r="A722" s="6" t="n">
        <v>0.659305555555556</v>
      </c>
      <c r="B722" s="1" t="n">
        <v>38.3666666666667</v>
      </c>
      <c r="C722" s="7" t="n">
        <f aca="false">AVERAGE(D722:Q722)</f>
        <v>877.533333333333</v>
      </c>
      <c r="D722" s="7" t="n">
        <v>912.7</v>
      </c>
      <c r="E722" s="7" t="n">
        <v>874.7</v>
      </c>
      <c r="F722" s="7" t="n">
        <v>878</v>
      </c>
      <c r="G722" s="7" t="n">
        <v>868.5</v>
      </c>
      <c r="H722" s="7" t="n">
        <v>893.7</v>
      </c>
      <c r="I722" s="7" t="n">
        <v>850.8</v>
      </c>
      <c r="J722" s="7" t="n">
        <v>870.5</v>
      </c>
      <c r="K722" s="7" t="s">
        <v>26</v>
      </c>
      <c r="L722" s="7" t="n">
        <v>850.5</v>
      </c>
      <c r="M722" s="7" t="n">
        <v>885</v>
      </c>
      <c r="N722" s="7" t="n">
        <v>859.6</v>
      </c>
      <c r="O722" s="7" t="n">
        <v>875.3</v>
      </c>
      <c r="P722" s="7" t="n">
        <v>911.1</v>
      </c>
      <c r="Q722" s="7" t="s">
        <v>26</v>
      </c>
      <c r="R722" s="7" t="n">
        <v>8.01</v>
      </c>
      <c r="S722" s="7" t="n">
        <v>11.2</v>
      </c>
      <c r="T722" s="7" t="n">
        <v>11.01</v>
      </c>
      <c r="U722" s="7" t="n">
        <v>14.01</v>
      </c>
      <c r="V722" s="7" t="n">
        <v>19.5</v>
      </c>
      <c r="W722" s="7" t="n">
        <v>878.517562600849</v>
      </c>
      <c r="Y722" s="7" t="n">
        <f aca="false">Y721+(C722+C721)*(B722-B721)/2</f>
        <v>27791.5302777778</v>
      </c>
      <c r="Z722" s="7" t="n">
        <f aca="false">Z721+(W722+W721)*(B722-B721)/2</f>
        <v>28064.2807354239</v>
      </c>
      <c r="AA722" s="2" t="n">
        <v>-0.0430556666666666</v>
      </c>
      <c r="AB722" s="2" t="n">
        <f aca="false">(Y722-Z722)/Z722</f>
        <v>-0.00971877598494233</v>
      </c>
      <c r="AC722" s="2" t="n">
        <v>0.0430556666666666</v>
      </c>
    </row>
    <row r="723" customFormat="false" ht="12.75" hidden="false" customHeight="false" outlineLevel="0" collapsed="false">
      <c r="A723" s="6" t="n">
        <v>0.659340277777778</v>
      </c>
      <c r="B723" s="1" t="n">
        <v>38.4166666666667</v>
      </c>
      <c r="C723" s="7" t="n">
        <f aca="false">AVERAGE(D723:Q723)</f>
        <v>877.533333333333</v>
      </c>
      <c r="D723" s="7" t="n">
        <v>912.6</v>
      </c>
      <c r="E723" s="7" t="n">
        <v>874.8</v>
      </c>
      <c r="F723" s="7" t="n">
        <v>877.9</v>
      </c>
      <c r="G723" s="7" t="n">
        <v>868.2</v>
      </c>
      <c r="H723" s="7" t="n">
        <v>893.6</v>
      </c>
      <c r="I723" s="7" t="n">
        <v>850.8</v>
      </c>
      <c r="J723" s="7" t="n">
        <v>870.4</v>
      </c>
      <c r="K723" s="7" t="s">
        <v>26</v>
      </c>
      <c r="L723" s="7" t="n">
        <v>850.6</v>
      </c>
      <c r="M723" s="7" t="n">
        <v>885.1</v>
      </c>
      <c r="N723" s="7" t="n">
        <v>859.6</v>
      </c>
      <c r="O723" s="7" t="n">
        <v>875.6</v>
      </c>
      <c r="P723" s="7" t="n">
        <v>911.2</v>
      </c>
      <c r="Q723" s="7" t="s">
        <v>26</v>
      </c>
      <c r="R723" s="7" t="n">
        <v>8.01</v>
      </c>
      <c r="S723" s="7" t="n">
        <v>11.39</v>
      </c>
      <c r="T723" s="7" t="n">
        <v>11.01</v>
      </c>
      <c r="U723" s="7" t="n">
        <v>14.01</v>
      </c>
      <c r="V723" s="7" t="n">
        <v>19.5</v>
      </c>
      <c r="W723" s="7" t="n">
        <v>878.712064916683</v>
      </c>
      <c r="Y723" s="7" t="n">
        <f aca="false">Y722+(C723+C722)*(B723-B722)/2</f>
        <v>27835.4069444445</v>
      </c>
      <c r="Z723" s="7" t="n">
        <f aca="false">Z722+(W723+W722)*(B723-B722)/2</f>
        <v>28108.2114761119</v>
      </c>
      <c r="AA723" s="2" t="n">
        <v>-0.0430141666666666</v>
      </c>
      <c r="AB723" s="2" t="n">
        <f aca="false">(Y723-Z723)/Z723</f>
        <v>-0.00970551014600254</v>
      </c>
      <c r="AC723" s="2" t="n">
        <v>0.0430141666666666</v>
      </c>
    </row>
    <row r="724" customFormat="false" ht="12.75" hidden="false" customHeight="false" outlineLevel="0" collapsed="false">
      <c r="A724" s="6" t="n">
        <v>0.659375</v>
      </c>
      <c r="B724" s="1" t="n">
        <v>38.4666666666666</v>
      </c>
      <c r="C724" s="7" t="n">
        <f aca="false">AVERAGE(D724:Q724)</f>
        <v>877.558333333333</v>
      </c>
      <c r="D724" s="7" t="n">
        <v>912.8</v>
      </c>
      <c r="E724" s="7" t="n">
        <v>875</v>
      </c>
      <c r="F724" s="7" t="n">
        <v>877.8</v>
      </c>
      <c r="G724" s="7" t="n">
        <v>868</v>
      </c>
      <c r="H724" s="7" t="n">
        <v>893.4</v>
      </c>
      <c r="I724" s="7" t="n">
        <v>850.8</v>
      </c>
      <c r="J724" s="7" t="n">
        <v>870.5</v>
      </c>
      <c r="K724" s="7" t="s">
        <v>26</v>
      </c>
      <c r="L724" s="7" t="n">
        <v>850.6</v>
      </c>
      <c r="M724" s="7" t="n">
        <v>885</v>
      </c>
      <c r="N724" s="7" t="n">
        <v>859.6</v>
      </c>
      <c r="O724" s="7" t="n">
        <v>875.9</v>
      </c>
      <c r="P724" s="7" t="n">
        <v>911.3</v>
      </c>
      <c r="Q724" s="7" t="s">
        <v>26</v>
      </c>
      <c r="R724" s="7" t="n">
        <v>8.01</v>
      </c>
      <c r="S724" s="7" t="n">
        <v>11.72</v>
      </c>
      <c r="T724" s="7" t="n">
        <v>11.01</v>
      </c>
      <c r="U724" s="7" t="n">
        <v>14.01</v>
      </c>
      <c r="V724" s="7" t="n">
        <v>19.5</v>
      </c>
      <c r="W724" s="7" t="n">
        <v>878.906315068683</v>
      </c>
      <c r="Y724" s="7" t="n">
        <f aca="false">Y723+(C724+C723)*(B724-B723)/2</f>
        <v>27879.284236111</v>
      </c>
      <c r="Z724" s="7" t="n">
        <f aca="false">Z723+(W724+W723)*(B724-B723)/2</f>
        <v>28152.1519356114</v>
      </c>
      <c r="AA724" s="2" t="n">
        <v>-0.0429726666666668</v>
      </c>
      <c r="AB724" s="2" t="n">
        <f aca="false">(Y724-Z724)/Z724</f>
        <v>-0.00969260538677287</v>
      </c>
      <c r="AC724" s="2" t="n">
        <v>0.0429726666666668</v>
      </c>
    </row>
    <row r="725" customFormat="false" ht="12.75" hidden="false" customHeight="false" outlineLevel="0" collapsed="false">
      <c r="A725" s="6" t="n">
        <v>0.659421296296296</v>
      </c>
      <c r="B725" s="1" t="n">
        <v>38.5333333333333</v>
      </c>
      <c r="C725" s="7" t="n">
        <f aca="false">AVERAGE(D725:Q725)</f>
        <v>877.8</v>
      </c>
      <c r="D725" s="7" t="n">
        <v>913.3</v>
      </c>
      <c r="E725" s="7" t="n">
        <v>874.9</v>
      </c>
      <c r="F725" s="7" t="n">
        <v>877.8</v>
      </c>
      <c r="G725" s="7" t="n">
        <v>868</v>
      </c>
      <c r="H725" s="7" t="n">
        <v>893.9</v>
      </c>
      <c r="I725" s="7" t="n">
        <v>851</v>
      </c>
      <c r="J725" s="7" t="n">
        <v>870.9</v>
      </c>
      <c r="K725" s="7" t="s">
        <v>26</v>
      </c>
      <c r="L725" s="7" t="n">
        <v>850.8</v>
      </c>
      <c r="M725" s="7" t="n">
        <v>885.9</v>
      </c>
      <c r="N725" s="7" t="n">
        <v>859.8</v>
      </c>
      <c r="O725" s="7" t="n">
        <v>875.9</v>
      </c>
      <c r="P725" s="7" t="n">
        <v>911.4</v>
      </c>
      <c r="Q725" s="7" t="s">
        <v>26</v>
      </c>
      <c r="R725" s="7" t="n">
        <v>8.01</v>
      </c>
      <c r="S725" s="7" t="n">
        <v>12.12</v>
      </c>
      <c r="T725" s="7" t="n">
        <v>11.01</v>
      </c>
      <c r="U725" s="7" t="n">
        <v>14.01</v>
      </c>
      <c r="V725" s="7" t="n">
        <v>19.3</v>
      </c>
      <c r="W725" s="7" t="n">
        <v>879.164924144762</v>
      </c>
      <c r="Y725" s="7" t="n">
        <f aca="false">Y724+(C725+C724)*(B725-B724)/2</f>
        <v>27937.7961805556</v>
      </c>
      <c r="Z725" s="7" t="n">
        <f aca="false">Z724+(W725+W724)*(B725-B724)/2</f>
        <v>28210.7543102519</v>
      </c>
      <c r="AA725" s="2" t="n">
        <v>-0.0429173333333333</v>
      </c>
      <c r="AB725" s="2" t="n">
        <f aca="false">(Y725-Z725)/Z725</f>
        <v>-0.00967567639966169</v>
      </c>
      <c r="AC725" s="2" t="n">
        <v>0.0429173333333333</v>
      </c>
    </row>
    <row r="726" customFormat="false" ht="12.75" hidden="false" customHeight="false" outlineLevel="0" collapsed="false">
      <c r="A726" s="6" t="n">
        <v>0.659456018518519</v>
      </c>
      <c r="B726" s="1" t="n">
        <v>38.5833333333333</v>
      </c>
      <c r="C726" s="7" t="n">
        <f aca="false">AVERAGE(D726:Q726)</f>
        <v>877.983333333333</v>
      </c>
      <c r="D726" s="7" t="n">
        <v>913.4</v>
      </c>
      <c r="E726" s="7" t="n">
        <v>875</v>
      </c>
      <c r="F726" s="7" t="n">
        <v>877.7</v>
      </c>
      <c r="G726" s="7" t="n">
        <v>868.1</v>
      </c>
      <c r="H726" s="7" t="n">
        <v>894.5</v>
      </c>
      <c r="I726" s="7" t="n">
        <v>851.2</v>
      </c>
      <c r="J726" s="7" t="n">
        <v>871.2</v>
      </c>
      <c r="K726" s="7" t="s">
        <v>26</v>
      </c>
      <c r="L726" s="7" t="n">
        <v>851</v>
      </c>
      <c r="M726" s="7" t="n">
        <v>886.6</v>
      </c>
      <c r="N726" s="7" t="n">
        <v>859.9</v>
      </c>
      <c r="O726" s="7" t="n">
        <v>875.8</v>
      </c>
      <c r="P726" s="7" t="n">
        <v>911.4</v>
      </c>
      <c r="Q726" s="7" t="s">
        <v>26</v>
      </c>
      <c r="R726" s="7" t="n">
        <v>8.01</v>
      </c>
      <c r="S726" s="7" t="n">
        <v>12.25</v>
      </c>
      <c r="T726" s="7" t="n">
        <v>11.01</v>
      </c>
      <c r="U726" s="7" t="n">
        <v>14.01</v>
      </c>
      <c r="V726" s="7" t="n">
        <v>19.1</v>
      </c>
      <c r="W726" s="7" t="n">
        <v>879.358588449523</v>
      </c>
      <c r="Y726" s="7" t="n">
        <f aca="false">Y725+(C726+C725)*(B726-B725)/2</f>
        <v>27981.6907638889</v>
      </c>
      <c r="Z726" s="7" t="n">
        <f aca="false">Z725+(W726+W725)*(B726-B725)/2</f>
        <v>28254.7173980668</v>
      </c>
      <c r="AA726" s="2" t="n">
        <v>-0.0428758333333333</v>
      </c>
      <c r="AB726" s="2" t="n">
        <f aca="false">(Y726-Z726)/Z726</f>
        <v>-0.00966304600861323</v>
      </c>
      <c r="AC726" s="2" t="n">
        <v>0.0428758333333333</v>
      </c>
    </row>
    <row r="727" customFormat="false" ht="12.75" hidden="false" customHeight="false" outlineLevel="0" collapsed="false">
      <c r="A727" s="6" t="n">
        <v>0.659490740740741</v>
      </c>
      <c r="B727" s="1" t="n">
        <v>38.6333333333334</v>
      </c>
      <c r="C727" s="7" t="n">
        <f aca="false">AVERAGE(D727:Q727)</f>
        <v>878.2</v>
      </c>
      <c r="D727" s="7" t="n">
        <v>913.4</v>
      </c>
      <c r="E727" s="7" t="n">
        <v>875</v>
      </c>
      <c r="F727" s="7" t="n">
        <v>877.7</v>
      </c>
      <c r="G727" s="7" t="n">
        <v>868.3</v>
      </c>
      <c r="H727" s="7" t="n">
        <v>895.1</v>
      </c>
      <c r="I727" s="7" t="n">
        <v>851.4</v>
      </c>
      <c r="J727" s="7" t="n">
        <v>871.5</v>
      </c>
      <c r="K727" s="7" t="s">
        <v>26</v>
      </c>
      <c r="L727" s="7" t="n">
        <v>851.2</v>
      </c>
      <c r="M727" s="7" t="n">
        <v>887.3</v>
      </c>
      <c r="N727" s="7" t="n">
        <v>860.2</v>
      </c>
      <c r="O727" s="7" t="n">
        <v>875.9</v>
      </c>
      <c r="P727" s="7" t="n">
        <v>911.4</v>
      </c>
      <c r="Q727" s="7" t="s">
        <v>26</v>
      </c>
      <c r="R727" s="7" t="n">
        <v>8.01</v>
      </c>
      <c r="S727" s="7" t="n">
        <v>12.57</v>
      </c>
      <c r="T727" s="7" t="n">
        <v>11.01</v>
      </c>
      <c r="U727" s="7" t="n">
        <v>14.01</v>
      </c>
      <c r="V727" s="7" t="n">
        <v>18.7</v>
      </c>
      <c r="W727" s="7" t="n">
        <v>879.552002757263</v>
      </c>
      <c r="Y727" s="7" t="n">
        <f aca="false">Y726+(C727+C726)*(B727-B726)/2</f>
        <v>28025.5953472223</v>
      </c>
      <c r="Z727" s="7" t="n">
        <f aca="false">Z726+(W727+W726)*(B727-B726)/2</f>
        <v>28298.690162847</v>
      </c>
      <c r="AA727" s="2" t="n">
        <v>-0.0428343333333333</v>
      </c>
      <c r="AB727" s="2" t="n">
        <f aca="false">(Y727-Z727)/Z727</f>
        <v>-0.00965044014592818</v>
      </c>
      <c r="AC727" s="2" t="n">
        <v>0.0428343333333333</v>
      </c>
    </row>
    <row r="728" customFormat="false" ht="12.75" hidden="false" customHeight="false" outlineLevel="0" collapsed="false">
      <c r="A728" s="6" t="n">
        <v>0.659525462962963</v>
      </c>
      <c r="B728" s="1" t="n">
        <v>38.6833333333334</v>
      </c>
      <c r="C728" s="7" t="n">
        <f aca="false">AVERAGE(D728:Q728)</f>
        <v>878.433333333333</v>
      </c>
      <c r="D728" s="7" t="n">
        <v>913.4</v>
      </c>
      <c r="E728" s="7" t="n">
        <v>875.1</v>
      </c>
      <c r="F728" s="7" t="n">
        <v>878</v>
      </c>
      <c r="G728" s="7" t="n">
        <v>868.7</v>
      </c>
      <c r="H728" s="7" t="n">
        <v>895.6</v>
      </c>
      <c r="I728" s="7" t="n">
        <v>851.6</v>
      </c>
      <c r="J728" s="7" t="n">
        <v>871.9</v>
      </c>
      <c r="K728" s="7" t="s">
        <v>26</v>
      </c>
      <c r="L728" s="7" t="n">
        <v>851.4</v>
      </c>
      <c r="M728" s="7" t="n">
        <v>887.7</v>
      </c>
      <c r="N728" s="7" t="n">
        <v>860.4</v>
      </c>
      <c r="O728" s="7" t="n">
        <v>876</v>
      </c>
      <c r="P728" s="7" t="n">
        <v>911.4</v>
      </c>
      <c r="Q728" s="7" t="s">
        <v>26</v>
      </c>
      <c r="R728" s="7" t="n">
        <v>8.01</v>
      </c>
      <c r="S728" s="7" t="n">
        <v>12.82</v>
      </c>
      <c r="T728" s="7" t="n">
        <v>11.01</v>
      </c>
      <c r="U728" s="7" t="n">
        <v>14.01</v>
      </c>
      <c r="V728" s="7" t="n">
        <v>18.1</v>
      </c>
      <c r="W728" s="7" t="n">
        <v>879.745167712582</v>
      </c>
      <c r="Y728" s="7" t="n">
        <f aca="false">Y727+(C728+C727)*(B728-B727)/2</f>
        <v>28069.5111805556</v>
      </c>
      <c r="Z728" s="7" t="n">
        <f aca="false">Z727+(W728+W727)*(B728-B727)/2</f>
        <v>28342.6725921087</v>
      </c>
      <c r="AA728" s="2" t="n">
        <v>-0.0427928333333333</v>
      </c>
      <c r="AB728" s="2" t="n">
        <f aca="false">(Y728-Z728)/Z728</f>
        <v>-0.00963781417103158</v>
      </c>
      <c r="AC728" s="2" t="n">
        <v>0.0427928333333333</v>
      </c>
    </row>
    <row r="729" customFormat="false" ht="12.75" hidden="false" customHeight="false" outlineLevel="0" collapsed="false">
      <c r="A729" s="6" t="n">
        <v>0.659560185185185</v>
      </c>
      <c r="B729" s="1" t="n">
        <v>38.7333333333334</v>
      </c>
      <c r="C729" s="7" t="n">
        <f aca="false">AVERAGE(D729:Q729)</f>
        <v>878.575</v>
      </c>
      <c r="D729" s="7" t="n">
        <v>913.3</v>
      </c>
      <c r="E729" s="7" t="n">
        <v>875.1</v>
      </c>
      <c r="F729" s="7" t="n">
        <v>878.2</v>
      </c>
      <c r="G729" s="7" t="n">
        <v>868.9</v>
      </c>
      <c r="H729" s="7" t="n">
        <v>895.9</v>
      </c>
      <c r="I729" s="7" t="n">
        <v>851.9</v>
      </c>
      <c r="J729" s="7" t="n">
        <v>872.1</v>
      </c>
      <c r="K729" s="7" t="s">
        <v>26</v>
      </c>
      <c r="L729" s="7" t="n">
        <v>851.7</v>
      </c>
      <c r="M729" s="7" t="n">
        <v>887.9</v>
      </c>
      <c r="N729" s="7" t="n">
        <v>860.7</v>
      </c>
      <c r="O729" s="7" t="n">
        <v>875.9</v>
      </c>
      <c r="P729" s="7" t="n">
        <v>911.3</v>
      </c>
      <c r="Q729" s="7" t="s">
        <v>26</v>
      </c>
      <c r="R729" s="7" t="n">
        <v>8.01</v>
      </c>
      <c r="S729" s="7" t="n">
        <v>12.92</v>
      </c>
      <c r="T729" s="7" t="n">
        <v>11.01</v>
      </c>
      <c r="U729" s="7" t="n">
        <v>14.01</v>
      </c>
      <c r="V729" s="7" t="n">
        <v>17.7</v>
      </c>
      <c r="W729" s="7" t="n">
        <v>879.93808395759</v>
      </c>
      <c r="Y729" s="7" t="n">
        <f aca="false">Y728+(C729+C728)*(B729-B728)/2</f>
        <v>28113.4363888889</v>
      </c>
      <c r="Z729" s="7" t="n">
        <f aca="false">Z728+(W729+W728)*(B729-B728)/2</f>
        <v>28386.6646734005</v>
      </c>
      <c r="AA729" s="2" t="n">
        <v>-0.0427513333333333</v>
      </c>
      <c r="AB729" s="2" t="n">
        <f aca="false">(Y729-Z729)/Z729</f>
        <v>-0.00962523380802753</v>
      </c>
      <c r="AC729" s="2" t="n">
        <v>0.0427513333333333</v>
      </c>
    </row>
    <row r="730" customFormat="false" ht="12.75" hidden="false" customHeight="false" outlineLevel="0" collapsed="false">
      <c r="A730" s="6" t="n">
        <v>0.659594907407407</v>
      </c>
      <c r="B730" s="1" t="n">
        <v>38.7833333333332</v>
      </c>
      <c r="C730" s="7" t="n">
        <f aca="false">AVERAGE(D730:Q730)</f>
        <v>878.708333333333</v>
      </c>
      <c r="D730" s="7" t="n">
        <v>913.3</v>
      </c>
      <c r="E730" s="7" t="n">
        <v>875.3</v>
      </c>
      <c r="F730" s="7" t="n">
        <v>878.7</v>
      </c>
      <c r="G730" s="7" t="n">
        <v>869</v>
      </c>
      <c r="H730" s="7" t="n">
        <v>895.9</v>
      </c>
      <c r="I730" s="7" t="n">
        <v>852.2</v>
      </c>
      <c r="J730" s="7" t="n">
        <v>872.2</v>
      </c>
      <c r="K730" s="7" t="s">
        <v>26</v>
      </c>
      <c r="L730" s="7" t="n">
        <v>851.9</v>
      </c>
      <c r="M730" s="7" t="n">
        <v>887.7</v>
      </c>
      <c r="N730" s="7" t="n">
        <v>860.9</v>
      </c>
      <c r="O730" s="7" t="n">
        <v>876</v>
      </c>
      <c r="P730" s="7" t="n">
        <v>911.4</v>
      </c>
      <c r="Q730" s="7" t="s">
        <v>26</v>
      </c>
      <c r="R730" s="7" t="n">
        <v>8.01</v>
      </c>
      <c r="S730" s="7" t="n">
        <v>13.07</v>
      </c>
      <c r="T730" s="7" t="n">
        <v>11.01</v>
      </c>
      <c r="U730" s="7" t="n">
        <v>14.01</v>
      </c>
      <c r="V730" s="7" t="n">
        <v>17.1</v>
      </c>
      <c r="W730" s="7" t="n">
        <v>880.130752131917</v>
      </c>
      <c r="Y730" s="7" t="n">
        <f aca="false">Y729+(C730+C729)*(B730-B729)/2</f>
        <v>28157.3684722221</v>
      </c>
      <c r="Z730" s="7" t="n">
        <f aca="false">Z729+(W730+W729)*(B730-B729)/2</f>
        <v>28430.6663943026</v>
      </c>
      <c r="AA730" s="2" t="n">
        <v>-0.0427098333333334</v>
      </c>
      <c r="AB730" s="2" t="n">
        <f aca="false">(Y730-Z730)/Z730</f>
        <v>-0.00961278635857888</v>
      </c>
      <c r="AC730" s="2" t="n">
        <v>0.0427098333333334</v>
      </c>
    </row>
    <row r="731" customFormat="false" ht="12.75" hidden="false" customHeight="false" outlineLevel="0" collapsed="false">
      <c r="A731" s="6" t="n">
        <v>0.659641203703704</v>
      </c>
      <c r="B731" s="1" t="n">
        <v>38.85</v>
      </c>
      <c r="C731" s="7" t="n">
        <f aca="false">AVERAGE(D731:Q731)</f>
        <v>878.858333333333</v>
      </c>
      <c r="D731" s="7" t="n">
        <v>913.5</v>
      </c>
      <c r="E731" s="7" t="n">
        <v>875.7</v>
      </c>
      <c r="F731" s="7" t="n">
        <v>879.3</v>
      </c>
      <c r="G731" s="7" t="n">
        <v>869.1</v>
      </c>
      <c r="H731" s="7" t="n">
        <v>895.3</v>
      </c>
      <c r="I731" s="7" t="n">
        <v>852.5</v>
      </c>
      <c r="J731" s="7" t="n">
        <v>872.5</v>
      </c>
      <c r="K731" s="7" t="s">
        <v>26</v>
      </c>
      <c r="L731" s="7" t="n">
        <v>852.2</v>
      </c>
      <c r="M731" s="7" t="n">
        <v>887.1</v>
      </c>
      <c r="N731" s="7" t="n">
        <v>861.1</v>
      </c>
      <c r="O731" s="7" t="n">
        <v>876.4</v>
      </c>
      <c r="P731" s="7" t="n">
        <v>911.6</v>
      </c>
      <c r="Q731" s="7" t="s">
        <v>26</v>
      </c>
      <c r="R731" s="7" t="n">
        <v>8.01</v>
      </c>
      <c r="S731" s="7" t="n">
        <v>13.29</v>
      </c>
      <c r="T731" s="7" t="n">
        <v>11.01</v>
      </c>
      <c r="U731" s="7" t="n">
        <v>14.01</v>
      </c>
      <c r="V731" s="7" t="n">
        <v>16.2</v>
      </c>
      <c r="W731" s="7" t="n">
        <v>880.387258244224</v>
      </c>
      <c r="Y731" s="7" t="n">
        <f aca="false">Y730+(C731+C730)*(B731-B730)/2</f>
        <v>28215.9540277778</v>
      </c>
      <c r="Z731" s="7" t="n">
        <f aca="false">Z730+(W731+W730)*(B731-B730)/2</f>
        <v>28489.3503279819</v>
      </c>
      <c r="AA731" s="2" t="n">
        <v>-0.0426545</v>
      </c>
      <c r="AB731" s="2" t="n">
        <f aca="false">(Y731-Z731)/Z731</f>
        <v>-0.0095964385658729</v>
      </c>
      <c r="AC731" s="2" t="n">
        <v>0.0426545</v>
      </c>
    </row>
    <row r="732" customFormat="false" ht="12.75" hidden="false" customHeight="false" outlineLevel="0" collapsed="false">
      <c r="A732" s="6" t="n">
        <v>0.659675925925926</v>
      </c>
      <c r="B732" s="1" t="n">
        <v>38.9</v>
      </c>
      <c r="C732" s="7" t="n">
        <f aca="false">AVERAGE(D732:Q732)</f>
        <v>878.933333333333</v>
      </c>
      <c r="D732" s="7" t="n">
        <v>913.5</v>
      </c>
      <c r="E732" s="7" t="n">
        <v>875.9</v>
      </c>
      <c r="F732" s="7" t="n">
        <v>879.5</v>
      </c>
      <c r="G732" s="7" t="n">
        <v>869.1</v>
      </c>
      <c r="H732" s="7" t="n">
        <v>895.1</v>
      </c>
      <c r="I732" s="7" t="n">
        <v>852.6</v>
      </c>
      <c r="J732" s="7" t="n">
        <v>872.6</v>
      </c>
      <c r="K732" s="7" t="s">
        <v>26</v>
      </c>
      <c r="L732" s="7" t="n">
        <v>852.3</v>
      </c>
      <c r="M732" s="7" t="n">
        <v>886.7</v>
      </c>
      <c r="N732" s="7" t="n">
        <v>861.2</v>
      </c>
      <c r="O732" s="7" t="n">
        <v>876.7</v>
      </c>
      <c r="P732" s="7" t="n">
        <v>912</v>
      </c>
      <c r="Q732" s="7" t="s">
        <v>26</v>
      </c>
      <c r="R732" s="7" t="n">
        <v>8.01</v>
      </c>
      <c r="S732" s="7" t="n">
        <v>13.34</v>
      </c>
      <c r="T732" s="7" t="n">
        <v>11.01</v>
      </c>
      <c r="U732" s="7" t="n">
        <v>14.01</v>
      </c>
      <c r="V732" s="7" t="n">
        <v>15.7</v>
      </c>
      <c r="W732" s="7" t="n">
        <v>880.579350060608</v>
      </c>
      <c r="Y732" s="7" t="n">
        <f aca="false">Y731+(C732+C731)*(B732-B731)/2</f>
        <v>28259.8988194445</v>
      </c>
      <c r="Z732" s="7" t="n">
        <f aca="false">Z731+(W732+W731)*(B732-B731)/2</f>
        <v>28533.3744931895</v>
      </c>
      <c r="AA732" s="2" t="n">
        <v>-0.042613</v>
      </c>
      <c r="AB732" s="2" t="n">
        <f aca="false">(Y732-Z732)/Z732</f>
        <v>-0.00958441399247526</v>
      </c>
      <c r="AC732" s="2" t="n">
        <v>0.042613</v>
      </c>
    </row>
    <row r="733" customFormat="false" ht="12.75" hidden="false" customHeight="false" outlineLevel="0" collapsed="false">
      <c r="A733" s="6" t="n">
        <v>0.659710648148148</v>
      </c>
      <c r="B733" s="1" t="n">
        <v>38.95</v>
      </c>
      <c r="C733" s="7" t="n">
        <f aca="false">AVERAGE(D733:Q733)</f>
        <v>879</v>
      </c>
      <c r="D733" s="7" t="n">
        <v>913.6</v>
      </c>
      <c r="E733" s="7" t="n">
        <v>876.1</v>
      </c>
      <c r="F733" s="7" t="n">
        <v>879.5</v>
      </c>
      <c r="G733" s="7" t="n">
        <v>869</v>
      </c>
      <c r="H733" s="7" t="n">
        <v>895</v>
      </c>
      <c r="I733" s="7" t="n">
        <v>852.6</v>
      </c>
      <c r="J733" s="7" t="n">
        <v>872.6</v>
      </c>
      <c r="K733" s="7" t="s">
        <v>26</v>
      </c>
      <c r="L733" s="7" t="n">
        <v>852.3</v>
      </c>
      <c r="M733" s="7" t="n">
        <v>886.4</v>
      </c>
      <c r="N733" s="7" t="n">
        <v>861.3</v>
      </c>
      <c r="O733" s="7" t="n">
        <v>877</v>
      </c>
      <c r="P733" s="7" t="n">
        <v>912.6</v>
      </c>
      <c r="Q733" s="7" t="s">
        <v>26</v>
      </c>
      <c r="R733" s="7" t="n">
        <v>8.01</v>
      </c>
      <c r="S733" s="7" t="n">
        <v>13.32</v>
      </c>
      <c r="T733" s="7" t="n">
        <v>11.01</v>
      </c>
      <c r="U733" s="7" t="n">
        <v>14.01</v>
      </c>
      <c r="V733" s="7" t="n">
        <v>15.1</v>
      </c>
      <c r="W733" s="7" t="n">
        <v>880.771195920693</v>
      </c>
      <c r="Y733" s="7" t="n">
        <f aca="false">Y732+(C733+C732)*(B733-B732)/2</f>
        <v>28303.8471527778</v>
      </c>
      <c r="Z733" s="7" t="n">
        <f aca="false">Z732+(W733+W732)*(B733-B732)/2</f>
        <v>28577.4082568391</v>
      </c>
      <c r="AA733" s="2" t="n">
        <v>-0.0425715</v>
      </c>
      <c r="AB733" s="2" t="n">
        <f aca="false">(Y733-Z733)/Z733</f>
        <v>-0.00957263519499856</v>
      </c>
      <c r="AC733" s="2" t="n">
        <v>0.0425715</v>
      </c>
    </row>
    <row r="734" customFormat="false" ht="12.75" hidden="false" customHeight="false" outlineLevel="0" collapsed="false">
      <c r="A734" s="6" t="n">
        <v>0.65974537037037</v>
      </c>
      <c r="B734" s="1" t="n">
        <v>39</v>
      </c>
      <c r="C734" s="7" t="n">
        <f aca="false">AVERAGE(D734:Q734)</f>
        <v>879.125</v>
      </c>
      <c r="D734" s="7" t="n">
        <v>913.9</v>
      </c>
      <c r="E734" s="7" t="n">
        <v>876.2</v>
      </c>
      <c r="F734" s="7" t="n">
        <v>879.4</v>
      </c>
      <c r="G734" s="7" t="n">
        <v>868.9</v>
      </c>
      <c r="H734" s="7" t="n">
        <v>895.1</v>
      </c>
      <c r="I734" s="7" t="n">
        <v>852.7</v>
      </c>
      <c r="J734" s="7" t="n">
        <v>872.8</v>
      </c>
      <c r="K734" s="7" t="s">
        <v>26</v>
      </c>
      <c r="L734" s="7" t="n">
        <v>852.4</v>
      </c>
      <c r="M734" s="7" t="n">
        <v>886.5</v>
      </c>
      <c r="N734" s="7" t="n">
        <v>861.4</v>
      </c>
      <c r="O734" s="7" t="n">
        <v>877.3</v>
      </c>
      <c r="P734" s="7" t="n">
        <v>912.9</v>
      </c>
      <c r="Q734" s="7" t="s">
        <v>26</v>
      </c>
      <c r="R734" s="7" t="n">
        <v>8.01</v>
      </c>
      <c r="S734" s="7" t="n">
        <v>13.23</v>
      </c>
      <c r="T734" s="7" t="n">
        <v>11.01</v>
      </c>
      <c r="U734" s="7" t="n">
        <v>14.01</v>
      </c>
      <c r="V734" s="7" t="n">
        <v>14.6</v>
      </c>
      <c r="W734" s="7" t="n">
        <v>880.962796453525</v>
      </c>
      <c r="Y734" s="7" t="n">
        <f aca="false">Y733+(C734+C733)*(B734-B733)/2</f>
        <v>28347.8002777778</v>
      </c>
      <c r="Z734" s="7" t="n">
        <f aca="false">Z733+(W734+W733)*(B734-B733)/2</f>
        <v>28621.4516066484</v>
      </c>
      <c r="AA734" s="2" t="n">
        <v>-0.04253</v>
      </c>
      <c r="AB734" s="2" t="n">
        <f aca="false">(Y734-Z734)/Z734</f>
        <v>-0.00956105695236818</v>
      </c>
      <c r="AC734" s="2" t="n">
        <v>0.04253</v>
      </c>
    </row>
    <row r="735" customFormat="false" ht="12.75" hidden="false" customHeight="false" outlineLevel="0" collapsed="false">
      <c r="A735" s="6" t="n">
        <v>0.659780092592593</v>
      </c>
      <c r="B735" s="1" t="n">
        <v>39.05</v>
      </c>
      <c r="C735" s="7" t="n">
        <f aca="false">AVERAGE(D735:Q735)</f>
        <v>879.175</v>
      </c>
      <c r="D735" s="7" t="n">
        <v>914</v>
      </c>
      <c r="E735" s="7" t="n">
        <v>876.3</v>
      </c>
      <c r="F735" s="7" t="n">
        <v>879.3</v>
      </c>
      <c r="G735" s="7" t="n">
        <v>869</v>
      </c>
      <c r="H735" s="7" t="n">
        <v>895</v>
      </c>
      <c r="I735" s="7" t="n">
        <v>852.8</v>
      </c>
      <c r="J735" s="7" t="n">
        <v>873</v>
      </c>
      <c r="K735" s="7" t="s">
        <v>26</v>
      </c>
      <c r="L735" s="7" t="n">
        <v>852.5</v>
      </c>
      <c r="M735" s="7" t="n">
        <v>886.4</v>
      </c>
      <c r="N735" s="7" t="n">
        <v>861.5</v>
      </c>
      <c r="O735" s="7" t="n">
        <v>877.3</v>
      </c>
      <c r="P735" s="7" t="n">
        <v>913</v>
      </c>
      <c r="Q735" s="7" t="s">
        <v>26</v>
      </c>
      <c r="R735" s="7" t="n">
        <v>8.01</v>
      </c>
      <c r="S735" s="7" t="n">
        <v>13.1</v>
      </c>
      <c r="T735" s="7" t="n">
        <v>11.01</v>
      </c>
      <c r="U735" s="7" t="n">
        <v>14.01</v>
      </c>
      <c r="V735" s="7" t="n">
        <v>14</v>
      </c>
      <c r="W735" s="7" t="n">
        <v>881.154152285737</v>
      </c>
      <c r="Y735" s="7" t="n">
        <f aca="false">Y734+(C735+C734)*(B735-B734)/2</f>
        <v>28391.7577777778</v>
      </c>
      <c r="Z735" s="7" t="n">
        <f aca="false">Z734+(W735+W734)*(B735-B734)/2</f>
        <v>28665.5045303669</v>
      </c>
      <c r="AA735" s="2" t="n">
        <v>-0.0424885</v>
      </c>
      <c r="AB735" s="2" t="n">
        <f aca="false">(Y735-Z735)/Z735</f>
        <v>-0.00954969246395445</v>
      </c>
      <c r="AC735" s="2" t="n">
        <v>0.0424885</v>
      </c>
    </row>
    <row r="736" customFormat="false" ht="12.75" hidden="false" customHeight="false" outlineLevel="0" collapsed="false">
      <c r="A736" s="6" t="n">
        <v>0.659826388888889</v>
      </c>
      <c r="B736" s="1" t="n">
        <v>39.1166666666667</v>
      </c>
      <c r="C736" s="7" t="n">
        <f aca="false">AVERAGE(D736:Q736)</f>
        <v>879.441666666667</v>
      </c>
      <c r="D736" s="7" t="n">
        <v>914.3</v>
      </c>
      <c r="E736" s="7" t="n">
        <v>876.6</v>
      </c>
      <c r="F736" s="7" t="n">
        <v>879.4</v>
      </c>
      <c r="G736" s="7" t="n">
        <v>869</v>
      </c>
      <c r="H736" s="7" t="n">
        <v>895</v>
      </c>
      <c r="I736" s="7" t="n">
        <v>853</v>
      </c>
      <c r="J736" s="7" t="n">
        <v>873.4</v>
      </c>
      <c r="K736" s="7" t="s">
        <v>26</v>
      </c>
      <c r="L736" s="7" t="n">
        <v>852.7</v>
      </c>
      <c r="M736" s="7" t="n">
        <v>886.6</v>
      </c>
      <c r="N736" s="7" t="n">
        <v>861.7</v>
      </c>
      <c r="O736" s="7" t="n">
        <v>878</v>
      </c>
      <c r="P736" s="7" t="n">
        <v>913.6</v>
      </c>
      <c r="Q736" s="7" t="s">
        <v>26</v>
      </c>
      <c r="R736" s="7" t="n">
        <v>8.01</v>
      </c>
      <c r="S736" s="7" t="n">
        <v>12.86</v>
      </c>
      <c r="T736" s="7" t="n">
        <v>11.01</v>
      </c>
      <c r="U736" s="7" t="n">
        <v>14.01</v>
      </c>
      <c r="V736" s="7" t="n">
        <v>13.4</v>
      </c>
      <c r="W736" s="7" t="n">
        <v>881.408913828529</v>
      </c>
      <c r="Y736" s="7" t="n">
        <f aca="false">Y735+(C736+C735)*(B736-B735)/2</f>
        <v>28450.3783333333</v>
      </c>
      <c r="Z736" s="7" t="n">
        <f aca="false">Z735+(W736+W735)*(B736-B735)/2</f>
        <v>28724.2566325707</v>
      </c>
      <c r="AA736" s="2" t="n">
        <v>-0.0424331666666667</v>
      </c>
      <c r="AB736" s="2" t="n">
        <f aca="false">(Y736-Z736)/Z736</f>
        <v>-0.0095347393229594</v>
      </c>
      <c r="AC736" s="2" t="n">
        <v>0.0424331666666667</v>
      </c>
    </row>
    <row r="737" customFormat="false" ht="12.75" hidden="false" customHeight="false" outlineLevel="0" collapsed="false">
      <c r="A737" s="6" t="n">
        <v>0.659861111111111</v>
      </c>
      <c r="B737" s="1" t="n">
        <v>39.1666666666667</v>
      </c>
      <c r="C737" s="7" t="n">
        <f aca="false">AVERAGE(D737:Q737)</f>
        <v>879.666666666667</v>
      </c>
      <c r="D737" s="7" t="n">
        <v>914.5</v>
      </c>
      <c r="E737" s="7" t="n">
        <v>876.8</v>
      </c>
      <c r="F737" s="7" t="n">
        <v>879.7</v>
      </c>
      <c r="G737" s="7" t="n">
        <v>869</v>
      </c>
      <c r="H737" s="7" t="n">
        <v>895.5</v>
      </c>
      <c r="I737" s="7" t="n">
        <v>853.1</v>
      </c>
      <c r="J737" s="7" t="n">
        <v>873.6</v>
      </c>
      <c r="K737" s="7" t="s">
        <v>26</v>
      </c>
      <c r="L737" s="7" t="n">
        <v>852.9</v>
      </c>
      <c r="M737" s="7" t="n">
        <v>887.2</v>
      </c>
      <c r="N737" s="7" t="n">
        <v>861.7</v>
      </c>
      <c r="O737" s="7" t="n">
        <v>878.2</v>
      </c>
      <c r="P737" s="7" t="n">
        <v>913.8</v>
      </c>
      <c r="Q737" s="7" t="s">
        <v>26</v>
      </c>
      <c r="R737" s="7" t="n">
        <v>8.01</v>
      </c>
      <c r="S737" s="7" t="n">
        <v>12.54</v>
      </c>
      <c r="T737" s="7" t="n">
        <v>11.01</v>
      </c>
      <c r="U737" s="7" t="n">
        <v>14.01</v>
      </c>
      <c r="V737" s="7" t="n">
        <v>13</v>
      </c>
      <c r="W737" s="7" t="n">
        <v>881.599701116095</v>
      </c>
      <c r="Y737" s="7" t="n">
        <f aca="false">Y736+(C737+C736)*(B737-B736)/2</f>
        <v>28494.3560416667</v>
      </c>
      <c r="Z737" s="7" t="n">
        <f aca="false">Z736+(W737+W736)*(B737-B736)/2</f>
        <v>28768.3318479443</v>
      </c>
      <c r="AA737" s="2" t="n">
        <v>-0.0423916666666667</v>
      </c>
      <c r="AB737" s="2" t="n">
        <f aca="false">(Y737-Z737)/Z737</f>
        <v>-0.00952352078409469</v>
      </c>
      <c r="AC737" s="2" t="n">
        <v>0.0423916666666667</v>
      </c>
    </row>
    <row r="738" customFormat="false" ht="12.75" hidden="false" customHeight="false" outlineLevel="0" collapsed="false">
      <c r="A738" s="6" t="n">
        <v>0.659895833333333</v>
      </c>
      <c r="B738" s="1" t="n">
        <v>39.2166666666667</v>
      </c>
      <c r="C738" s="7" t="n">
        <f aca="false">AVERAGE(D738:Q738)</f>
        <v>879.866666666667</v>
      </c>
      <c r="D738" s="7" t="n">
        <v>914.5</v>
      </c>
      <c r="E738" s="7" t="n">
        <v>876.8</v>
      </c>
      <c r="F738" s="7" t="n">
        <v>879.9</v>
      </c>
      <c r="G738" s="7" t="n">
        <v>869.2</v>
      </c>
      <c r="H738" s="7" t="n">
        <v>896</v>
      </c>
      <c r="I738" s="7" t="n">
        <v>853.5</v>
      </c>
      <c r="J738" s="7" t="n">
        <v>873.9</v>
      </c>
      <c r="K738" s="7" t="s">
        <v>26</v>
      </c>
      <c r="L738" s="7" t="n">
        <v>853.3</v>
      </c>
      <c r="M738" s="7" t="n">
        <v>887.8</v>
      </c>
      <c r="N738" s="7" t="n">
        <v>861.8</v>
      </c>
      <c r="O738" s="7" t="n">
        <v>878.1</v>
      </c>
      <c r="P738" s="7" t="n">
        <v>913.6</v>
      </c>
      <c r="Q738" s="7" t="s">
        <v>26</v>
      </c>
      <c r="R738" s="7" t="n">
        <v>8.01</v>
      </c>
      <c r="S738" s="7" t="n">
        <v>12.3</v>
      </c>
      <c r="T738" s="7" t="n">
        <v>11.01</v>
      </c>
      <c r="U738" s="7" t="n">
        <v>14.01</v>
      </c>
      <c r="V738" s="7" t="n">
        <v>12.6</v>
      </c>
      <c r="W738" s="7" t="n">
        <v>881.790245774573</v>
      </c>
      <c r="Y738" s="7" t="n">
        <f aca="false">Y737+(C738+C737)*(B738-B737)/2</f>
        <v>28538.344375</v>
      </c>
      <c r="Z738" s="7" t="n">
        <f aca="false">Z737+(W738+W737)*(B738-B737)/2</f>
        <v>28812.4165966166</v>
      </c>
      <c r="AA738" s="2" t="n">
        <v>-0.0423501666666667</v>
      </c>
      <c r="AB738" s="2" t="n">
        <f aca="false">(Y738-Z738)/Z738</f>
        <v>-0.00951229553055785</v>
      </c>
      <c r="AC738" s="2" t="n">
        <v>0.0423501666666667</v>
      </c>
    </row>
    <row r="739" customFormat="false" ht="12.75" hidden="false" customHeight="false" outlineLevel="0" collapsed="false">
      <c r="A739" s="6" t="n">
        <v>0.659930555555556</v>
      </c>
      <c r="B739" s="1" t="n">
        <v>39.2666666666667</v>
      </c>
      <c r="C739" s="7" t="n">
        <f aca="false">AVERAGE(D739:Q739)</f>
        <v>880.125</v>
      </c>
      <c r="D739" s="7" t="n">
        <v>914.7</v>
      </c>
      <c r="E739" s="7" t="n">
        <v>876.9</v>
      </c>
      <c r="F739" s="7" t="n">
        <v>879.8</v>
      </c>
      <c r="G739" s="7" t="n">
        <v>869.5</v>
      </c>
      <c r="H739" s="7" t="n">
        <v>896.7</v>
      </c>
      <c r="I739" s="7" t="n">
        <v>853.8</v>
      </c>
      <c r="J739" s="7" t="n">
        <v>874.1</v>
      </c>
      <c r="K739" s="7" t="s">
        <v>26</v>
      </c>
      <c r="L739" s="7" t="n">
        <v>853.7</v>
      </c>
      <c r="M739" s="7" t="n">
        <v>888.5</v>
      </c>
      <c r="N739" s="7" t="n">
        <v>862.1</v>
      </c>
      <c r="O739" s="7" t="n">
        <v>878.1</v>
      </c>
      <c r="P739" s="7" t="n">
        <v>913.6</v>
      </c>
      <c r="Q739" s="7" t="s">
        <v>26</v>
      </c>
      <c r="R739" s="7" t="n">
        <v>8.01</v>
      </c>
      <c r="S739" s="7" t="n">
        <v>12.07</v>
      </c>
      <c r="T739" s="7" t="n">
        <v>11.01</v>
      </c>
      <c r="U739" s="7" t="n">
        <v>14.01</v>
      </c>
      <c r="V739" s="7" t="n">
        <v>12.3</v>
      </c>
      <c r="W739" s="7" t="n">
        <v>881.980548420295</v>
      </c>
      <c r="Y739" s="7" t="n">
        <f aca="false">Y738+(C739+C738)*(B739-B738)/2</f>
        <v>28582.3441666667</v>
      </c>
      <c r="Z739" s="7" t="n">
        <f aca="false">Z738+(W739+W738)*(B739-B738)/2</f>
        <v>28856.5108664715</v>
      </c>
      <c r="AA739" s="2" t="n">
        <v>-0.0423086666666667</v>
      </c>
      <c r="AB739" s="2" t="n">
        <f aca="false">(Y739-Z739)/Z739</f>
        <v>-0.00950103430984544</v>
      </c>
      <c r="AC739" s="2" t="n">
        <v>0.0423086666666667</v>
      </c>
    </row>
    <row r="740" customFormat="false" ht="12.75" hidden="false" customHeight="false" outlineLevel="0" collapsed="false">
      <c r="A740" s="6" t="n">
        <v>0.659965277777778</v>
      </c>
      <c r="B740" s="1" t="n">
        <v>39.3166666666667</v>
      </c>
      <c r="C740" s="7" t="n">
        <f aca="false">AVERAGE(D740:Q740)</f>
        <v>880.241666666667</v>
      </c>
      <c r="D740" s="7" t="n">
        <v>914.9</v>
      </c>
      <c r="E740" s="7" t="n">
        <v>877</v>
      </c>
      <c r="F740" s="7" t="n">
        <v>879.8</v>
      </c>
      <c r="G740" s="7" t="n">
        <v>869.5</v>
      </c>
      <c r="H740" s="7" t="n">
        <v>896.7</v>
      </c>
      <c r="I740" s="7" t="n">
        <v>853.9</v>
      </c>
      <c r="J740" s="7" t="n">
        <v>874.3</v>
      </c>
      <c r="K740" s="7" t="s">
        <v>26</v>
      </c>
      <c r="L740" s="7" t="n">
        <v>853.8</v>
      </c>
      <c r="M740" s="7" t="n">
        <v>888.5</v>
      </c>
      <c r="N740" s="7" t="n">
        <v>862.3</v>
      </c>
      <c r="O740" s="7" t="n">
        <v>878.4</v>
      </c>
      <c r="P740" s="7" t="n">
        <v>913.8</v>
      </c>
      <c r="Q740" s="7" t="s">
        <v>26</v>
      </c>
      <c r="R740" s="7" t="n">
        <v>8.01</v>
      </c>
      <c r="S740" s="7" t="n">
        <v>11.85</v>
      </c>
      <c r="T740" s="7" t="n">
        <v>11.01</v>
      </c>
      <c r="U740" s="7" t="n">
        <v>14.01</v>
      </c>
      <c r="V740" s="7" t="n">
        <v>12.1</v>
      </c>
      <c r="W740" s="7" t="n">
        <v>882.170609667248</v>
      </c>
      <c r="Y740" s="7" t="n">
        <f aca="false">Y739+(C740+C739)*(B740-B739)/2</f>
        <v>28626.3533333334</v>
      </c>
      <c r="Z740" s="7" t="n">
        <f aca="false">Z739+(W740+W739)*(B740-B739)/2</f>
        <v>28900.6146454237</v>
      </c>
      <c r="AA740" s="2" t="n">
        <v>-0.0422671666666667</v>
      </c>
      <c r="AB740" s="2" t="n">
        <f aca="false">(Y740-Z740)/Z740</f>
        <v>-0.00948980896964148</v>
      </c>
      <c r="AC740" s="2" t="n">
        <v>0.0422671666666667</v>
      </c>
    </row>
    <row r="741" customFormat="false" ht="12.75" hidden="false" customHeight="false" outlineLevel="0" collapsed="false">
      <c r="A741" s="6" t="n">
        <v>0.66</v>
      </c>
      <c r="B741" s="1" t="n">
        <v>39.3666666666667</v>
      </c>
      <c r="C741" s="7" t="n">
        <f aca="false">AVERAGE(D741:Q741)</f>
        <v>880.241666666667</v>
      </c>
      <c r="D741" s="7" t="n">
        <v>914.9</v>
      </c>
      <c r="E741" s="7" t="n">
        <v>877.1</v>
      </c>
      <c r="F741" s="7" t="n">
        <v>879.8</v>
      </c>
      <c r="G741" s="7" t="n">
        <v>869.4</v>
      </c>
      <c r="H741" s="7" t="n">
        <v>896.3</v>
      </c>
      <c r="I741" s="7" t="n">
        <v>853.8</v>
      </c>
      <c r="J741" s="7" t="n">
        <v>874.3</v>
      </c>
      <c r="K741" s="7" t="s">
        <v>26</v>
      </c>
      <c r="L741" s="7" t="n">
        <v>853.9</v>
      </c>
      <c r="M741" s="7" t="n">
        <v>888.3</v>
      </c>
      <c r="N741" s="7" t="n">
        <v>862.3</v>
      </c>
      <c r="O741" s="7" t="n">
        <v>878.7</v>
      </c>
      <c r="P741" s="7" t="n">
        <v>914.1</v>
      </c>
      <c r="Q741" s="7" t="s">
        <v>26</v>
      </c>
      <c r="R741" s="7" t="n">
        <v>8.01</v>
      </c>
      <c r="S741" s="7" t="n">
        <v>11.63</v>
      </c>
      <c r="T741" s="7" t="n">
        <v>11.01</v>
      </c>
      <c r="U741" s="7" t="n">
        <v>14.01</v>
      </c>
      <c r="V741" s="7" t="n">
        <v>12</v>
      </c>
      <c r="W741" s="7" t="n">
        <v>882.360430127083</v>
      </c>
      <c r="Y741" s="7" t="n">
        <f aca="false">Y740+(C741+C740)*(B741-B740)/2</f>
        <v>28670.3654166667</v>
      </c>
      <c r="Z741" s="7" t="n">
        <f aca="false">Z740+(W741+W740)*(B741-B740)/2</f>
        <v>28944.7279214185</v>
      </c>
      <c r="AA741" s="2" t="n">
        <v>-0.0422256666666667</v>
      </c>
      <c r="AB741" s="2" t="n">
        <f aca="false">(Y741-Z741)/Z741</f>
        <v>-0.0094788420708835</v>
      </c>
      <c r="AC741" s="2" t="n">
        <v>0.0422256666666667</v>
      </c>
    </row>
    <row r="742" customFormat="false" ht="12.75" hidden="false" customHeight="false" outlineLevel="0" collapsed="false">
      <c r="A742" s="6" t="n">
        <v>0.660046296296296</v>
      </c>
      <c r="B742" s="1" t="n">
        <v>39.4333333333333</v>
      </c>
      <c r="C742" s="7" t="n">
        <f aca="false">AVERAGE(D742:Q742)</f>
        <v>880.433333333333</v>
      </c>
      <c r="D742" s="7" t="n">
        <v>914.9</v>
      </c>
      <c r="E742" s="7" t="n">
        <v>877.3</v>
      </c>
      <c r="F742" s="7" t="n">
        <v>880</v>
      </c>
      <c r="G742" s="7" t="n">
        <v>869.6</v>
      </c>
      <c r="H742" s="7" t="n">
        <v>896.8</v>
      </c>
      <c r="I742" s="7" t="n">
        <v>853.8</v>
      </c>
      <c r="J742" s="7" t="n">
        <v>874.2</v>
      </c>
      <c r="K742" s="7" t="s">
        <v>26</v>
      </c>
      <c r="L742" s="7" t="n">
        <v>854.1</v>
      </c>
      <c r="M742" s="7" t="n">
        <v>889.1</v>
      </c>
      <c r="N742" s="7" t="n">
        <v>862.3</v>
      </c>
      <c r="O742" s="7" t="n">
        <v>878.9</v>
      </c>
      <c r="P742" s="7" t="n">
        <v>914.2</v>
      </c>
      <c r="Q742" s="7" t="s">
        <v>26</v>
      </c>
      <c r="R742" s="7" t="n">
        <v>8.01</v>
      </c>
      <c r="S742" s="7" t="n">
        <v>11.34</v>
      </c>
      <c r="T742" s="7" t="n">
        <v>11.01</v>
      </c>
      <c r="U742" s="7" t="n">
        <v>14.01</v>
      </c>
      <c r="V742" s="7" t="n">
        <v>12.1</v>
      </c>
      <c r="W742" s="7" t="n">
        <v>882.613150568624</v>
      </c>
      <c r="Y742" s="7" t="n">
        <f aca="false">Y741+(C742+C741)*(B742-B741)/2</f>
        <v>28729.0545833333</v>
      </c>
      <c r="Z742" s="7" t="n">
        <f aca="false">Z741+(W742+W741)*(B742-B741)/2</f>
        <v>29003.5603741083</v>
      </c>
      <c r="AA742" s="2" t="n">
        <v>-0.0421703333333334</v>
      </c>
      <c r="AB742" s="2" t="n">
        <f aca="false">(Y742-Z742)/Z742</f>
        <v>-0.00946455494547014</v>
      </c>
      <c r="AC742" s="2" t="n">
        <v>0.0421703333333334</v>
      </c>
    </row>
    <row r="743" customFormat="false" ht="12.75" hidden="false" customHeight="false" outlineLevel="0" collapsed="false">
      <c r="A743" s="6" t="n">
        <v>0.660081018518519</v>
      </c>
      <c r="B743" s="1" t="n">
        <v>39.4833333333333</v>
      </c>
      <c r="C743" s="7" t="n">
        <f aca="false">AVERAGE(D743:Q743)</f>
        <v>880.691666666667</v>
      </c>
      <c r="D743" s="7" t="n">
        <v>915</v>
      </c>
      <c r="E743" s="7" t="n">
        <v>877.7</v>
      </c>
      <c r="F743" s="7" t="n">
        <v>880.2</v>
      </c>
      <c r="G743" s="7" t="n">
        <v>869.9</v>
      </c>
      <c r="H743" s="7" t="n">
        <v>897.1</v>
      </c>
      <c r="I743" s="7" t="n">
        <v>854</v>
      </c>
      <c r="J743" s="7" t="n">
        <v>874.5</v>
      </c>
      <c r="K743" s="7" t="s">
        <v>26</v>
      </c>
      <c r="L743" s="7" t="n">
        <v>854.2</v>
      </c>
      <c r="M743" s="7" t="n">
        <v>889.6</v>
      </c>
      <c r="N743" s="7" t="n">
        <v>862.5</v>
      </c>
      <c r="O743" s="7" t="n">
        <v>879.3</v>
      </c>
      <c r="P743" s="7" t="n">
        <v>914.3</v>
      </c>
      <c r="Q743" s="7" t="s">
        <v>26</v>
      </c>
      <c r="R743" s="7" t="n">
        <v>8.01</v>
      </c>
      <c r="S743" s="7" t="n">
        <v>11.05</v>
      </c>
      <c r="T743" s="7" t="n">
        <v>11.01</v>
      </c>
      <c r="U743" s="7" t="n">
        <v>14.01</v>
      </c>
      <c r="V743" s="7" t="n">
        <v>12.3</v>
      </c>
      <c r="W743" s="7" t="n">
        <v>882.802411557482</v>
      </c>
      <c r="Y743" s="7" t="n">
        <f aca="false">Y742+(C743+C742)*(B743-B742)/2</f>
        <v>28773.0827083333</v>
      </c>
      <c r="Z743" s="7" t="n">
        <f aca="false">Z742+(W743+W742)*(B743-B742)/2</f>
        <v>29047.6957631615</v>
      </c>
      <c r="AA743" s="2" t="n">
        <v>-0.0421288333333333</v>
      </c>
      <c r="AB743" s="2" t="n">
        <f aca="false">(Y743-Z743)/Z743</f>
        <v>-0.0094538670835443</v>
      </c>
      <c r="AC743" s="2" t="n">
        <v>0.0421288333333333</v>
      </c>
    </row>
    <row r="744" customFormat="false" ht="12.75" hidden="false" customHeight="false" outlineLevel="0" collapsed="false">
      <c r="A744" s="6" t="n">
        <v>0.660115740740741</v>
      </c>
      <c r="B744" s="1" t="n">
        <v>39.5333333333333</v>
      </c>
      <c r="C744" s="7" t="n">
        <f aca="false">AVERAGE(D744:Q744)</f>
        <v>880.85</v>
      </c>
      <c r="D744" s="7" t="n">
        <v>915.3</v>
      </c>
      <c r="E744" s="7" t="n">
        <v>878</v>
      </c>
      <c r="F744" s="7" t="n">
        <v>880.5</v>
      </c>
      <c r="G744" s="7" t="n">
        <v>870.2</v>
      </c>
      <c r="H744" s="7" t="n">
        <v>897.2</v>
      </c>
      <c r="I744" s="7" t="n">
        <v>854</v>
      </c>
      <c r="J744" s="7" t="n">
        <v>874.6</v>
      </c>
      <c r="K744" s="7" t="s">
        <v>26</v>
      </c>
      <c r="L744" s="7" t="n">
        <v>854.3</v>
      </c>
      <c r="M744" s="7" t="n">
        <v>889.6</v>
      </c>
      <c r="N744" s="7" t="n">
        <v>862.7</v>
      </c>
      <c r="O744" s="7" t="n">
        <v>879.4</v>
      </c>
      <c r="P744" s="7" t="n">
        <v>914.4</v>
      </c>
      <c r="Q744" s="7" t="s">
        <v>26</v>
      </c>
      <c r="R744" s="7" t="n">
        <v>8.01</v>
      </c>
      <c r="S744" s="7" t="n">
        <v>10.7</v>
      </c>
      <c r="T744" s="7" t="n">
        <v>11.01</v>
      </c>
      <c r="U744" s="7" t="n">
        <v>14.01</v>
      </c>
      <c r="V744" s="7" t="n">
        <v>12.5</v>
      </c>
      <c r="W744" s="7" t="n">
        <v>882.991433781361</v>
      </c>
      <c r="Y744" s="7" t="n">
        <f aca="false">Y743+(C744+C743)*(B744-B743)/2</f>
        <v>28817.12125</v>
      </c>
      <c r="Z744" s="7" t="n">
        <f aca="false">Z743+(W744+W743)*(B744-B743)/2</f>
        <v>29091.840609295</v>
      </c>
      <c r="AA744" s="2" t="n">
        <v>-0.0420873333333333</v>
      </c>
      <c r="AB744" s="2" t="n">
        <f aca="false">(Y744-Z744)/Z744</f>
        <v>-0.00944317559636265</v>
      </c>
      <c r="AC744" s="2" t="n">
        <v>0.0420873333333333</v>
      </c>
    </row>
    <row r="745" customFormat="false" ht="12.75" hidden="false" customHeight="false" outlineLevel="0" collapsed="false">
      <c r="A745" s="6" t="n">
        <v>0.660150462962963</v>
      </c>
      <c r="B745" s="1" t="n">
        <v>39.5833333333333</v>
      </c>
      <c r="C745" s="7" t="n">
        <f aca="false">AVERAGE(D745:Q745)</f>
        <v>880.95</v>
      </c>
      <c r="D745" s="7" t="n">
        <v>915.3</v>
      </c>
      <c r="E745" s="7" t="n">
        <v>878.3</v>
      </c>
      <c r="F745" s="7" t="n">
        <v>880.7</v>
      </c>
      <c r="G745" s="7" t="n">
        <v>870.2</v>
      </c>
      <c r="H745" s="7" t="n">
        <v>897.1</v>
      </c>
      <c r="I745" s="7" t="n">
        <v>854.2</v>
      </c>
      <c r="J745" s="7" t="n">
        <v>874.7</v>
      </c>
      <c r="K745" s="7" t="s">
        <v>26</v>
      </c>
      <c r="L745" s="7" t="n">
        <v>854.3</v>
      </c>
      <c r="M745" s="7" t="n">
        <v>889.6</v>
      </c>
      <c r="N745" s="7" t="n">
        <v>862.8</v>
      </c>
      <c r="O745" s="7" t="n">
        <v>879.7</v>
      </c>
      <c r="P745" s="7" t="n">
        <v>914.5</v>
      </c>
      <c r="Q745" s="7" t="s">
        <v>26</v>
      </c>
      <c r="R745" s="7" t="n">
        <v>8.01</v>
      </c>
      <c r="S745" s="7" t="n">
        <v>10.41</v>
      </c>
      <c r="T745" s="7" t="n">
        <v>11.01</v>
      </c>
      <c r="U745" s="7" t="n">
        <v>14.01</v>
      </c>
      <c r="V745" s="7" t="n">
        <v>12.8</v>
      </c>
      <c r="W745" s="7" t="n">
        <v>883.180217841939</v>
      </c>
      <c r="Y745" s="7" t="n">
        <f aca="false">Y744+(C745+C744)*(B745-B744)/2</f>
        <v>28861.16625</v>
      </c>
      <c r="Z745" s="7" t="n">
        <f aca="false">Z744+(W745+W744)*(B745-B744)/2</f>
        <v>29135.9949005856</v>
      </c>
      <c r="AA745" s="2" t="n">
        <v>-0.0420458333333333</v>
      </c>
      <c r="AB745" s="2" t="n">
        <f aca="false">(Y745-Z745)/Z745</f>
        <v>-0.00943261596260188</v>
      </c>
      <c r="AC745" s="2" t="n">
        <v>0.0420458333333333</v>
      </c>
    </row>
    <row r="746" customFormat="false" ht="12.75" hidden="false" customHeight="false" outlineLevel="0" collapsed="false">
      <c r="A746" s="6" t="n">
        <v>0.660185185185185</v>
      </c>
      <c r="B746" s="1" t="n">
        <v>39.6333333333334</v>
      </c>
      <c r="C746" s="7" t="n">
        <f aca="false">AVERAGE(D746:Q746)</f>
        <v>880.9</v>
      </c>
      <c r="D746" s="7" t="n">
        <v>915.1</v>
      </c>
      <c r="E746" s="7" t="n">
        <v>878.6</v>
      </c>
      <c r="F746" s="7" t="n">
        <v>880.8</v>
      </c>
      <c r="G746" s="7" t="n">
        <v>870.2</v>
      </c>
      <c r="H746" s="7" t="n">
        <v>896.7</v>
      </c>
      <c r="I746" s="7" t="n">
        <v>854.1</v>
      </c>
      <c r="J746" s="7" t="n">
        <v>874.5</v>
      </c>
      <c r="K746" s="7" t="s">
        <v>26</v>
      </c>
      <c r="L746" s="7" t="n">
        <v>854.2</v>
      </c>
      <c r="M746" s="7" t="n">
        <v>889.2</v>
      </c>
      <c r="N746" s="7" t="n">
        <v>862.9</v>
      </c>
      <c r="O746" s="7" t="n">
        <v>880</v>
      </c>
      <c r="P746" s="7" t="n">
        <v>914.5</v>
      </c>
      <c r="Q746" s="7" t="s">
        <v>26</v>
      </c>
      <c r="R746" s="7" t="n">
        <v>8.01</v>
      </c>
      <c r="S746" s="7" t="n">
        <v>10.17</v>
      </c>
      <c r="T746" s="7" t="n">
        <v>11.01</v>
      </c>
      <c r="U746" s="7" t="n">
        <v>14.01</v>
      </c>
      <c r="V746" s="7" t="n">
        <v>13.2</v>
      </c>
      <c r="W746" s="7" t="n">
        <v>883.36876433862</v>
      </c>
      <c r="Y746" s="7" t="n">
        <f aca="false">Y745+(C746+C745)*(B746-B745)/2</f>
        <v>28905.2125</v>
      </c>
      <c r="Z746" s="7" t="n">
        <f aca="false">Z745+(W746+W745)*(B746-B745)/2</f>
        <v>29180.1586251401</v>
      </c>
      <c r="AA746" s="2" t="n">
        <v>-0.0420043333333333</v>
      </c>
      <c r="AB746" s="2" t="n">
        <f aca="false">(Y746-Z746)/Z746</f>
        <v>-0.00942236567909488</v>
      </c>
      <c r="AC746" s="2" t="n">
        <v>0.0420043333333333</v>
      </c>
    </row>
    <row r="747" customFormat="false" ht="12.75" hidden="false" customHeight="false" outlineLevel="0" collapsed="false">
      <c r="A747" s="6" t="n">
        <v>0.660231481481482</v>
      </c>
      <c r="B747" s="1" t="n">
        <v>39.7</v>
      </c>
      <c r="C747" s="7" t="n">
        <f aca="false">AVERAGE(D747:Q747)</f>
        <v>880.716666666667</v>
      </c>
      <c r="D747" s="7" t="n">
        <v>915</v>
      </c>
      <c r="E747" s="7" t="n">
        <v>879</v>
      </c>
      <c r="F747" s="7" t="n">
        <v>881.3</v>
      </c>
      <c r="G747" s="7" t="n">
        <v>869.9</v>
      </c>
      <c r="H747" s="7" t="n">
        <v>895.9</v>
      </c>
      <c r="I747" s="7" t="n">
        <v>853.8</v>
      </c>
      <c r="J747" s="7" t="n">
        <v>873.8</v>
      </c>
      <c r="K747" s="7" t="s">
        <v>26</v>
      </c>
      <c r="L747" s="7" t="n">
        <v>854</v>
      </c>
      <c r="M747" s="7" t="n">
        <v>888.6</v>
      </c>
      <c r="N747" s="7" t="n">
        <v>862.7</v>
      </c>
      <c r="O747" s="7" t="n">
        <v>880</v>
      </c>
      <c r="P747" s="7" t="n">
        <v>914.6</v>
      </c>
      <c r="Q747" s="7" t="s">
        <v>26</v>
      </c>
      <c r="R747" s="7" t="n">
        <v>8.01</v>
      </c>
      <c r="S747" s="7" t="n">
        <v>10.18</v>
      </c>
      <c r="T747" s="7" t="n">
        <v>11.01</v>
      </c>
      <c r="U747" s="7" t="n">
        <v>14.01</v>
      </c>
      <c r="V747" s="7" t="n">
        <v>13.7</v>
      </c>
      <c r="W747" s="7" t="n">
        <v>883.619791155464</v>
      </c>
      <c r="Y747" s="7" t="n">
        <f aca="false">Y746+(C747+C746)*(B747-B746)/2</f>
        <v>28963.9330555555</v>
      </c>
      <c r="Z747" s="7" t="n">
        <f aca="false">Z746+(W747+W746)*(B747-B746)/2</f>
        <v>29239.0582436565</v>
      </c>
      <c r="AA747" s="2" t="n">
        <v>-0.041949</v>
      </c>
      <c r="AB747" s="2" t="n">
        <f aca="false">(Y747-Z747)/Z747</f>
        <v>-0.00940950921908267</v>
      </c>
      <c r="AC747" s="2" t="n">
        <v>0.041949</v>
      </c>
    </row>
    <row r="748" customFormat="false" ht="12.75" hidden="false" customHeight="false" outlineLevel="0" collapsed="false">
      <c r="A748" s="6" t="n">
        <v>0.660266203703704</v>
      </c>
      <c r="B748" s="1" t="n">
        <v>39.75</v>
      </c>
      <c r="C748" s="7" t="n">
        <f aca="false">AVERAGE(D748:Q748)</f>
        <v>880.858333333333</v>
      </c>
      <c r="D748" s="7" t="n">
        <v>915.2</v>
      </c>
      <c r="E748" s="7" t="n">
        <v>879.2</v>
      </c>
      <c r="F748" s="7" t="n">
        <v>881.8</v>
      </c>
      <c r="G748" s="7" t="n">
        <v>870.1</v>
      </c>
      <c r="H748" s="7" t="n">
        <v>896</v>
      </c>
      <c r="I748" s="7" t="n">
        <v>853.8</v>
      </c>
      <c r="J748" s="7" t="n">
        <v>873.6</v>
      </c>
      <c r="K748" s="7" t="s">
        <v>26</v>
      </c>
      <c r="L748" s="7" t="n">
        <v>853.8</v>
      </c>
      <c r="M748" s="7" t="n">
        <v>888.6</v>
      </c>
      <c r="N748" s="7" t="n">
        <v>862.8</v>
      </c>
      <c r="O748" s="7" t="n">
        <v>880.3</v>
      </c>
      <c r="P748" s="7" t="n">
        <v>915.1</v>
      </c>
      <c r="Q748" s="7" t="s">
        <v>26</v>
      </c>
      <c r="R748" s="7" t="n">
        <v>8.01</v>
      </c>
      <c r="S748" s="7" t="n">
        <v>10.37</v>
      </c>
      <c r="T748" s="7" t="n">
        <v>11.01</v>
      </c>
      <c r="U748" s="7" t="n">
        <v>14.01</v>
      </c>
      <c r="V748" s="7" t="n">
        <v>14</v>
      </c>
      <c r="W748" s="7" t="n">
        <v>883.807785654727</v>
      </c>
      <c r="Y748" s="7" t="n">
        <f aca="false">Y747+(C748+C747)*(B748-B747)/2</f>
        <v>29007.9724305556</v>
      </c>
      <c r="Z748" s="7" t="n">
        <f aca="false">Z747+(W748+W747)*(B748-B747)/2</f>
        <v>29283.2439330768</v>
      </c>
      <c r="AA748" s="2" t="n">
        <v>-0.0419075</v>
      </c>
      <c r="AB748" s="2" t="n">
        <f aca="false">(Y748-Z748)/Z748</f>
        <v>-0.00940030766913439</v>
      </c>
      <c r="AC748" s="2" t="n">
        <v>0.0419075</v>
      </c>
    </row>
    <row r="749" customFormat="false" ht="12.75" hidden="false" customHeight="false" outlineLevel="0" collapsed="false">
      <c r="A749" s="6" t="n">
        <v>0.660300925925926</v>
      </c>
      <c r="B749" s="1" t="n">
        <v>39.8</v>
      </c>
      <c r="C749" s="7" t="n">
        <f aca="false">AVERAGE(D749:Q749)</f>
        <v>881.216666666667</v>
      </c>
      <c r="D749" s="7" t="n">
        <v>915.6</v>
      </c>
      <c r="E749" s="7" t="n">
        <v>879.5</v>
      </c>
      <c r="F749" s="7" t="n">
        <v>882.2</v>
      </c>
      <c r="G749" s="7" t="n">
        <v>870.7</v>
      </c>
      <c r="H749" s="7" t="n">
        <v>896.6</v>
      </c>
      <c r="I749" s="7" t="n">
        <v>854.1</v>
      </c>
      <c r="J749" s="7" t="n">
        <v>873.8</v>
      </c>
      <c r="K749" s="7" t="s">
        <v>26</v>
      </c>
      <c r="L749" s="7" t="n">
        <v>853.9</v>
      </c>
      <c r="M749" s="7" t="n">
        <v>888.9</v>
      </c>
      <c r="N749" s="7" t="n">
        <v>863.1</v>
      </c>
      <c r="O749" s="7" t="n">
        <v>880.7</v>
      </c>
      <c r="P749" s="7" t="n">
        <v>915.5</v>
      </c>
      <c r="Q749" s="7" t="s">
        <v>26</v>
      </c>
      <c r="R749" s="7" t="n">
        <v>8.01</v>
      </c>
      <c r="S749" s="7" t="n">
        <v>10.64</v>
      </c>
      <c r="T749" s="7" t="n">
        <v>11.01</v>
      </c>
      <c r="U749" s="7" t="n">
        <v>14.01</v>
      </c>
      <c r="V749" s="7" t="n">
        <v>14.4</v>
      </c>
      <c r="W749" s="7" t="n">
        <v>883.99554457185</v>
      </c>
      <c r="Y749" s="7" t="n">
        <f aca="false">Y748+(C749+C748)*(B749-B748)/2</f>
        <v>29052.0243055556</v>
      </c>
      <c r="Z749" s="7" t="n">
        <f aca="false">Z748+(W749+W748)*(B749-B748)/2</f>
        <v>29327.4390163325</v>
      </c>
      <c r="AA749" s="2" t="n">
        <v>-0.041866</v>
      </c>
      <c r="AB749" s="2" t="n">
        <f aca="false">(Y749-Z749)/Z749</f>
        <v>-0.00939102492459434</v>
      </c>
      <c r="AC749" s="2" t="n">
        <v>0.041866</v>
      </c>
    </row>
    <row r="750" customFormat="false" ht="12.75" hidden="false" customHeight="false" outlineLevel="0" collapsed="false">
      <c r="A750" s="6" t="n">
        <v>0.660335648148148</v>
      </c>
      <c r="B750" s="1" t="n">
        <v>39.85</v>
      </c>
      <c r="C750" s="7" t="n">
        <f aca="false">AVERAGE(D750:Q750)</f>
        <v>881.441666666667</v>
      </c>
      <c r="D750" s="7" t="n">
        <v>915.9</v>
      </c>
      <c r="E750" s="7" t="n">
        <v>879.6</v>
      </c>
      <c r="F750" s="7" t="n">
        <v>882.1</v>
      </c>
      <c r="G750" s="7" t="n">
        <v>871.1</v>
      </c>
      <c r="H750" s="7" t="n">
        <v>896.9</v>
      </c>
      <c r="I750" s="7" t="n">
        <v>854.5</v>
      </c>
      <c r="J750" s="7" t="n">
        <v>874.3</v>
      </c>
      <c r="K750" s="7" t="s">
        <v>26</v>
      </c>
      <c r="L750" s="7" t="n">
        <v>854.2</v>
      </c>
      <c r="M750" s="7" t="n">
        <v>888.9</v>
      </c>
      <c r="N750" s="7" t="n">
        <v>863.4</v>
      </c>
      <c r="O750" s="7" t="n">
        <v>880.8</v>
      </c>
      <c r="P750" s="7" t="n">
        <v>915.6</v>
      </c>
      <c r="Q750" s="7" t="s">
        <v>26</v>
      </c>
      <c r="R750" s="7" t="n">
        <v>8.01</v>
      </c>
      <c r="S750" s="7" t="n">
        <v>10.86</v>
      </c>
      <c r="T750" s="7" t="n">
        <v>11.01</v>
      </c>
      <c r="U750" s="7" t="n">
        <v>14.01</v>
      </c>
      <c r="V750" s="7" t="n">
        <v>14.8</v>
      </c>
      <c r="W750" s="7" t="n">
        <v>884.183068496524</v>
      </c>
      <c r="Y750" s="7" t="n">
        <f aca="false">Y749+(C750+C749)*(B750-B749)/2</f>
        <v>29096.0907638889</v>
      </c>
      <c r="Z750" s="7" t="n">
        <f aca="false">Z749+(W750+W749)*(B750-B749)/2</f>
        <v>29371.6434816592</v>
      </c>
      <c r="AA750" s="2" t="n">
        <v>-0.0418245</v>
      </c>
      <c r="AB750" s="2" t="n">
        <f aca="false">(Y750-Z750)/Z750</f>
        <v>-0.0093815900340184</v>
      </c>
      <c r="AC750" s="2" t="n">
        <v>0.0418245</v>
      </c>
    </row>
    <row r="751" customFormat="false" ht="12.75" hidden="false" customHeight="false" outlineLevel="0" collapsed="false">
      <c r="A751" s="6" t="n">
        <v>0.66037037037037</v>
      </c>
      <c r="B751" s="1" t="n">
        <v>39.9</v>
      </c>
      <c r="C751" s="7" t="n">
        <f aca="false">AVERAGE(D751:Q751)</f>
        <v>881.7</v>
      </c>
      <c r="D751" s="7" t="n">
        <v>916.2</v>
      </c>
      <c r="E751" s="7" t="n">
        <v>879.7</v>
      </c>
      <c r="F751" s="7" t="n">
        <v>882.1</v>
      </c>
      <c r="G751" s="7" t="n">
        <v>871.2</v>
      </c>
      <c r="H751" s="7" t="n">
        <v>897.3</v>
      </c>
      <c r="I751" s="7" t="n">
        <v>854.7</v>
      </c>
      <c r="J751" s="7" t="n">
        <v>874.7</v>
      </c>
      <c r="K751" s="7" t="s">
        <v>26</v>
      </c>
      <c r="L751" s="7" t="n">
        <v>854.4</v>
      </c>
      <c r="M751" s="7" t="n">
        <v>889.4</v>
      </c>
      <c r="N751" s="7" t="n">
        <v>863.6</v>
      </c>
      <c r="O751" s="7" t="n">
        <v>881.2</v>
      </c>
      <c r="P751" s="7" t="n">
        <v>915.9</v>
      </c>
      <c r="Q751" s="7" t="s">
        <v>26</v>
      </c>
      <c r="R751" s="7" t="n">
        <v>8.01</v>
      </c>
      <c r="S751" s="7" t="n">
        <v>10.9</v>
      </c>
      <c r="T751" s="7" t="n">
        <v>11.01</v>
      </c>
      <c r="U751" s="7" t="n">
        <v>14.01</v>
      </c>
      <c r="V751" s="7" t="n">
        <v>15.1</v>
      </c>
      <c r="W751" s="7" t="n">
        <v>884.370358016232</v>
      </c>
      <c r="Y751" s="7" t="n">
        <f aca="false">Y750+(C751+C750)*(B751-B750)/2</f>
        <v>29140.1693055556</v>
      </c>
      <c r="Z751" s="7" t="n">
        <f aca="false">Z750+(W751+W750)*(B751-B750)/2</f>
        <v>29415.857317322</v>
      </c>
      <c r="AA751" s="2" t="n">
        <v>-0.041783</v>
      </c>
      <c r="AB751" s="2" t="n">
        <f aca="false">(Y751-Z751)/Z751</f>
        <v>-0.00937208828532367</v>
      </c>
      <c r="AC751" s="2" t="n">
        <v>0.041783</v>
      </c>
    </row>
    <row r="752" customFormat="false" ht="12.75" hidden="false" customHeight="false" outlineLevel="0" collapsed="false">
      <c r="A752" s="6" t="n">
        <v>0.660405092592593</v>
      </c>
      <c r="B752" s="1" t="n">
        <v>39.95</v>
      </c>
      <c r="C752" s="7" t="n">
        <f aca="false">AVERAGE(D752:Q752)</f>
        <v>882.083333333333</v>
      </c>
      <c r="D752" s="7" t="n">
        <v>916.6</v>
      </c>
      <c r="E752" s="7" t="n">
        <v>880</v>
      </c>
      <c r="F752" s="7" t="n">
        <v>882.5</v>
      </c>
      <c r="G752" s="7" t="n">
        <v>871.3</v>
      </c>
      <c r="H752" s="7" t="n">
        <v>897.9</v>
      </c>
      <c r="I752" s="7" t="n">
        <v>855.1</v>
      </c>
      <c r="J752" s="7" t="n">
        <v>875.1</v>
      </c>
      <c r="K752" s="7" t="s">
        <v>26</v>
      </c>
      <c r="L752" s="7" t="n">
        <v>854.7</v>
      </c>
      <c r="M752" s="7" t="n">
        <v>890.2</v>
      </c>
      <c r="N752" s="7" t="n">
        <v>863.9</v>
      </c>
      <c r="O752" s="7" t="n">
        <v>881.5</v>
      </c>
      <c r="P752" s="7" t="n">
        <v>916.2</v>
      </c>
      <c r="Q752" s="7" t="s">
        <v>26</v>
      </c>
      <c r="R752" s="7" t="n">
        <v>8.01</v>
      </c>
      <c r="S752" s="7" t="n">
        <v>10.81</v>
      </c>
      <c r="T752" s="7" t="n">
        <v>11.01</v>
      </c>
      <c r="U752" s="7" t="n">
        <v>14.01</v>
      </c>
      <c r="V752" s="7" t="n">
        <v>15.4</v>
      </c>
      <c r="W752" s="7" t="n">
        <v>884.557413716253</v>
      </c>
      <c r="Y752" s="7" t="n">
        <f aca="false">Y751+(C752+C751)*(B752-B751)/2</f>
        <v>29184.2638888889</v>
      </c>
      <c r="Z752" s="7" t="n">
        <f aca="false">Z751+(W752+W751)*(B752-B751)/2</f>
        <v>29460.0805116153</v>
      </c>
      <c r="AA752" s="2" t="n">
        <v>-0.0417415</v>
      </c>
      <c r="AB752" s="2" t="n">
        <f aca="false">(Y752-Z752)/Z752</f>
        <v>-0.00936238523237101</v>
      </c>
      <c r="AC752" s="2" t="n">
        <v>0.0417415</v>
      </c>
    </row>
    <row r="753" customFormat="false" ht="12.75" hidden="false" customHeight="false" outlineLevel="0" collapsed="false">
      <c r="A753" s="6" t="n">
        <v>0.660451388888889</v>
      </c>
      <c r="B753" s="1" t="n">
        <v>40.0166666666666</v>
      </c>
      <c r="C753" s="7" t="n">
        <f aca="false">AVERAGE(D753:Q753)</f>
        <v>882.4</v>
      </c>
      <c r="D753" s="7" t="n">
        <v>917.4</v>
      </c>
      <c r="E753" s="7" t="n">
        <v>880.2</v>
      </c>
      <c r="F753" s="7" t="n">
        <v>883.3</v>
      </c>
      <c r="G753" s="7" t="n">
        <v>871.8</v>
      </c>
      <c r="H753" s="7" t="n">
        <v>898</v>
      </c>
      <c r="I753" s="7" t="n">
        <v>855.3</v>
      </c>
      <c r="J753" s="7" t="n">
        <v>875.5</v>
      </c>
      <c r="K753" s="7" t="s">
        <v>26</v>
      </c>
      <c r="L753" s="7" t="n">
        <v>855.1</v>
      </c>
      <c r="M753" s="7" t="n">
        <v>890.5</v>
      </c>
      <c r="N753" s="7" t="n">
        <v>864.3</v>
      </c>
      <c r="O753" s="7" t="n">
        <v>881.3</v>
      </c>
      <c r="P753" s="7" t="n">
        <v>916.1</v>
      </c>
      <c r="Q753" s="7" t="s">
        <v>26</v>
      </c>
      <c r="R753" s="7" t="n">
        <v>8.01</v>
      </c>
      <c r="S753" s="7" t="n">
        <v>10.73</v>
      </c>
      <c r="T753" s="7" t="n">
        <v>11.01</v>
      </c>
      <c r="U753" s="7" t="n">
        <v>14.01</v>
      </c>
      <c r="V753" s="7" t="n">
        <v>15.8</v>
      </c>
      <c r="W753" s="7" t="n">
        <v>884.80645860427</v>
      </c>
      <c r="Y753" s="7" t="n">
        <f aca="false">Y752+(C753+C752)*(B753-B752)/2</f>
        <v>29243.08</v>
      </c>
      <c r="Z753" s="7" t="n">
        <f aca="false">Z752+(W753+W752)*(B753-B752)/2</f>
        <v>29519.0593073593</v>
      </c>
      <c r="AA753" s="2" t="n">
        <v>-0.0416861666666667</v>
      </c>
      <c r="AB753" s="2" t="n">
        <f aca="false">(Y753-Z753)/Z753</f>
        <v>-0.00934919044966022</v>
      </c>
      <c r="AC753" s="2" t="n">
        <v>0.0416861666666667</v>
      </c>
    </row>
    <row r="754" customFormat="false" ht="12.75" hidden="false" customHeight="false" outlineLevel="0" collapsed="false">
      <c r="A754" s="6" t="n">
        <v>0.660486111111111</v>
      </c>
      <c r="B754" s="1" t="n">
        <v>40.0666666666666</v>
      </c>
      <c r="C754" s="7" t="n">
        <f aca="false">AVERAGE(D754:Q754)</f>
        <v>882.741666666667</v>
      </c>
      <c r="D754" s="7" t="n">
        <v>917.7</v>
      </c>
      <c r="E754" s="7" t="n">
        <v>880.5</v>
      </c>
      <c r="F754" s="7" t="n">
        <v>883.7</v>
      </c>
      <c r="G754" s="7" t="n">
        <v>872.3</v>
      </c>
      <c r="H754" s="7" t="n">
        <v>898.4</v>
      </c>
      <c r="I754" s="7" t="n">
        <v>855.8</v>
      </c>
      <c r="J754" s="7" t="n">
        <v>876</v>
      </c>
      <c r="K754" s="7" t="s">
        <v>26</v>
      </c>
      <c r="L754" s="7" t="n">
        <v>855.5</v>
      </c>
      <c r="M754" s="7" t="n">
        <v>890.7</v>
      </c>
      <c r="N754" s="7" t="n">
        <v>864.5</v>
      </c>
      <c r="O754" s="7" t="n">
        <v>881.5</v>
      </c>
      <c r="P754" s="7" t="n">
        <v>916.3</v>
      </c>
      <c r="Q754" s="7" t="s">
        <v>26</v>
      </c>
      <c r="R754" s="7" t="n">
        <v>8.01</v>
      </c>
      <c r="S754" s="7" t="n">
        <v>10.78</v>
      </c>
      <c r="T754" s="7" t="n">
        <v>11.01</v>
      </c>
      <c r="U754" s="7" t="n">
        <v>14.01</v>
      </c>
      <c r="V754" s="7" t="n">
        <v>16</v>
      </c>
      <c r="W754" s="7" t="n">
        <v>884.992970988839</v>
      </c>
      <c r="Y754" s="7" t="n">
        <f aca="false">Y753+(C754+C753)*(B754-B753)/2</f>
        <v>29287.2085416667</v>
      </c>
      <c r="Z754" s="7" t="n">
        <f aca="false">Z753+(W754+W753)*(B754-B753)/2</f>
        <v>29563.3042930991</v>
      </c>
      <c r="AA754" s="2" t="n">
        <v>-0.0416446666666667</v>
      </c>
      <c r="AB754" s="2" t="n">
        <f aca="false">(Y754-Z754)/Z754</f>
        <v>-0.00933913708343246</v>
      </c>
      <c r="AC754" s="2" t="n">
        <v>0.0416446666666667</v>
      </c>
    </row>
    <row r="755" customFormat="false" ht="12.75" hidden="false" customHeight="false" outlineLevel="0" collapsed="false">
      <c r="A755" s="6" t="n">
        <v>0.660520833333333</v>
      </c>
      <c r="B755" s="1" t="n">
        <v>40.1166666666666</v>
      </c>
      <c r="C755" s="7" t="n">
        <f aca="false">AVERAGE(D755:Q755)</f>
        <v>883.1</v>
      </c>
      <c r="D755" s="7" t="n">
        <v>918</v>
      </c>
      <c r="E755" s="7" t="n">
        <v>880.8</v>
      </c>
      <c r="F755" s="7" t="n">
        <v>884.2</v>
      </c>
      <c r="G755" s="7" t="n">
        <v>872.6</v>
      </c>
      <c r="H755" s="7" t="n">
        <v>898.6</v>
      </c>
      <c r="I755" s="7" t="n">
        <v>856.4</v>
      </c>
      <c r="J755" s="7" t="n">
        <v>876.5</v>
      </c>
      <c r="K755" s="7" t="s">
        <v>26</v>
      </c>
      <c r="L755" s="7" t="n">
        <v>856</v>
      </c>
      <c r="M755" s="7" t="n">
        <v>890.7</v>
      </c>
      <c r="N755" s="7" t="n">
        <v>864.9</v>
      </c>
      <c r="O755" s="7" t="n">
        <v>881.7</v>
      </c>
      <c r="P755" s="7" t="n">
        <v>916.8</v>
      </c>
      <c r="Q755" s="7" t="s">
        <v>26</v>
      </c>
      <c r="R755" s="7" t="n">
        <v>8.01</v>
      </c>
      <c r="S755" s="7" t="n">
        <v>10.8</v>
      </c>
      <c r="T755" s="7" t="n">
        <v>11.01</v>
      </c>
      <c r="U755" s="7" t="n">
        <v>14.01</v>
      </c>
      <c r="V755" s="7" t="n">
        <v>16.3</v>
      </c>
      <c r="W755" s="7" t="n">
        <v>885.179251488909</v>
      </c>
      <c r="Y755" s="7" t="n">
        <f aca="false">Y754+(C755+C754)*(B755-B754)/2</f>
        <v>29331.3545833333</v>
      </c>
      <c r="Z755" s="7" t="n">
        <f aca="false">Z754+(W755+W754)*(B755-B754)/2</f>
        <v>29607.5585986611</v>
      </c>
      <c r="AA755" s="2" t="n">
        <v>-0.0416031666666667</v>
      </c>
      <c r="AB755" s="2" t="n">
        <f aca="false">(Y755-Z755)/Z755</f>
        <v>-0.00932883454092856</v>
      </c>
      <c r="AC755" s="2" t="n">
        <v>0.0416031666666667</v>
      </c>
    </row>
    <row r="756" customFormat="false" ht="12.75" hidden="false" customHeight="false" outlineLevel="0" collapsed="false">
      <c r="A756" s="6" t="n">
        <v>0.660555555555556</v>
      </c>
      <c r="B756" s="1" t="n">
        <v>40.1666666666667</v>
      </c>
      <c r="C756" s="7" t="n">
        <f aca="false">AVERAGE(D756:Q756)</f>
        <v>883.4</v>
      </c>
      <c r="D756" s="7" t="n">
        <v>918.5</v>
      </c>
      <c r="E756" s="7" t="n">
        <v>881</v>
      </c>
      <c r="F756" s="7" t="n">
        <v>884.8</v>
      </c>
      <c r="G756" s="7" t="n">
        <v>873</v>
      </c>
      <c r="H756" s="7" t="n">
        <v>898.5</v>
      </c>
      <c r="I756" s="7" t="n">
        <v>856.7</v>
      </c>
      <c r="J756" s="7" t="n">
        <v>876.7</v>
      </c>
      <c r="K756" s="7" t="s">
        <v>26</v>
      </c>
      <c r="L756" s="7" t="n">
        <v>856.4</v>
      </c>
      <c r="M756" s="7" t="n">
        <v>890.8</v>
      </c>
      <c r="N756" s="7" t="n">
        <v>865.3</v>
      </c>
      <c r="O756" s="7" t="n">
        <v>881.9</v>
      </c>
      <c r="P756" s="7" t="n">
        <v>917.2</v>
      </c>
      <c r="Q756" s="7" t="s">
        <v>26</v>
      </c>
      <c r="R756" s="7" t="n">
        <v>8.01</v>
      </c>
      <c r="S756" s="7" t="n">
        <v>10.88</v>
      </c>
      <c r="T756" s="7" t="n">
        <v>11.01</v>
      </c>
      <c r="U756" s="7" t="n">
        <v>14.01</v>
      </c>
      <c r="V756" s="7" t="n">
        <v>16.5</v>
      </c>
      <c r="W756" s="7" t="n">
        <v>885.365300680352</v>
      </c>
      <c r="Y756" s="7" t="n">
        <f aca="false">Y755+(C756+C755)*(B756-B755)/2</f>
        <v>29375.5170833333</v>
      </c>
      <c r="Z756" s="7" t="n">
        <f aca="false">Z755+(W756+W755)*(B756-B755)/2</f>
        <v>29651.8222124653</v>
      </c>
      <c r="AA756" s="2" t="n">
        <v>-0.0415616666666667</v>
      </c>
      <c r="AB756" s="2" t="n">
        <f aca="false">(Y756-Z756)/Z756</f>
        <v>-0.00931831869057377</v>
      </c>
      <c r="AC756" s="2" t="n">
        <v>0.0415616666666667</v>
      </c>
    </row>
    <row r="757" customFormat="false" ht="12.75" hidden="false" customHeight="false" outlineLevel="0" collapsed="false">
      <c r="A757" s="6" t="n">
        <v>0.660590277777778</v>
      </c>
      <c r="B757" s="1" t="n">
        <v>40.2166666666667</v>
      </c>
      <c r="C757" s="7" t="n">
        <f aca="false">AVERAGE(D757:Q757)</f>
        <v>883.766666666667</v>
      </c>
      <c r="D757" s="7" t="n">
        <v>919</v>
      </c>
      <c r="E757" s="7" t="n">
        <v>881.3</v>
      </c>
      <c r="F757" s="7" t="n">
        <v>885.5</v>
      </c>
      <c r="G757" s="7" t="n">
        <v>873.4</v>
      </c>
      <c r="H757" s="7" t="n">
        <v>898.7</v>
      </c>
      <c r="I757" s="7" t="n">
        <v>857.2</v>
      </c>
      <c r="J757" s="7" t="n">
        <v>877.1</v>
      </c>
      <c r="K757" s="7" t="s">
        <v>26</v>
      </c>
      <c r="L757" s="7" t="n">
        <v>856.8</v>
      </c>
      <c r="M757" s="7" t="n">
        <v>890.9</v>
      </c>
      <c r="N757" s="7" t="n">
        <v>865.7</v>
      </c>
      <c r="O757" s="7" t="n">
        <v>882.1</v>
      </c>
      <c r="P757" s="7" t="n">
        <v>917.5</v>
      </c>
      <c r="Q757" s="7" t="s">
        <v>26</v>
      </c>
      <c r="R757" s="7" t="n">
        <v>8.01</v>
      </c>
      <c r="S757" s="7" t="n">
        <v>10.95</v>
      </c>
      <c r="T757" s="7" t="n">
        <v>11.01</v>
      </c>
      <c r="U757" s="7" t="n">
        <v>14.01</v>
      </c>
      <c r="V757" s="7" t="n">
        <v>16.8</v>
      </c>
      <c r="W757" s="7" t="n">
        <v>885.551119136897</v>
      </c>
      <c r="Y757" s="7" t="n">
        <f aca="false">Y756+(C757+C756)*(B757-B756)/2</f>
        <v>29419.69625</v>
      </c>
      <c r="Z757" s="7" t="n">
        <f aca="false">Z756+(W757+W756)*(B757-B756)/2</f>
        <v>29696.0951229608</v>
      </c>
      <c r="AA757" s="2" t="n">
        <v>-0.0415201666666667</v>
      </c>
      <c r="AB757" s="2" t="n">
        <f aca="false">(Y757-Z757)/Z757</f>
        <v>-0.00930758309522799</v>
      </c>
      <c r="AC757" s="2" t="n">
        <v>0.0415201666666667</v>
      </c>
    </row>
    <row r="758" customFormat="false" ht="12.75" hidden="false" customHeight="false" outlineLevel="0" collapsed="false">
      <c r="A758" s="6" t="n">
        <v>0.660636574074074</v>
      </c>
      <c r="B758" s="1" t="n">
        <v>40.2833333333333</v>
      </c>
      <c r="C758" s="7" t="n">
        <f aca="false">AVERAGE(D758:Q758)</f>
        <v>884.358333333333</v>
      </c>
      <c r="D758" s="7" t="n">
        <v>919.3</v>
      </c>
      <c r="E758" s="7" t="n">
        <v>881.6</v>
      </c>
      <c r="F758" s="7" t="n">
        <v>885.7</v>
      </c>
      <c r="G758" s="7" t="n">
        <v>874.2</v>
      </c>
      <c r="H758" s="7" t="n">
        <v>899.6</v>
      </c>
      <c r="I758" s="7" t="n">
        <v>857.9</v>
      </c>
      <c r="J758" s="7" t="n">
        <v>878</v>
      </c>
      <c r="K758" s="7" t="s">
        <v>26</v>
      </c>
      <c r="L758" s="7" t="n">
        <v>857.4</v>
      </c>
      <c r="M758" s="7" t="n">
        <v>891.8</v>
      </c>
      <c r="N758" s="7" t="n">
        <v>866.3</v>
      </c>
      <c r="O758" s="7" t="n">
        <v>882.5</v>
      </c>
      <c r="P758" s="7" t="n">
        <v>918</v>
      </c>
      <c r="Q758" s="7" t="s">
        <v>26</v>
      </c>
      <c r="R758" s="7" t="n">
        <v>8.01</v>
      </c>
      <c r="S758" s="7" t="n">
        <v>10.81</v>
      </c>
      <c r="T758" s="7" t="n">
        <v>11.01</v>
      </c>
      <c r="U758" s="7" t="n">
        <v>14.01</v>
      </c>
      <c r="V758" s="7" t="n">
        <v>17.1</v>
      </c>
      <c r="W758" s="7" t="n">
        <v>885.798519145646</v>
      </c>
      <c r="Y758" s="7" t="n">
        <f aca="false">Y757+(C758+C757)*(B758-B757)/2</f>
        <v>29478.63375</v>
      </c>
      <c r="Z758" s="7" t="n">
        <f aca="false">Z757+(W758+W757)*(B758-B757)/2</f>
        <v>29755.1401109035</v>
      </c>
      <c r="AA758" s="2" t="n">
        <v>-0.0414648333333334</v>
      </c>
      <c r="AB758" s="2" t="n">
        <f aca="false">(Y758-Z758)/Z758</f>
        <v>-0.00929272589115382</v>
      </c>
      <c r="AC758" s="2" t="n">
        <v>0.0414648333333334</v>
      </c>
    </row>
    <row r="759" customFormat="false" ht="12.75" hidden="false" customHeight="false" outlineLevel="0" collapsed="false">
      <c r="A759" s="6" t="n">
        <v>0.660671296296296</v>
      </c>
      <c r="B759" s="1" t="n">
        <v>40.3333333333333</v>
      </c>
      <c r="C759" s="7" t="n">
        <f aca="false">AVERAGE(D759:Q759)</f>
        <v>884.775</v>
      </c>
      <c r="D759" s="7" t="n">
        <v>919.4</v>
      </c>
      <c r="E759" s="7" t="n">
        <v>881.8</v>
      </c>
      <c r="F759" s="7" t="n">
        <v>885.3</v>
      </c>
      <c r="G759" s="7" t="n">
        <v>874.7</v>
      </c>
      <c r="H759" s="7" t="n">
        <v>900.5</v>
      </c>
      <c r="I759" s="7" t="n">
        <v>858.4</v>
      </c>
      <c r="J759" s="7" t="n">
        <v>878.6</v>
      </c>
      <c r="K759" s="7" t="s">
        <v>26</v>
      </c>
      <c r="L759" s="7" t="n">
        <v>857.9</v>
      </c>
      <c r="M759" s="7" t="n">
        <v>892.7</v>
      </c>
      <c r="N759" s="7" t="n">
        <v>866.8</v>
      </c>
      <c r="O759" s="7" t="n">
        <v>883</v>
      </c>
      <c r="P759" s="7" t="n">
        <v>918.2</v>
      </c>
      <c r="Q759" s="7" t="s">
        <v>26</v>
      </c>
      <c r="R759" s="7" t="n">
        <v>8.01</v>
      </c>
      <c r="S759" s="7" t="n">
        <v>10.69</v>
      </c>
      <c r="T759" s="7" t="n">
        <v>11.01</v>
      </c>
      <c r="U759" s="7" t="n">
        <v>14.01</v>
      </c>
      <c r="V759" s="7" t="n">
        <v>17.3</v>
      </c>
      <c r="W759" s="7" t="n">
        <v>885.983801439978</v>
      </c>
      <c r="Y759" s="7" t="n">
        <f aca="false">Y758+(C759+C758)*(B759-B758)/2</f>
        <v>29522.8620833333</v>
      </c>
      <c r="Z759" s="7" t="n">
        <f aca="false">Z758+(W759+W758)*(B759-B758)/2</f>
        <v>29799.4346689181</v>
      </c>
      <c r="AA759" s="2" t="n">
        <v>-0.0414233333333334</v>
      </c>
      <c r="AB759" s="2" t="n">
        <f aca="false">(Y759-Z759)/Z759</f>
        <v>-0.00928113531876112</v>
      </c>
      <c r="AC759" s="2" t="n">
        <v>0.0414233333333334</v>
      </c>
    </row>
    <row r="760" customFormat="false" ht="12.75" hidden="false" customHeight="false" outlineLevel="0" collapsed="false">
      <c r="A760" s="6" t="n">
        <v>0.660706018518519</v>
      </c>
      <c r="B760" s="1" t="n">
        <v>40.3833333333333</v>
      </c>
      <c r="C760" s="7" t="n">
        <f aca="false">AVERAGE(D760:Q760)</f>
        <v>885.133333333333</v>
      </c>
      <c r="D760" s="7" t="n">
        <v>919.6</v>
      </c>
      <c r="E760" s="7" t="n">
        <v>882.1</v>
      </c>
      <c r="F760" s="7" t="n">
        <v>885.2</v>
      </c>
      <c r="G760" s="7" t="n">
        <v>875</v>
      </c>
      <c r="H760" s="7" t="n">
        <v>901</v>
      </c>
      <c r="I760" s="7" t="n">
        <v>858.7</v>
      </c>
      <c r="J760" s="7" t="n">
        <v>878.9</v>
      </c>
      <c r="K760" s="7" t="s">
        <v>26</v>
      </c>
      <c r="L760" s="7" t="n">
        <v>858.3</v>
      </c>
      <c r="M760" s="7" t="n">
        <v>893.3</v>
      </c>
      <c r="N760" s="7" t="n">
        <v>867.2</v>
      </c>
      <c r="O760" s="7" t="n">
        <v>883.5</v>
      </c>
      <c r="P760" s="7" t="n">
        <v>918.8</v>
      </c>
      <c r="Q760" s="7" t="s">
        <v>26</v>
      </c>
      <c r="R760" s="7" t="n">
        <v>8.01</v>
      </c>
      <c r="S760" s="7" t="n">
        <v>10.74</v>
      </c>
      <c r="T760" s="7" t="n">
        <v>11.01</v>
      </c>
      <c r="U760" s="7" t="n">
        <v>14.01</v>
      </c>
      <c r="V760" s="7" t="n">
        <v>17.4</v>
      </c>
      <c r="W760" s="7" t="n">
        <v>886.168854896507</v>
      </c>
      <c r="Y760" s="7" t="n">
        <f aca="false">Y759+(C760+C759)*(B760-B759)/2</f>
        <v>29567.1097916666</v>
      </c>
      <c r="Z760" s="7" t="n">
        <f aca="false">Z759+(W760+W759)*(B760-B759)/2</f>
        <v>29843.7384853265</v>
      </c>
      <c r="AA760" s="2" t="n">
        <v>-0.0413818333333334</v>
      </c>
      <c r="AB760" s="2" t="n">
        <f aca="false">(Y760-Z760)/Z760</f>
        <v>-0.00926923729062642</v>
      </c>
      <c r="AC760" s="2" t="n">
        <v>0.0413818333333334</v>
      </c>
    </row>
    <row r="761" customFormat="false" ht="12.75" hidden="false" customHeight="false" outlineLevel="0" collapsed="false">
      <c r="A761" s="6" t="n">
        <v>0.660740740740741</v>
      </c>
      <c r="B761" s="1" t="n">
        <v>40.4333333333333</v>
      </c>
      <c r="C761" s="7" t="n">
        <f aca="false">AVERAGE(D761:Q761)</f>
        <v>885.358333333333</v>
      </c>
      <c r="D761" s="7" t="n">
        <v>920</v>
      </c>
      <c r="E761" s="7" t="n">
        <v>882.4</v>
      </c>
      <c r="F761" s="7" t="n">
        <v>885.4</v>
      </c>
      <c r="G761" s="7" t="n">
        <v>875.2</v>
      </c>
      <c r="H761" s="7" t="n">
        <v>900.9</v>
      </c>
      <c r="I761" s="7" t="n">
        <v>858.9</v>
      </c>
      <c r="J761" s="7" t="n">
        <v>879</v>
      </c>
      <c r="K761" s="7" t="s">
        <v>26</v>
      </c>
      <c r="L761" s="7" t="n">
        <v>858.5</v>
      </c>
      <c r="M761" s="7" t="n">
        <v>893.2</v>
      </c>
      <c r="N761" s="7" t="n">
        <v>867.5</v>
      </c>
      <c r="O761" s="7" t="n">
        <v>883.9</v>
      </c>
      <c r="P761" s="7" t="n">
        <v>919.4</v>
      </c>
      <c r="Q761" s="7" t="s">
        <v>26</v>
      </c>
      <c r="R761" s="7" t="n">
        <v>8.01</v>
      </c>
      <c r="S761" s="7" t="n">
        <v>10.81</v>
      </c>
      <c r="T761" s="7" t="n">
        <v>11.01</v>
      </c>
      <c r="U761" s="7" t="n">
        <v>14.01</v>
      </c>
      <c r="V761" s="7" t="n">
        <v>17.6</v>
      </c>
      <c r="W761" s="7" t="n">
        <v>886.3536800798</v>
      </c>
      <c r="Y761" s="7" t="n">
        <f aca="false">Y760+(C761+C760)*(B761-B760)/2</f>
        <v>29611.3720833333</v>
      </c>
      <c r="Z761" s="7" t="n">
        <f aca="false">Z760+(W761+W760)*(B761-B760)/2</f>
        <v>29888.051548701</v>
      </c>
      <c r="AA761" s="2" t="n">
        <v>-0.0413403333333334</v>
      </c>
      <c r="AB761" s="2" t="n">
        <f aca="false">(Y761-Z761)/Z761</f>
        <v>-0.00925719312671819</v>
      </c>
      <c r="AC761" s="2" t="n">
        <v>0.0413403333333334</v>
      </c>
    </row>
    <row r="762" customFormat="false" ht="12.75" hidden="false" customHeight="false" outlineLevel="0" collapsed="false">
      <c r="A762" s="6" t="n">
        <v>0.660775462962963</v>
      </c>
      <c r="B762" s="1" t="n">
        <v>40.4833333333333</v>
      </c>
      <c r="C762" s="7" t="n">
        <f aca="false">AVERAGE(D762:Q762)</f>
        <v>885.55</v>
      </c>
      <c r="D762" s="7" t="n">
        <v>920.4</v>
      </c>
      <c r="E762" s="7" t="n">
        <v>882.8</v>
      </c>
      <c r="F762" s="7" t="n">
        <v>885.6</v>
      </c>
      <c r="G762" s="7" t="n">
        <v>875.6</v>
      </c>
      <c r="H762" s="7" t="n">
        <v>900.6</v>
      </c>
      <c r="I762" s="7" t="n">
        <v>859.1</v>
      </c>
      <c r="J762" s="7" t="n">
        <v>879.2</v>
      </c>
      <c r="K762" s="7" t="s">
        <v>26</v>
      </c>
      <c r="L762" s="7" t="n">
        <v>858.6</v>
      </c>
      <c r="M762" s="7" t="n">
        <v>892.8</v>
      </c>
      <c r="N762" s="7" t="n">
        <v>867.7</v>
      </c>
      <c r="O762" s="7" t="n">
        <v>884.3</v>
      </c>
      <c r="P762" s="7" t="n">
        <v>919.9</v>
      </c>
      <c r="Q762" s="7" t="s">
        <v>26</v>
      </c>
      <c r="R762" s="7" t="n">
        <v>8.01</v>
      </c>
      <c r="S762" s="7" t="n">
        <v>11</v>
      </c>
      <c r="T762" s="7" t="n">
        <v>11.01</v>
      </c>
      <c r="U762" s="7" t="n">
        <v>14.01</v>
      </c>
      <c r="V762" s="7" t="n">
        <v>17.8</v>
      </c>
      <c r="W762" s="7" t="n">
        <v>886.538277552337</v>
      </c>
      <c r="Y762" s="7" t="n">
        <f aca="false">Y761+(C762+C761)*(B762-B761)/2</f>
        <v>29655.6447916667</v>
      </c>
      <c r="Z762" s="7" t="n">
        <f aca="false">Z761+(W762+W761)*(B762-B761)/2</f>
        <v>29932.3738476418</v>
      </c>
      <c r="AA762" s="2" t="n">
        <v>-0.0412988333333334</v>
      </c>
      <c r="AB762" s="2" t="n">
        <f aca="false">(Y762-Z762)/Z762</f>
        <v>-0.00924514231259022</v>
      </c>
      <c r="AC762" s="2" t="n">
        <v>0.0412988333333334</v>
      </c>
    </row>
    <row r="763" customFormat="false" ht="12.75" hidden="false" customHeight="false" outlineLevel="0" collapsed="false">
      <c r="A763" s="6" t="n">
        <v>0.660821759259259</v>
      </c>
      <c r="B763" s="1" t="n">
        <v>40.5499999999999</v>
      </c>
      <c r="C763" s="7" t="n">
        <f aca="false">AVERAGE(D763:Q763)</f>
        <v>885.958333333333</v>
      </c>
      <c r="D763" s="7" t="n">
        <v>920.7</v>
      </c>
      <c r="E763" s="7" t="n">
        <v>883.4</v>
      </c>
      <c r="F763" s="7" t="n">
        <v>886</v>
      </c>
      <c r="G763" s="7" t="n">
        <v>876.5</v>
      </c>
      <c r="H763" s="7" t="n">
        <v>900.7</v>
      </c>
      <c r="I763" s="7" t="n">
        <v>859.5</v>
      </c>
      <c r="J763" s="7" t="n">
        <v>879.6</v>
      </c>
      <c r="K763" s="7" t="s">
        <v>26</v>
      </c>
      <c r="L763" s="7" t="n">
        <v>859</v>
      </c>
      <c r="M763" s="7" t="n">
        <v>892.7</v>
      </c>
      <c r="N763" s="7" t="n">
        <v>868</v>
      </c>
      <c r="O763" s="7" t="n">
        <v>885.2</v>
      </c>
      <c r="P763" s="7" t="n">
        <v>920.2</v>
      </c>
      <c r="Q763" s="7" t="s">
        <v>26</v>
      </c>
      <c r="R763" s="7" t="n">
        <v>8.01</v>
      </c>
      <c r="S763" s="7" t="n">
        <v>11.2</v>
      </c>
      <c r="T763" s="7" t="n">
        <v>11.01</v>
      </c>
      <c r="U763" s="7" t="n">
        <v>14.01</v>
      </c>
      <c r="V763" s="7" t="n">
        <v>18</v>
      </c>
      <c r="W763" s="7" t="n">
        <v>886.784054267289</v>
      </c>
      <c r="Y763" s="7" t="n">
        <f aca="false">Y762+(C763+C762)*(B763-B762)/2</f>
        <v>29714.6950694444</v>
      </c>
      <c r="Z763" s="7" t="n">
        <f aca="false">Z762+(W763+W762)*(B763-B762)/2</f>
        <v>29991.4845920357</v>
      </c>
      <c r="AA763" s="2" t="n">
        <v>-0.0412435000000001</v>
      </c>
      <c r="AB763" s="2" t="n">
        <f aca="false">(Y763-Z763)/Z763</f>
        <v>-0.00922893702517195</v>
      </c>
      <c r="AC763" s="2" t="n">
        <v>0.0412435000000001</v>
      </c>
    </row>
    <row r="764" customFormat="false" ht="12.75" hidden="false" customHeight="false" outlineLevel="0" collapsed="false">
      <c r="A764" s="6" t="n">
        <v>0.660856481481482</v>
      </c>
      <c r="B764" s="1" t="n">
        <v>40.6</v>
      </c>
      <c r="C764" s="7" t="n">
        <f aca="false">AVERAGE(D764:Q764)</f>
        <v>886.25</v>
      </c>
      <c r="D764" s="7" t="n">
        <v>921</v>
      </c>
      <c r="E764" s="7" t="n">
        <v>883.8</v>
      </c>
      <c r="F764" s="7" t="n">
        <v>886.1</v>
      </c>
      <c r="G764" s="7" t="n">
        <v>877.2</v>
      </c>
      <c r="H764" s="7" t="n">
        <v>901</v>
      </c>
      <c r="I764" s="7" t="n">
        <v>859.8</v>
      </c>
      <c r="J764" s="7" t="n">
        <v>879.9</v>
      </c>
      <c r="K764" s="7" t="s">
        <v>26</v>
      </c>
      <c r="L764" s="7" t="n">
        <v>859.3</v>
      </c>
      <c r="M764" s="7" t="n">
        <v>892.6</v>
      </c>
      <c r="N764" s="7" t="n">
        <v>868.3</v>
      </c>
      <c r="O764" s="7" t="n">
        <v>885.8</v>
      </c>
      <c r="P764" s="7" t="n">
        <v>920.2</v>
      </c>
      <c r="Q764" s="7" t="s">
        <v>26</v>
      </c>
      <c r="R764" s="7" t="n">
        <v>8.01</v>
      </c>
      <c r="S764" s="7" t="n">
        <v>11.14</v>
      </c>
      <c r="T764" s="7" t="n">
        <v>11.01</v>
      </c>
      <c r="U764" s="7" t="n">
        <v>14.01</v>
      </c>
      <c r="V764" s="7" t="n">
        <v>18.1</v>
      </c>
      <c r="W764" s="7" t="n">
        <v>886.968122590509</v>
      </c>
      <c r="Y764" s="7" t="n">
        <f aca="false">Y763+(C764+C763)*(B764-B763)/2</f>
        <v>29759.0002777777</v>
      </c>
      <c r="Z764" s="7" t="n">
        <f aca="false">Z763+(W764+W763)*(B764-B763)/2</f>
        <v>30035.8283964572</v>
      </c>
      <c r="AA764" s="2" t="n">
        <v>-0.041202</v>
      </c>
      <c r="AB764" s="2" t="n">
        <f aca="false">(Y764-Z764)/Z764</f>
        <v>-0.00921659675989091</v>
      </c>
      <c r="AC764" s="2" t="n">
        <v>0.041202</v>
      </c>
    </row>
    <row r="765" customFormat="false" ht="12.75" hidden="false" customHeight="false" outlineLevel="0" collapsed="false">
      <c r="A765" s="6" t="n">
        <v>0.660891203703704</v>
      </c>
      <c r="B765" s="1" t="n">
        <v>40.65</v>
      </c>
      <c r="C765" s="7" t="n">
        <f aca="false">AVERAGE(D765:Q765)</f>
        <v>886.516666666667</v>
      </c>
      <c r="D765" s="7" t="n">
        <v>921.2</v>
      </c>
      <c r="E765" s="7" t="n">
        <v>884.1</v>
      </c>
      <c r="F765" s="7" t="n">
        <v>886.3</v>
      </c>
      <c r="G765" s="7" t="n">
        <v>877.6</v>
      </c>
      <c r="H765" s="7" t="n">
        <v>901.3</v>
      </c>
      <c r="I765" s="7" t="n">
        <v>860.2</v>
      </c>
      <c r="J765" s="7" t="n">
        <v>880.2</v>
      </c>
      <c r="K765" s="7" t="s">
        <v>26</v>
      </c>
      <c r="L765" s="7" t="n">
        <v>859.6</v>
      </c>
      <c r="M765" s="7" t="n">
        <v>892.7</v>
      </c>
      <c r="N765" s="7" t="n">
        <v>868.7</v>
      </c>
      <c r="O765" s="7" t="n">
        <v>885.9</v>
      </c>
      <c r="P765" s="7" t="n">
        <v>920.4</v>
      </c>
      <c r="Q765" s="7" t="s">
        <v>26</v>
      </c>
      <c r="R765" s="7" t="n">
        <v>8.01</v>
      </c>
      <c r="S765" s="7" t="n">
        <v>11.02</v>
      </c>
      <c r="T765" s="7" t="n">
        <v>11.01</v>
      </c>
      <c r="U765" s="7" t="n">
        <v>14.01</v>
      </c>
      <c r="V765" s="7" t="n">
        <v>18.3</v>
      </c>
      <c r="W765" s="7" t="n">
        <v>887.151965062968</v>
      </c>
      <c r="Y765" s="7" t="n">
        <f aca="false">Y764+(C765+C764)*(B765-B764)/2</f>
        <v>29803.3194444444</v>
      </c>
      <c r="Z765" s="7" t="n">
        <f aca="false">Z764+(W765+W764)*(B765-B764)/2</f>
        <v>30080.1813986485</v>
      </c>
      <c r="AA765" s="2" t="n">
        <v>-0.0411605</v>
      </c>
      <c r="AB765" s="2" t="n">
        <f aca="false">(Y765-Z765)/Z765</f>
        <v>-0.00920413180143046</v>
      </c>
      <c r="AC765" s="2" t="n">
        <v>0.0411605</v>
      </c>
    </row>
    <row r="766" customFormat="false" ht="12.75" hidden="false" customHeight="false" outlineLevel="0" collapsed="false">
      <c r="A766" s="6" t="n">
        <v>0.660925925925926</v>
      </c>
      <c r="B766" s="1" t="n">
        <v>40.7</v>
      </c>
      <c r="C766" s="7" t="n">
        <f aca="false">AVERAGE(D766:Q766)</f>
        <v>886.816666666667</v>
      </c>
      <c r="D766" s="7" t="n">
        <v>921.4</v>
      </c>
      <c r="E766" s="7" t="n">
        <v>884.1</v>
      </c>
      <c r="F766" s="7" t="n">
        <v>886.4</v>
      </c>
      <c r="G766" s="7" t="n">
        <v>878</v>
      </c>
      <c r="H766" s="7" t="n">
        <v>901.9</v>
      </c>
      <c r="I766" s="7" t="n">
        <v>860.6</v>
      </c>
      <c r="J766" s="7" t="n">
        <v>880.7</v>
      </c>
      <c r="K766" s="7" t="s">
        <v>26</v>
      </c>
      <c r="L766" s="7" t="n">
        <v>860</v>
      </c>
      <c r="M766" s="7" t="n">
        <v>893.7</v>
      </c>
      <c r="N766" s="7" t="n">
        <v>869</v>
      </c>
      <c r="O766" s="7" t="n">
        <v>885.5</v>
      </c>
      <c r="P766" s="7" t="n">
        <v>920.5</v>
      </c>
      <c r="Q766" s="7" t="s">
        <v>26</v>
      </c>
      <c r="R766" s="7" t="n">
        <v>8.01</v>
      </c>
      <c r="S766" s="7" t="n">
        <v>11.03</v>
      </c>
      <c r="T766" s="7" t="n">
        <v>11.01</v>
      </c>
      <c r="U766" s="7" t="n">
        <v>14.01</v>
      </c>
      <c r="V766" s="7" t="n">
        <v>18.4</v>
      </c>
      <c r="W766" s="7" t="n">
        <v>887.335582238224</v>
      </c>
      <c r="Y766" s="7" t="n">
        <f aca="false">Y765+(C766+C765)*(B766-B765)/2</f>
        <v>29847.6527777778</v>
      </c>
      <c r="Z766" s="7" t="n">
        <f aca="false">Z765+(W766+W765)*(B766-B765)/2</f>
        <v>30124.5435873311</v>
      </c>
      <c r="AA766" s="2" t="n">
        <v>-0.041119</v>
      </c>
      <c r="AB766" s="2" t="n">
        <f aca="false">(Y766-Z766)/Z766</f>
        <v>-0.00919153542527841</v>
      </c>
      <c r="AC766" s="2" t="n">
        <v>0.041119</v>
      </c>
    </row>
    <row r="767" customFormat="false" ht="12.75" hidden="false" customHeight="false" outlineLevel="0" collapsed="false">
      <c r="A767" s="6" t="n">
        <v>0.660960648148148</v>
      </c>
      <c r="B767" s="1" t="n">
        <v>40.75</v>
      </c>
      <c r="C767" s="7" t="n">
        <f aca="false">AVERAGE(D767:Q767)</f>
        <v>887.2</v>
      </c>
      <c r="D767" s="7" t="n">
        <v>921.7</v>
      </c>
      <c r="E767" s="7" t="n">
        <v>884.2</v>
      </c>
      <c r="F767" s="7" t="n">
        <v>886.4</v>
      </c>
      <c r="G767" s="7" t="n">
        <v>878.2</v>
      </c>
      <c r="H767" s="7" t="n">
        <v>902.7</v>
      </c>
      <c r="I767" s="7" t="n">
        <v>860.9</v>
      </c>
      <c r="J767" s="7" t="n">
        <v>881.1</v>
      </c>
      <c r="K767" s="7" t="s">
        <v>26</v>
      </c>
      <c r="L767" s="7" t="n">
        <v>860.5</v>
      </c>
      <c r="M767" s="7" t="n">
        <v>894.8</v>
      </c>
      <c r="N767" s="7" t="n">
        <v>869.3</v>
      </c>
      <c r="O767" s="7" t="n">
        <v>885.7</v>
      </c>
      <c r="P767" s="7" t="n">
        <v>920.9</v>
      </c>
      <c r="Q767" s="7" t="s">
        <v>26</v>
      </c>
      <c r="R767" s="7" t="n">
        <v>8.01</v>
      </c>
      <c r="S767" s="7" t="n">
        <v>11.01</v>
      </c>
      <c r="T767" s="7" t="n">
        <v>11.01</v>
      </c>
      <c r="U767" s="7" t="n">
        <v>14.01</v>
      </c>
      <c r="V767" s="7" t="n">
        <v>18.5</v>
      </c>
      <c r="W767" s="7" t="n">
        <v>887.518974667799</v>
      </c>
      <c r="Y767" s="7" t="n">
        <f aca="false">Y766+(C767+C766)*(B767-B766)/2</f>
        <v>29892.0031944444</v>
      </c>
      <c r="Z767" s="7" t="n">
        <f aca="false">Z766+(W767+W766)*(B767-B766)/2</f>
        <v>30168.9149512537</v>
      </c>
      <c r="AA767" s="2" t="n">
        <v>-0.0410775</v>
      </c>
      <c r="AB767" s="2" t="n">
        <f aca="false">(Y767-Z767)/Z767</f>
        <v>-0.00917871117528452</v>
      </c>
      <c r="AC767" s="2" t="n">
        <v>0.0410775</v>
      </c>
    </row>
    <row r="768" customFormat="false" ht="12.75" hidden="false" customHeight="false" outlineLevel="0" collapsed="false">
      <c r="A768" s="6" t="n">
        <v>0.66099537037037</v>
      </c>
      <c r="B768" s="1" t="n">
        <v>40.8</v>
      </c>
      <c r="C768" s="7" t="n">
        <f aca="false">AVERAGE(D768:Q768)</f>
        <v>887.566666666667</v>
      </c>
      <c r="D768" s="7" t="n">
        <v>922</v>
      </c>
      <c r="E768" s="7" t="n">
        <v>884.4</v>
      </c>
      <c r="F768" s="7" t="n">
        <v>886.4</v>
      </c>
      <c r="G768" s="7" t="n">
        <v>878.5</v>
      </c>
      <c r="H768" s="7" t="n">
        <v>903.4</v>
      </c>
      <c r="I768" s="7" t="n">
        <v>861.1</v>
      </c>
      <c r="J768" s="7" t="n">
        <v>881.5</v>
      </c>
      <c r="K768" s="7" t="s">
        <v>26</v>
      </c>
      <c r="L768" s="7" t="n">
        <v>860.9</v>
      </c>
      <c r="M768" s="7" t="n">
        <v>895.8</v>
      </c>
      <c r="N768" s="7" t="n">
        <v>869.5</v>
      </c>
      <c r="O768" s="7" t="n">
        <v>886.2</v>
      </c>
      <c r="P768" s="7" t="n">
        <v>921.1</v>
      </c>
      <c r="Q768" s="7" t="s">
        <v>26</v>
      </c>
      <c r="R768" s="7" t="n">
        <v>8.01</v>
      </c>
      <c r="S768" s="7" t="n">
        <v>10.87</v>
      </c>
      <c r="T768" s="7" t="n">
        <v>11.01</v>
      </c>
      <c r="U768" s="7" t="n">
        <v>14.01</v>
      </c>
      <c r="V768" s="7" t="n">
        <v>18.6</v>
      </c>
      <c r="W768" s="7" t="n">
        <v>887.702142901193</v>
      </c>
      <c r="Y768" s="7" t="n">
        <f aca="false">Y767+(C768+C767)*(B768-B767)/2</f>
        <v>29936.3723611111</v>
      </c>
      <c r="Z768" s="7" t="n">
        <f aca="false">Z767+(W768+W767)*(B768-B767)/2</f>
        <v>30213.2954791929</v>
      </c>
      <c r="AA768" s="2" t="n">
        <v>-0.041036</v>
      </c>
      <c r="AB768" s="2" t="n">
        <f aca="false">(Y768-Z768)/Z768</f>
        <v>-0.00916560453567695</v>
      </c>
      <c r="AC768" s="2" t="n">
        <v>0.041036</v>
      </c>
    </row>
    <row r="769" customFormat="false" ht="12.75" hidden="false" customHeight="false" outlineLevel="0" collapsed="false">
      <c r="A769" s="6" t="n">
        <v>0.661041666666667</v>
      </c>
      <c r="B769" s="1" t="n">
        <v>40.8666666666666</v>
      </c>
      <c r="C769" s="7" t="n">
        <f aca="false">AVERAGE(D769:Q769)</f>
        <v>887.883333333333</v>
      </c>
      <c r="D769" s="7" t="n">
        <v>922.2</v>
      </c>
      <c r="E769" s="7" t="n">
        <v>884.5</v>
      </c>
      <c r="F769" s="7" t="n">
        <v>886.5</v>
      </c>
      <c r="G769" s="7" t="n">
        <v>878.9</v>
      </c>
      <c r="H769" s="7" t="n">
        <v>904.2</v>
      </c>
      <c r="I769" s="7" t="n">
        <v>861.4</v>
      </c>
      <c r="J769" s="7" t="n">
        <v>881.9</v>
      </c>
      <c r="K769" s="7" t="s">
        <v>26</v>
      </c>
      <c r="L769" s="7" t="n">
        <v>861.1</v>
      </c>
      <c r="M769" s="7" t="n">
        <v>896.8</v>
      </c>
      <c r="N769" s="7" t="n">
        <v>869.9</v>
      </c>
      <c r="O769" s="7" t="n">
        <v>886.3</v>
      </c>
      <c r="P769" s="7" t="n">
        <v>920.9</v>
      </c>
      <c r="Q769" s="7" t="s">
        <v>26</v>
      </c>
      <c r="R769" s="7" t="n">
        <v>8.01</v>
      </c>
      <c r="S769" s="7" t="n">
        <v>10.84</v>
      </c>
      <c r="T769" s="7" t="n">
        <v>11.01</v>
      </c>
      <c r="U769" s="7" t="n">
        <v>14.01</v>
      </c>
      <c r="V769" s="7" t="n">
        <v>18.8</v>
      </c>
      <c r="W769" s="7" t="n">
        <v>887.946019408759</v>
      </c>
      <c r="Y769" s="7" t="n">
        <f aca="false">Y768+(C769+C768)*(B769-B768)/2</f>
        <v>29995.5540277777</v>
      </c>
      <c r="Z769" s="7" t="n">
        <f aca="false">Z768+(W769+W768)*(B769-B768)/2</f>
        <v>30272.4837512699</v>
      </c>
      <c r="AA769" s="2" t="n">
        <v>-0.0409806666666667</v>
      </c>
      <c r="AB769" s="2" t="n">
        <f aca="false">(Y769-Z769)/Z769</f>
        <v>-0.0091479022919801</v>
      </c>
      <c r="AC769" s="2" t="n">
        <v>0.0409806666666667</v>
      </c>
    </row>
    <row r="770" customFormat="false" ht="12.75" hidden="false" customHeight="false" outlineLevel="0" collapsed="false">
      <c r="A770" s="6" t="n">
        <v>0.661076388888889</v>
      </c>
      <c r="B770" s="1" t="n">
        <v>40.9166666666666</v>
      </c>
      <c r="C770" s="7" t="n">
        <f aca="false">AVERAGE(D770:Q770)</f>
        <v>888.083333333333</v>
      </c>
      <c r="D770" s="7" t="n">
        <v>922.4</v>
      </c>
      <c r="E770" s="7" t="n">
        <v>884.4</v>
      </c>
      <c r="F770" s="7" t="n">
        <v>886.6</v>
      </c>
      <c r="G770" s="7" t="n">
        <v>879.2</v>
      </c>
      <c r="H770" s="7" t="n">
        <v>904.8</v>
      </c>
      <c r="I770" s="7" t="n">
        <v>861.7</v>
      </c>
      <c r="J770" s="7" t="n">
        <v>882.2</v>
      </c>
      <c r="K770" s="7" t="s">
        <v>26</v>
      </c>
      <c r="L770" s="7" t="n">
        <v>861.4</v>
      </c>
      <c r="M770" s="7" t="n">
        <v>897.4</v>
      </c>
      <c r="N770" s="7" t="n">
        <v>870.2</v>
      </c>
      <c r="O770" s="7" t="n">
        <v>886</v>
      </c>
      <c r="P770" s="7" t="n">
        <v>920.7</v>
      </c>
      <c r="Q770" s="7" t="s">
        <v>26</v>
      </c>
      <c r="R770" s="7" t="n">
        <v>8.01</v>
      </c>
      <c r="S770" s="7" t="n">
        <v>10.92</v>
      </c>
      <c r="T770" s="7" t="n">
        <v>11.01</v>
      </c>
      <c r="U770" s="7" t="n">
        <v>14.01</v>
      </c>
      <c r="V770" s="7" t="n">
        <v>18.8</v>
      </c>
      <c r="W770" s="7" t="n">
        <v>888.128666643392</v>
      </c>
      <c r="Y770" s="7" t="n">
        <f aca="false">Y769+(C770+C769)*(B770-B769)/2</f>
        <v>30039.9531944444</v>
      </c>
      <c r="Z770" s="7" t="n">
        <f aca="false">Z769+(W770+W769)*(B770-B769)/2</f>
        <v>30316.8856184212</v>
      </c>
      <c r="AA770" s="2" t="n">
        <v>-0.0409391666666667</v>
      </c>
      <c r="AB770" s="2" t="n">
        <f aca="false">(Y770-Z770)/Z770</f>
        <v>-0.00913459342303089</v>
      </c>
      <c r="AC770" s="2" t="n">
        <v>0.0409391666666667</v>
      </c>
    </row>
    <row r="771" customFormat="false" ht="12.75" hidden="false" customHeight="false" outlineLevel="0" collapsed="false">
      <c r="A771" s="6" t="n">
        <v>0.661111111111111</v>
      </c>
      <c r="B771" s="1" t="n">
        <v>40.9666666666666</v>
      </c>
      <c r="C771" s="7" t="n">
        <f aca="false">AVERAGE(D771:Q771)</f>
        <v>888.316666666667</v>
      </c>
      <c r="D771" s="7" t="n">
        <v>922.7</v>
      </c>
      <c r="E771" s="7" t="n">
        <v>884.5</v>
      </c>
      <c r="F771" s="7" t="n">
        <v>886.9</v>
      </c>
      <c r="G771" s="7" t="n">
        <v>879.4</v>
      </c>
      <c r="H771" s="7" t="n">
        <v>905.4</v>
      </c>
      <c r="I771" s="7" t="n">
        <v>861.8</v>
      </c>
      <c r="J771" s="7" t="n">
        <v>882.4</v>
      </c>
      <c r="K771" s="7" t="s">
        <v>26</v>
      </c>
      <c r="L771" s="7" t="n">
        <v>861.6</v>
      </c>
      <c r="M771" s="7" t="n">
        <v>897.9</v>
      </c>
      <c r="N771" s="7" t="n">
        <v>870.5</v>
      </c>
      <c r="O771" s="7" t="n">
        <v>885.9</v>
      </c>
      <c r="P771" s="7" t="n">
        <v>920.8</v>
      </c>
      <c r="Q771" s="7" t="s">
        <v>26</v>
      </c>
      <c r="R771" s="7" t="n">
        <v>8.01</v>
      </c>
      <c r="S771" s="7" t="n">
        <v>11.06</v>
      </c>
      <c r="T771" s="7" t="n">
        <v>11.01</v>
      </c>
      <c r="U771" s="7" t="n">
        <v>14.01</v>
      </c>
      <c r="V771" s="7" t="n">
        <v>18.9</v>
      </c>
      <c r="W771" s="7" t="n">
        <v>888.311091499032</v>
      </c>
      <c r="Y771" s="7" t="n">
        <f aca="false">Y770+(C771+C770)*(B771-B770)/2</f>
        <v>30084.3631944444</v>
      </c>
      <c r="Z771" s="7" t="n">
        <f aca="false">Z770+(W771+W770)*(B771-B770)/2</f>
        <v>30361.2966123748</v>
      </c>
      <c r="AA771" s="2" t="n">
        <v>-0.0408976666666667</v>
      </c>
      <c r="AB771" s="2" t="n">
        <f aca="false">(Y771-Z771)/Z771</f>
        <v>-0.00912126453181502</v>
      </c>
      <c r="AC771" s="2" t="n">
        <v>0.0408976666666667</v>
      </c>
    </row>
    <row r="772" customFormat="false" ht="12.75" hidden="false" customHeight="false" outlineLevel="0" collapsed="false">
      <c r="A772" s="6" t="n">
        <v>0.661145833333333</v>
      </c>
      <c r="B772" s="1" t="n">
        <v>41.0166666666666</v>
      </c>
      <c r="C772" s="7" t="n">
        <f aca="false">AVERAGE(D772:Q772)</f>
        <v>888.575</v>
      </c>
      <c r="D772" s="7" t="n">
        <v>923</v>
      </c>
      <c r="E772" s="7" t="n">
        <v>884.6</v>
      </c>
      <c r="F772" s="7" t="n">
        <v>887.2</v>
      </c>
      <c r="G772" s="7" t="n">
        <v>879.6</v>
      </c>
      <c r="H772" s="7" t="n">
        <v>905.8</v>
      </c>
      <c r="I772" s="7" t="n">
        <v>862.2</v>
      </c>
      <c r="J772" s="7" t="n">
        <v>882.8</v>
      </c>
      <c r="K772" s="7" t="s">
        <v>26</v>
      </c>
      <c r="L772" s="7" t="n">
        <v>862</v>
      </c>
      <c r="M772" s="7" t="n">
        <v>898.2</v>
      </c>
      <c r="N772" s="7" t="n">
        <v>870.7</v>
      </c>
      <c r="O772" s="7" t="n">
        <v>886</v>
      </c>
      <c r="P772" s="7" t="n">
        <v>920.8</v>
      </c>
      <c r="Q772" s="7" t="s">
        <v>26</v>
      </c>
      <c r="R772" s="7" t="n">
        <v>8.01</v>
      </c>
      <c r="S772" s="7" t="n">
        <v>11.14</v>
      </c>
      <c r="T772" s="7" t="n">
        <v>11.01</v>
      </c>
      <c r="U772" s="7" t="n">
        <v>14.01</v>
      </c>
      <c r="V772" s="7" t="n">
        <v>19</v>
      </c>
      <c r="W772" s="7" t="n">
        <v>888.493294516528</v>
      </c>
      <c r="Y772" s="7" t="n">
        <f aca="false">Y771+(C772+C771)*(B772-B771)/2</f>
        <v>30128.7854861111</v>
      </c>
      <c r="Z772" s="7" t="n">
        <f aca="false">Z771+(W772+W771)*(B772-B771)/2</f>
        <v>30405.7167220252</v>
      </c>
      <c r="AA772" s="2" t="n">
        <v>-0.0408561666666667</v>
      </c>
      <c r="AB772" s="2" t="n">
        <f aca="false">(Y772-Z772)/Z772</f>
        <v>-0.00910786739368294</v>
      </c>
      <c r="AC772" s="2" t="n">
        <v>0.0408561666666667</v>
      </c>
    </row>
    <row r="773" customFormat="false" ht="12.75" hidden="false" customHeight="false" outlineLevel="0" collapsed="false">
      <c r="A773" s="6" t="n">
        <v>0.661180555555556</v>
      </c>
      <c r="B773" s="1" t="n">
        <v>41.0666666666666</v>
      </c>
      <c r="C773" s="7" t="n">
        <f aca="false">AVERAGE(D773:Q773)</f>
        <v>888.925</v>
      </c>
      <c r="D773" s="7" t="n">
        <v>923.2</v>
      </c>
      <c r="E773" s="7" t="n">
        <v>884.9</v>
      </c>
      <c r="F773" s="7" t="n">
        <v>887.5</v>
      </c>
      <c r="G773" s="7" t="n">
        <v>879.8</v>
      </c>
      <c r="H773" s="7" t="n">
        <v>906.3</v>
      </c>
      <c r="I773" s="7" t="n">
        <v>862.6</v>
      </c>
      <c r="J773" s="7" t="n">
        <v>883.2</v>
      </c>
      <c r="K773" s="7" t="s">
        <v>26</v>
      </c>
      <c r="L773" s="7" t="n">
        <v>862.3</v>
      </c>
      <c r="M773" s="7" t="n">
        <v>898.6</v>
      </c>
      <c r="N773" s="7" t="n">
        <v>871.1</v>
      </c>
      <c r="O773" s="7" t="n">
        <v>886.4</v>
      </c>
      <c r="P773" s="7" t="n">
        <v>921.2</v>
      </c>
      <c r="Q773" s="7" t="s">
        <v>26</v>
      </c>
      <c r="R773" s="7" t="n">
        <v>8.01</v>
      </c>
      <c r="S773" s="7" t="n">
        <v>11.06</v>
      </c>
      <c r="T773" s="7" t="n">
        <v>11.01</v>
      </c>
      <c r="U773" s="7" t="n">
        <v>14.01</v>
      </c>
      <c r="V773" s="7" t="n">
        <v>19.1</v>
      </c>
      <c r="W773" s="7" t="n">
        <v>888.675276234758</v>
      </c>
      <c r="Y773" s="7" t="n">
        <f aca="false">Y772+(C773+C772)*(B773-B772)/2</f>
        <v>30173.2229861111</v>
      </c>
      <c r="Z773" s="7" t="n">
        <f aca="false">Z772+(W773+W772)*(B773-B772)/2</f>
        <v>30450.145936294</v>
      </c>
      <c r="AA773" s="2" t="n">
        <v>-0.0408146666666667</v>
      </c>
      <c r="AB773" s="2" t="n">
        <f aca="false">(Y773-Z773)/Z773</f>
        <v>-0.00909430617384351</v>
      </c>
      <c r="AC773" s="2" t="n">
        <v>0.0408146666666667</v>
      </c>
    </row>
    <row r="774" customFormat="false" ht="12.75" hidden="false" customHeight="false" outlineLevel="0" collapsed="false">
      <c r="A774" s="6" t="n">
        <v>0.661226851851852</v>
      </c>
      <c r="B774" s="1" t="n">
        <v>41.1333333333333</v>
      </c>
      <c r="C774" s="7" t="n">
        <f aca="false">AVERAGE(D774:Q774)</f>
        <v>889.366666666667</v>
      </c>
      <c r="D774" s="7" t="n">
        <v>923.6</v>
      </c>
      <c r="E774" s="7" t="n">
        <v>885.3</v>
      </c>
      <c r="F774" s="7" t="n">
        <v>888</v>
      </c>
      <c r="G774" s="7" t="n">
        <v>879.8</v>
      </c>
      <c r="H774" s="7" t="n">
        <v>906.8</v>
      </c>
      <c r="I774" s="7" t="n">
        <v>862.8</v>
      </c>
      <c r="J774" s="7" t="n">
        <v>883.6</v>
      </c>
      <c r="K774" s="7" t="s">
        <v>26</v>
      </c>
      <c r="L774" s="7" t="n">
        <v>862.7</v>
      </c>
      <c r="M774" s="7" t="n">
        <v>899.3</v>
      </c>
      <c r="N774" s="7" t="n">
        <v>871.5</v>
      </c>
      <c r="O774" s="7" t="n">
        <v>887</v>
      </c>
      <c r="P774" s="7" t="n">
        <v>922</v>
      </c>
      <c r="Q774" s="7" t="s">
        <v>26</v>
      </c>
      <c r="R774" s="7" t="n">
        <v>8.01</v>
      </c>
      <c r="S774" s="7" t="n">
        <v>11.03</v>
      </c>
      <c r="T774" s="7" t="n">
        <v>11.01</v>
      </c>
      <c r="U774" s="7" t="n">
        <v>14.01</v>
      </c>
      <c r="V774" s="7" t="n">
        <v>19.1</v>
      </c>
      <c r="W774" s="7" t="n">
        <v>888.917575210152</v>
      </c>
      <c r="Y774" s="7" t="n">
        <f aca="false">Y773+(C774+C773)*(B774-B773)/2</f>
        <v>30232.4993749999</v>
      </c>
      <c r="Z774" s="7" t="n">
        <f aca="false">Z773+(W774+W773)*(B774-B773)/2</f>
        <v>30509.3990313421</v>
      </c>
      <c r="AA774" s="2" t="n">
        <v>-0.0407593333333334</v>
      </c>
      <c r="AB774" s="2" t="n">
        <f aca="false">(Y774-Z774)/Z774</f>
        <v>-0.00907588038878421</v>
      </c>
      <c r="AC774" s="2" t="n">
        <v>0.0407593333333334</v>
      </c>
    </row>
    <row r="775" customFormat="false" ht="12.75" hidden="false" customHeight="false" outlineLevel="0" collapsed="false">
      <c r="A775" s="6" t="n">
        <v>0.661261574074074</v>
      </c>
      <c r="B775" s="1" t="n">
        <v>41.1833333333333</v>
      </c>
      <c r="C775" s="7" t="n">
        <f aca="false">AVERAGE(D775:Q775)</f>
        <v>889.775</v>
      </c>
      <c r="D775" s="7" t="n">
        <v>923.8</v>
      </c>
      <c r="E775" s="7" t="n">
        <v>885.8</v>
      </c>
      <c r="F775" s="7" t="n">
        <v>888.6</v>
      </c>
      <c r="G775" s="7" t="n">
        <v>880.1</v>
      </c>
      <c r="H775" s="7" t="n">
        <v>907.3</v>
      </c>
      <c r="I775" s="7" t="n">
        <v>863</v>
      </c>
      <c r="J775" s="7" t="n">
        <v>884.2</v>
      </c>
      <c r="K775" s="7" t="s">
        <v>26</v>
      </c>
      <c r="L775" s="7" t="n">
        <v>863</v>
      </c>
      <c r="M775" s="7" t="n">
        <v>899.8</v>
      </c>
      <c r="N775" s="7" t="n">
        <v>871.8</v>
      </c>
      <c r="O775" s="7" t="n">
        <v>887.4</v>
      </c>
      <c r="P775" s="7" t="n">
        <v>922.5</v>
      </c>
      <c r="Q775" s="7" t="s">
        <v>26</v>
      </c>
      <c r="R775" s="7" t="n">
        <v>8.01</v>
      </c>
      <c r="S775" s="7" t="n">
        <v>11.11</v>
      </c>
      <c r="T775" s="7" t="n">
        <v>11.01</v>
      </c>
      <c r="U775" s="7" t="n">
        <v>14.01</v>
      </c>
      <c r="V775" s="7" t="n">
        <v>19.2</v>
      </c>
      <c r="W775" s="7" t="n">
        <v>889.099042648067</v>
      </c>
      <c r="Y775" s="7" t="n">
        <f aca="false">Y774+(C775+C774)*(B775-B774)/2</f>
        <v>30276.9779166666</v>
      </c>
      <c r="Z775" s="7" t="n">
        <f aca="false">Z774+(W775+W774)*(B775-B774)/2</f>
        <v>30553.8494467886</v>
      </c>
      <c r="AA775" s="2" t="n">
        <v>-0.0407178333333334</v>
      </c>
      <c r="AB775" s="2" t="n">
        <f aca="false">(Y775-Z775)/Z775</f>
        <v>-0.00906175605152887</v>
      </c>
      <c r="AC775" s="2" t="n">
        <v>0.0407178333333334</v>
      </c>
    </row>
    <row r="776" customFormat="false" ht="12.75" hidden="false" customHeight="false" outlineLevel="0" collapsed="false">
      <c r="A776" s="6" t="n">
        <v>0.661296296296296</v>
      </c>
      <c r="B776" s="1" t="n">
        <v>41.2333333333333</v>
      </c>
      <c r="C776" s="7" t="n">
        <f aca="false">AVERAGE(D776:Q776)</f>
        <v>889.966666666667</v>
      </c>
      <c r="D776" s="7" t="n">
        <v>924</v>
      </c>
      <c r="E776" s="7" t="n">
        <v>886.1</v>
      </c>
      <c r="F776" s="7" t="n">
        <v>888.8</v>
      </c>
      <c r="G776" s="7" t="n">
        <v>880.2</v>
      </c>
      <c r="H776" s="7" t="n">
        <v>907.3</v>
      </c>
      <c r="I776" s="7" t="n">
        <v>863.2</v>
      </c>
      <c r="J776" s="7" t="n">
        <v>884.5</v>
      </c>
      <c r="K776" s="7" t="s">
        <v>26</v>
      </c>
      <c r="L776" s="7" t="n">
        <v>863.2</v>
      </c>
      <c r="M776" s="7" t="n">
        <v>899.8</v>
      </c>
      <c r="N776" s="7" t="n">
        <v>871.9</v>
      </c>
      <c r="O776" s="7" t="n">
        <v>887.7</v>
      </c>
      <c r="P776" s="7" t="n">
        <v>922.9</v>
      </c>
      <c r="Q776" s="7" t="s">
        <v>26</v>
      </c>
      <c r="R776" s="7" t="n">
        <v>8.01</v>
      </c>
      <c r="S776" s="7" t="n">
        <v>11.16</v>
      </c>
      <c r="T776" s="7" t="n">
        <v>11.01</v>
      </c>
      <c r="U776" s="7" t="n">
        <v>14.01</v>
      </c>
      <c r="V776" s="7" t="n">
        <v>19.2</v>
      </c>
      <c r="W776" s="7" t="n">
        <v>889.280290568866</v>
      </c>
      <c r="Y776" s="7" t="n">
        <f aca="false">Y775+(C776+C775)*(B776-B775)/2</f>
        <v>30321.4714583333</v>
      </c>
      <c r="Z776" s="7" t="n">
        <f aca="false">Z775+(W776+W775)*(B776-B775)/2</f>
        <v>30598.308930119</v>
      </c>
      <c r="AA776" s="2" t="n">
        <v>-0.0406763333333334</v>
      </c>
      <c r="AB776" s="2" t="n">
        <f aca="false">(Y776-Z776)/Z776</f>
        <v>-0.00904747619935272</v>
      </c>
      <c r="AC776" s="2" t="n">
        <v>0.0406763333333334</v>
      </c>
    </row>
    <row r="777" customFormat="false" ht="12.75" hidden="false" customHeight="false" outlineLevel="0" collapsed="false">
      <c r="A777" s="6" t="n">
        <v>0.661331018518519</v>
      </c>
      <c r="B777" s="1" t="n">
        <v>41.2833333333333</v>
      </c>
      <c r="C777" s="7" t="n">
        <f aca="false">AVERAGE(D777:Q777)</f>
        <v>890.083333333333</v>
      </c>
      <c r="D777" s="7" t="n">
        <v>924.2</v>
      </c>
      <c r="E777" s="7" t="n">
        <v>886.4</v>
      </c>
      <c r="F777" s="7" t="n">
        <v>889.2</v>
      </c>
      <c r="G777" s="7" t="n">
        <v>880.2</v>
      </c>
      <c r="H777" s="7" t="n">
        <v>907</v>
      </c>
      <c r="I777" s="7" t="n">
        <v>863.4</v>
      </c>
      <c r="J777" s="7" t="n">
        <v>884.7</v>
      </c>
      <c r="K777" s="7" t="s">
        <v>26</v>
      </c>
      <c r="L777" s="7" t="n">
        <v>863.5</v>
      </c>
      <c r="M777" s="7" t="n">
        <v>899.5</v>
      </c>
      <c r="N777" s="7" t="n">
        <v>872</v>
      </c>
      <c r="O777" s="7" t="n">
        <v>887.8</v>
      </c>
      <c r="P777" s="7" t="n">
        <v>923.1</v>
      </c>
      <c r="Q777" s="7" t="s">
        <v>26</v>
      </c>
      <c r="R777" s="7" t="n">
        <v>8.01</v>
      </c>
      <c r="S777" s="7" t="n">
        <v>11.15</v>
      </c>
      <c r="T777" s="7" t="n">
        <v>11.01</v>
      </c>
      <c r="U777" s="7" t="n">
        <v>14.01</v>
      </c>
      <c r="V777" s="7" t="n">
        <v>19.3</v>
      </c>
      <c r="W777" s="7" t="n">
        <v>889.461319502999</v>
      </c>
      <c r="Y777" s="7" t="n">
        <f aca="false">Y776+(C777+C776)*(B777-B776)/2</f>
        <v>30365.9727083333</v>
      </c>
      <c r="Z777" s="7" t="n">
        <f aca="false">Z776+(W777+W776)*(B777-B776)/2</f>
        <v>30642.7774703708</v>
      </c>
      <c r="AA777" s="2" t="n">
        <v>-0.0406348333333334</v>
      </c>
      <c r="AB777" s="2" t="n">
        <f aca="false">(Y777-Z777)/Z777</f>
        <v>-0.00903327912442473</v>
      </c>
      <c r="AC777" s="2" t="n">
        <v>0.0406348333333334</v>
      </c>
    </row>
    <row r="778" customFormat="false" ht="12.75" hidden="false" customHeight="false" outlineLevel="0" collapsed="false">
      <c r="A778" s="6" t="n">
        <v>0.661365740740741</v>
      </c>
      <c r="B778" s="1" t="n">
        <v>41.3333333333333</v>
      </c>
      <c r="C778" s="7" t="n">
        <f aca="false">AVERAGE(D778:Q778)</f>
        <v>890.208333333333</v>
      </c>
      <c r="D778" s="7" t="n">
        <v>924.3</v>
      </c>
      <c r="E778" s="7" t="n">
        <v>886.6</v>
      </c>
      <c r="F778" s="7" t="n">
        <v>889.6</v>
      </c>
      <c r="G778" s="7" t="n">
        <v>880.2</v>
      </c>
      <c r="H778" s="7" t="n">
        <v>906.9</v>
      </c>
      <c r="I778" s="7" t="n">
        <v>863.7</v>
      </c>
      <c r="J778" s="7" t="n">
        <v>884.8</v>
      </c>
      <c r="K778" s="7" t="s">
        <v>26</v>
      </c>
      <c r="L778" s="7" t="n">
        <v>863.8</v>
      </c>
      <c r="M778" s="7" t="n">
        <v>899.7</v>
      </c>
      <c r="N778" s="7" t="n">
        <v>872.2</v>
      </c>
      <c r="O778" s="7" t="n">
        <v>887.7</v>
      </c>
      <c r="P778" s="7" t="n">
        <v>923</v>
      </c>
      <c r="Q778" s="7" t="s">
        <v>26</v>
      </c>
      <c r="R778" s="7" t="n">
        <v>8.01</v>
      </c>
      <c r="S778" s="7" t="n">
        <v>11.17</v>
      </c>
      <c r="T778" s="7" t="n">
        <v>11.01</v>
      </c>
      <c r="U778" s="7" t="n">
        <v>14.01</v>
      </c>
      <c r="V778" s="7" t="n">
        <v>19.3</v>
      </c>
      <c r="W778" s="7" t="n">
        <v>889.642129978992</v>
      </c>
      <c r="Y778" s="7" t="n">
        <f aca="false">Y777+(C778+C777)*(B778-B777)/2</f>
        <v>30410.48</v>
      </c>
      <c r="Z778" s="7" t="n">
        <f aca="false">Z777+(W778+W777)*(B778-B777)/2</f>
        <v>30687.2550566078</v>
      </c>
      <c r="AA778" s="2" t="n">
        <v>-0.0405933333333334</v>
      </c>
      <c r="AB778" s="2" t="n">
        <f aca="false">(Y778-Z778)/Z778</f>
        <v>-0.00901921843766467</v>
      </c>
      <c r="AC778" s="2" t="n">
        <v>0.0405933333333334</v>
      </c>
    </row>
    <row r="779" customFormat="false" ht="12.75" hidden="false" customHeight="false" outlineLevel="0" collapsed="false">
      <c r="A779" s="6" t="n">
        <v>0.661400462962963</v>
      </c>
      <c r="B779" s="1" t="n">
        <v>41.3833333333333</v>
      </c>
      <c r="C779" s="7" t="n">
        <f aca="false">AVERAGE(D779:Q779)</f>
        <v>890.466666666667</v>
      </c>
      <c r="D779" s="7" t="n">
        <v>924.7</v>
      </c>
      <c r="E779" s="7" t="n">
        <v>886.8</v>
      </c>
      <c r="F779" s="7" t="n">
        <v>890</v>
      </c>
      <c r="G779" s="7" t="n">
        <v>880.4</v>
      </c>
      <c r="H779" s="7" t="n">
        <v>907</v>
      </c>
      <c r="I779" s="7" t="n">
        <v>864.1</v>
      </c>
      <c r="J779" s="7" t="n">
        <v>884.9</v>
      </c>
      <c r="K779" s="7" t="s">
        <v>26</v>
      </c>
      <c r="L779" s="7" t="n">
        <v>864.1</v>
      </c>
      <c r="M779" s="7" t="n">
        <v>900.1</v>
      </c>
      <c r="N779" s="7" t="n">
        <v>872.4</v>
      </c>
      <c r="O779" s="7" t="n">
        <v>887.8</v>
      </c>
      <c r="P779" s="7" t="n">
        <v>923.3</v>
      </c>
      <c r="Q779" s="7" t="s">
        <v>26</v>
      </c>
      <c r="R779" s="7" t="n">
        <v>8.01</v>
      </c>
      <c r="S779" s="7" t="n">
        <v>11.1</v>
      </c>
      <c r="T779" s="7" t="n">
        <v>11.01</v>
      </c>
      <c r="U779" s="7" t="n">
        <v>14.01</v>
      </c>
      <c r="V779" s="7" t="n">
        <v>19.3</v>
      </c>
      <c r="W779" s="7" t="n">
        <v>889.822722523462</v>
      </c>
      <c r="Y779" s="7" t="n">
        <f aca="false">Y778+(C779+C778)*(B779-B778)/2</f>
        <v>30454.996875</v>
      </c>
      <c r="Z779" s="7" t="n">
        <f aca="false">Z778+(W779+W778)*(B779-B778)/2</f>
        <v>30731.7416779204</v>
      </c>
      <c r="AA779" s="2" t="n">
        <v>-0.0405518333333334</v>
      </c>
      <c r="AB779" s="2" t="n">
        <f aca="false">(Y779-Z779)/Z779</f>
        <v>-0.00900517796292899</v>
      </c>
      <c r="AC779" s="2" t="n">
        <v>0.0405518333333334</v>
      </c>
    </row>
    <row r="780" customFormat="false" ht="12.75" hidden="false" customHeight="false" outlineLevel="0" collapsed="false">
      <c r="A780" s="6" t="n">
        <v>0.661446759259259</v>
      </c>
      <c r="B780" s="1" t="n">
        <v>41.4500000000001</v>
      </c>
      <c r="C780" s="7" t="n">
        <f aca="false">AVERAGE(D780:Q780)</f>
        <v>890.883333333333</v>
      </c>
      <c r="D780" s="7" t="n">
        <v>925.2</v>
      </c>
      <c r="E780" s="7" t="n">
        <v>887.3</v>
      </c>
      <c r="F780" s="7" t="n">
        <v>890.5</v>
      </c>
      <c r="G780" s="7" t="n">
        <v>880.4</v>
      </c>
      <c r="H780" s="7" t="n">
        <v>907.1</v>
      </c>
      <c r="I780" s="7" t="n">
        <v>864.6</v>
      </c>
      <c r="J780" s="7" t="n">
        <v>885.2</v>
      </c>
      <c r="K780" s="7" t="s">
        <v>26</v>
      </c>
      <c r="L780" s="7" t="n">
        <v>864.6</v>
      </c>
      <c r="M780" s="7" t="n">
        <v>900.3</v>
      </c>
      <c r="N780" s="7" t="n">
        <v>872.8</v>
      </c>
      <c r="O780" s="7" t="n">
        <v>888.6</v>
      </c>
      <c r="P780" s="7" t="n">
        <v>924</v>
      </c>
      <c r="Q780" s="7" t="s">
        <v>26</v>
      </c>
      <c r="R780" s="7" t="n">
        <v>8.01</v>
      </c>
      <c r="S780" s="7" t="n">
        <v>10.86</v>
      </c>
      <c r="T780" s="7" t="n">
        <v>11.01</v>
      </c>
      <c r="U780" s="7" t="n">
        <v>14.01</v>
      </c>
      <c r="V780" s="7" t="n">
        <v>19.4</v>
      </c>
      <c r="W780" s="7" t="n">
        <v>890.063174484808</v>
      </c>
      <c r="Y780" s="7" t="n">
        <f aca="false">Y779+(C780+C779)*(B780-B779)/2</f>
        <v>30514.3752083334</v>
      </c>
      <c r="Z780" s="7" t="n">
        <f aca="false">Z779+(W780+W779)*(B780-B779)/2</f>
        <v>30791.0712078208</v>
      </c>
      <c r="AA780" s="2" t="n">
        <v>-0.0404964999999999</v>
      </c>
      <c r="AB780" s="2" t="n">
        <f aca="false">(Y780-Z780)/Z780</f>
        <v>-0.00898624142108768</v>
      </c>
      <c r="AC780" s="2" t="n">
        <v>0.0404964999999999</v>
      </c>
    </row>
    <row r="781" customFormat="false" ht="12.75" hidden="false" customHeight="false" outlineLevel="0" collapsed="false">
      <c r="A781" s="6" t="n">
        <v>0.661481481481481</v>
      </c>
      <c r="B781" s="1" t="n">
        <v>41.4999999999999</v>
      </c>
      <c r="C781" s="7" t="n">
        <f aca="false">AVERAGE(D781:Q781)</f>
        <v>891.108333333333</v>
      </c>
      <c r="D781" s="7" t="n">
        <v>925.3</v>
      </c>
      <c r="E781" s="7" t="n">
        <v>887.7</v>
      </c>
      <c r="F781" s="7" t="n">
        <v>890.7</v>
      </c>
      <c r="G781" s="7" t="n">
        <v>880.3</v>
      </c>
      <c r="H781" s="7" t="n">
        <v>907.5</v>
      </c>
      <c r="I781" s="7" t="n">
        <v>864.7</v>
      </c>
      <c r="J781" s="7" t="n">
        <v>885</v>
      </c>
      <c r="K781" s="7" t="s">
        <v>26</v>
      </c>
      <c r="L781" s="7" t="n">
        <v>864.9</v>
      </c>
      <c r="M781" s="7" t="n">
        <v>901.1</v>
      </c>
      <c r="N781" s="7" t="n">
        <v>872.9</v>
      </c>
      <c r="O781" s="7" t="n">
        <v>889</v>
      </c>
      <c r="P781" s="7" t="n">
        <v>924.2</v>
      </c>
      <c r="Q781" s="7" t="s">
        <v>26</v>
      </c>
      <c r="R781" s="7" t="n">
        <v>8.01</v>
      </c>
      <c r="S781" s="7" t="n">
        <v>10.58</v>
      </c>
      <c r="T781" s="7" t="n">
        <v>11.01</v>
      </c>
      <c r="U781" s="7" t="n">
        <v>14.01</v>
      </c>
      <c r="V781" s="7" t="n">
        <v>19.5</v>
      </c>
      <c r="W781" s="7" t="n">
        <v>890.24326055968</v>
      </c>
      <c r="Y781" s="7" t="n">
        <f aca="false">Y780+(C781+C780)*(B781-B780)/2</f>
        <v>30558.9249999999</v>
      </c>
      <c r="Z781" s="7" t="n">
        <f aca="false">Z780+(W781+W780)*(B781-B780)/2</f>
        <v>30835.5788686968</v>
      </c>
      <c r="AA781" s="2" t="n">
        <v>-0.0404550000000001</v>
      </c>
      <c r="AB781" s="2" t="n">
        <f aca="false">(Y781-Z781)/Z781</f>
        <v>-0.00897190449625945</v>
      </c>
      <c r="AC781" s="2" t="n">
        <v>0.0404550000000001</v>
      </c>
    </row>
    <row r="782" customFormat="false" ht="12.75" hidden="false" customHeight="false" outlineLevel="0" collapsed="false">
      <c r="A782" s="6" t="n">
        <v>0.661516203703704</v>
      </c>
      <c r="B782" s="1" t="n">
        <v>41.5499999999999</v>
      </c>
      <c r="C782" s="7" t="n">
        <f aca="false">AVERAGE(D782:Q782)</f>
        <v>891.3</v>
      </c>
      <c r="D782" s="7" t="n">
        <v>925.4</v>
      </c>
      <c r="E782" s="7" t="n">
        <v>887.9</v>
      </c>
      <c r="F782" s="7" t="n">
        <v>891.1</v>
      </c>
      <c r="G782" s="7" t="n">
        <v>880.4</v>
      </c>
      <c r="H782" s="7" t="n">
        <v>908</v>
      </c>
      <c r="I782" s="7" t="n">
        <v>864.7</v>
      </c>
      <c r="J782" s="7" t="n">
        <v>884.9</v>
      </c>
      <c r="K782" s="7" t="s">
        <v>26</v>
      </c>
      <c r="L782" s="7" t="n">
        <v>865</v>
      </c>
      <c r="M782" s="7" t="n">
        <v>901.9</v>
      </c>
      <c r="N782" s="7" t="n">
        <v>873</v>
      </c>
      <c r="O782" s="7" t="n">
        <v>889</v>
      </c>
      <c r="P782" s="7" t="n">
        <v>924.3</v>
      </c>
      <c r="Q782" s="7" t="s">
        <v>26</v>
      </c>
      <c r="R782" s="7" t="n">
        <v>8.01</v>
      </c>
      <c r="S782" s="7" t="n">
        <v>10.4</v>
      </c>
      <c r="T782" s="7" t="n">
        <v>11.01</v>
      </c>
      <c r="U782" s="7" t="n">
        <v>14.01</v>
      </c>
      <c r="V782" s="7" t="n">
        <v>19.5</v>
      </c>
      <c r="W782" s="7" t="n">
        <v>890.423130444735</v>
      </c>
      <c r="Y782" s="7" t="n">
        <f aca="false">Y781+(C782+C781)*(B782-B781)/2</f>
        <v>30603.4852083333</v>
      </c>
      <c r="Z782" s="7" t="n">
        <f aca="false">Z781+(W782+W781)*(B782-B781)/2</f>
        <v>30880.0955284719</v>
      </c>
      <c r="AA782" s="2" t="n">
        <v>-0.0404135000000001</v>
      </c>
      <c r="AB782" s="2" t="n">
        <f aca="false">(Y782-Z782)/Z782</f>
        <v>-0.00895756037683112</v>
      </c>
      <c r="AC782" s="2" t="n">
        <v>0.0404135000000001</v>
      </c>
    </row>
    <row r="783" customFormat="false" ht="12.75" hidden="false" customHeight="false" outlineLevel="0" collapsed="false">
      <c r="A783" s="6" t="n">
        <v>0.661550925925926</v>
      </c>
      <c r="B783" s="1" t="n">
        <v>41.6</v>
      </c>
      <c r="C783" s="7" t="n">
        <f aca="false">AVERAGE(D783:Q783)</f>
        <v>891.583333333333</v>
      </c>
      <c r="D783" s="7" t="n">
        <v>925.4</v>
      </c>
      <c r="E783" s="7" t="n">
        <v>888.1</v>
      </c>
      <c r="F783" s="7" t="n">
        <v>891.4</v>
      </c>
      <c r="G783" s="7" t="n">
        <v>880.9</v>
      </c>
      <c r="H783" s="7" t="n">
        <v>908.6</v>
      </c>
      <c r="I783" s="7" t="n">
        <v>865</v>
      </c>
      <c r="J783" s="7" t="n">
        <v>885.2</v>
      </c>
      <c r="K783" s="7" t="s">
        <v>26</v>
      </c>
      <c r="L783" s="7" t="n">
        <v>865.2</v>
      </c>
      <c r="M783" s="7" t="n">
        <v>902.4</v>
      </c>
      <c r="N783" s="7" t="n">
        <v>873.3</v>
      </c>
      <c r="O783" s="7" t="n">
        <v>889.2</v>
      </c>
      <c r="P783" s="7" t="n">
        <v>924.3</v>
      </c>
      <c r="Q783" s="7" t="s">
        <v>26</v>
      </c>
      <c r="R783" s="7" t="n">
        <v>8.01</v>
      </c>
      <c r="S783" s="7" t="n">
        <v>10.21</v>
      </c>
      <c r="T783" s="7" t="n">
        <v>11.01</v>
      </c>
      <c r="U783" s="7" t="n">
        <v>14.01</v>
      </c>
      <c r="V783" s="7" t="n">
        <v>19.5</v>
      </c>
      <c r="W783" s="7" t="n">
        <v>890.602784658413</v>
      </c>
      <c r="Y783" s="7" t="n">
        <f aca="false">Y782+(C783+C782)*(B783-B782)/2</f>
        <v>30648.0572916666</v>
      </c>
      <c r="Z783" s="7" t="n">
        <f aca="false">Z782+(W783+W782)*(B783-B782)/2</f>
        <v>30924.6211763495</v>
      </c>
      <c r="AA783" s="2" t="n">
        <v>-0.040372</v>
      </c>
      <c r="AB783" s="2" t="n">
        <f aca="false">(Y783-Z783)/Z783</f>
        <v>-0.00894316160271527</v>
      </c>
      <c r="AC783" s="2" t="n">
        <v>0.040372</v>
      </c>
    </row>
    <row r="784" customFormat="false" ht="12.75" hidden="false" customHeight="false" outlineLevel="0" collapsed="false">
      <c r="A784" s="6" t="n">
        <v>0.661585648148148</v>
      </c>
      <c r="B784" s="1" t="n">
        <v>41.65</v>
      </c>
      <c r="C784" s="7" t="n">
        <f aca="false">AVERAGE(D784:Q784)</f>
        <v>891.8</v>
      </c>
      <c r="D784" s="7" t="n">
        <v>925.5</v>
      </c>
      <c r="E784" s="7" t="n">
        <v>888.3</v>
      </c>
      <c r="F784" s="7" t="n">
        <v>891.6</v>
      </c>
      <c r="G784" s="7" t="n">
        <v>881.3</v>
      </c>
      <c r="H784" s="7" t="n">
        <v>908.7</v>
      </c>
      <c r="I784" s="7" t="n">
        <v>865.4</v>
      </c>
      <c r="J784" s="7" t="n">
        <v>885.5</v>
      </c>
      <c r="K784" s="7" t="s">
        <v>26</v>
      </c>
      <c r="L784" s="7" t="n">
        <v>865.5</v>
      </c>
      <c r="M784" s="7" t="n">
        <v>902.4</v>
      </c>
      <c r="N784" s="7" t="n">
        <v>873.6</v>
      </c>
      <c r="O784" s="7" t="n">
        <v>889.4</v>
      </c>
      <c r="P784" s="7" t="n">
        <v>924.4</v>
      </c>
      <c r="Q784" s="7" t="s">
        <v>26</v>
      </c>
      <c r="R784" s="7" t="n">
        <v>8.01</v>
      </c>
      <c r="S784" s="7" t="n">
        <v>10.19</v>
      </c>
      <c r="T784" s="7" t="n">
        <v>11.01</v>
      </c>
      <c r="U784" s="7" t="n">
        <v>14.01</v>
      </c>
      <c r="V784" s="7" t="n">
        <v>19.6</v>
      </c>
      <c r="W784" s="7" t="n">
        <v>890.782223717293</v>
      </c>
      <c r="Y784" s="7" t="n">
        <f aca="false">Y783+(C784+C783)*(B784-B783)/2</f>
        <v>30692.641875</v>
      </c>
      <c r="Z784" s="7" t="n">
        <f aca="false">Z783+(W784+W783)*(B784-B783)/2</f>
        <v>30969.1558015589</v>
      </c>
      <c r="AA784" s="2" t="n">
        <v>-0.0403305</v>
      </c>
      <c r="AB784" s="2" t="n">
        <f aca="false">(Y784-Z784)/Z784</f>
        <v>-0.00892868789613515</v>
      </c>
      <c r="AC784" s="2" t="n">
        <v>0.0403305</v>
      </c>
    </row>
    <row r="785" customFormat="false" ht="12.75" hidden="false" customHeight="false" outlineLevel="0" collapsed="false">
      <c r="A785" s="6" t="n">
        <v>0.661631944444444</v>
      </c>
      <c r="B785" s="1" t="n">
        <v>41.7166666666666</v>
      </c>
      <c r="C785" s="7" t="n">
        <f aca="false">AVERAGE(D785:Q785)</f>
        <v>892.133333333333</v>
      </c>
      <c r="D785" s="7" t="n">
        <v>925.9</v>
      </c>
      <c r="E785" s="7" t="n">
        <v>888.6</v>
      </c>
      <c r="F785" s="7" t="n">
        <v>891.9</v>
      </c>
      <c r="G785" s="7" t="n">
        <v>881.6</v>
      </c>
      <c r="H785" s="7" t="n">
        <v>909.2</v>
      </c>
      <c r="I785" s="7" t="n">
        <v>865.8</v>
      </c>
      <c r="J785" s="7" t="n">
        <v>886.1</v>
      </c>
      <c r="K785" s="7" t="s">
        <v>26</v>
      </c>
      <c r="L785" s="7" t="n">
        <v>865.8</v>
      </c>
      <c r="M785" s="7" t="n">
        <v>902.6</v>
      </c>
      <c r="N785" s="7" t="n">
        <v>874</v>
      </c>
      <c r="O785" s="7" t="n">
        <v>889.7</v>
      </c>
      <c r="P785" s="7" t="n">
        <v>924.4</v>
      </c>
      <c r="Q785" s="7" t="s">
        <v>26</v>
      </c>
      <c r="R785" s="7" t="n">
        <v>8.01</v>
      </c>
      <c r="S785" s="7" t="n">
        <v>10.45</v>
      </c>
      <c r="T785" s="7" t="n">
        <v>11.01</v>
      </c>
      <c r="U785" s="7" t="n">
        <v>14.01</v>
      </c>
      <c r="V785" s="7" t="n">
        <v>19.6</v>
      </c>
      <c r="W785" s="7" t="n">
        <v>891.021141999939</v>
      </c>
      <c r="Y785" s="7" t="n">
        <f aca="false">Y784+(C785+C784)*(B785-B784)/2</f>
        <v>30752.1063194444</v>
      </c>
      <c r="Z785" s="7" t="n">
        <f aca="false">Z784+(W785+W784)*(B785-B784)/2</f>
        <v>31028.5492470827</v>
      </c>
      <c r="AA785" s="2" t="n">
        <v>-0.0402751666666667</v>
      </c>
      <c r="AB785" s="2" t="n">
        <f aca="false">(Y785-Z785)/Z785</f>
        <v>-0.00890930882514134</v>
      </c>
      <c r="AC785" s="2" t="n">
        <v>0.0402751666666667</v>
      </c>
    </row>
    <row r="786" customFormat="false" ht="12.75" hidden="false" customHeight="false" outlineLevel="0" collapsed="false">
      <c r="A786" s="6" t="n">
        <v>0.661666666666667</v>
      </c>
      <c r="B786" s="1" t="n">
        <v>41.7666666666668</v>
      </c>
      <c r="C786" s="7" t="n">
        <f aca="false">AVERAGE(D786:Q786)</f>
        <v>892.408333333333</v>
      </c>
      <c r="D786" s="7" t="n">
        <v>926.1</v>
      </c>
      <c r="E786" s="7" t="n">
        <v>888.8</v>
      </c>
      <c r="F786" s="7" t="n">
        <v>892.1</v>
      </c>
      <c r="G786" s="7" t="n">
        <v>881.8</v>
      </c>
      <c r="H786" s="7" t="n">
        <v>909.5</v>
      </c>
      <c r="I786" s="7" t="n">
        <v>866.2</v>
      </c>
      <c r="J786" s="7" t="n">
        <v>886.5</v>
      </c>
      <c r="K786" s="7" t="s">
        <v>26</v>
      </c>
      <c r="L786" s="7" t="n">
        <v>866.1</v>
      </c>
      <c r="M786" s="7" t="n">
        <v>902.8</v>
      </c>
      <c r="N786" s="7" t="n">
        <v>874.3</v>
      </c>
      <c r="O786" s="7" t="n">
        <v>890</v>
      </c>
      <c r="P786" s="7" t="n">
        <v>924.7</v>
      </c>
      <c r="Q786" s="7" t="s">
        <v>26</v>
      </c>
      <c r="R786" s="7" t="n">
        <v>8.01</v>
      </c>
      <c r="S786" s="7" t="n">
        <v>10.78</v>
      </c>
      <c r="T786" s="7" t="n">
        <v>11.01</v>
      </c>
      <c r="U786" s="7" t="n">
        <v>14.01</v>
      </c>
      <c r="V786" s="7" t="n">
        <v>19.7</v>
      </c>
      <c r="W786" s="7" t="n">
        <v>891.200081029476</v>
      </c>
      <c r="Y786" s="7" t="n">
        <f aca="false">Y785+(C786+C785)*(B786-B785)/2</f>
        <v>30796.7198611112</v>
      </c>
      <c r="Z786" s="7" t="n">
        <f aca="false">Z785+(W786+W785)*(B786-B785)/2</f>
        <v>31073.1047776586</v>
      </c>
      <c r="AA786" s="2" t="n">
        <v>-0.0402336666666666</v>
      </c>
      <c r="AB786" s="2" t="n">
        <f aca="false">(Y786-Z786)/Z786</f>
        <v>-0.00889466690004397</v>
      </c>
      <c r="AC786" s="2" t="n">
        <v>0.0402336666666666</v>
      </c>
    </row>
    <row r="787" customFormat="false" ht="12.75" hidden="false" customHeight="false" outlineLevel="0" collapsed="false">
      <c r="A787" s="6" t="n">
        <v>0.661701388888889</v>
      </c>
      <c r="B787" s="1" t="n">
        <v>41.8166666666666</v>
      </c>
      <c r="C787" s="7" t="n">
        <f aca="false">AVERAGE(D787:Q787)</f>
        <v>892.7</v>
      </c>
      <c r="D787" s="7" t="n">
        <v>926.4</v>
      </c>
      <c r="E787" s="7" t="n">
        <v>889.1</v>
      </c>
      <c r="F787" s="7" t="n">
        <v>892.3</v>
      </c>
      <c r="G787" s="7" t="n">
        <v>882.2</v>
      </c>
      <c r="H787" s="7" t="n">
        <v>909.7</v>
      </c>
      <c r="I787" s="7" t="n">
        <v>866.5</v>
      </c>
      <c r="J787" s="7" t="n">
        <v>886.9</v>
      </c>
      <c r="K787" s="7" t="s">
        <v>26</v>
      </c>
      <c r="L787" s="7" t="n">
        <v>866.4</v>
      </c>
      <c r="M787" s="7" t="n">
        <v>902.9</v>
      </c>
      <c r="N787" s="7" t="n">
        <v>874.6</v>
      </c>
      <c r="O787" s="7" t="n">
        <v>890.2</v>
      </c>
      <c r="P787" s="7" t="n">
        <v>925.2</v>
      </c>
      <c r="Q787" s="7" t="s">
        <v>26</v>
      </c>
      <c r="R787" s="7" t="n">
        <v>8.01</v>
      </c>
      <c r="S787" s="7" t="n">
        <v>11.06</v>
      </c>
      <c r="T787" s="7" t="n">
        <v>11.01</v>
      </c>
      <c r="U787" s="7" t="n">
        <v>14.01</v>
      </c>
      <c r="V787" s="7" t="n">
        <v>19.7</v>
      </c>
      <c r="W787" s="7" t="n">
        <v>891.378806612803</v>
      </c>
      <c r="Y787" s="7" t="n">
        <f aca="false">Y786+(C787+C786)*(B787-B786)/2</f>
        <v>30841.3475694444</v>
      </c>
      <c r="Z787" s="7" t="n">
        <f aca="false">Z786+(W787+W786)*(B787-B786)/2</f>
        <v>31117.6692498495</v>
      </c>
      <c r="AA787" s="2" t="n">
        <v>-0.0401921666666667</v>
      </c>
      <c r="AB787" s="2" t="n">
        <f aca="false">(Y787-Z787)/Z787</f>
        <v>-0.00887989644039612</v>
      </c>
      <c r="AC787" s="2" t="n">
        <v>0.0401921666666667</v>
      </c>
    </row>
    <row r="788" customFormat="false" ht="12.75" hidden="false" customHeight="false" outlineLevel="0" collapsed="false">
      <c r="A788" s="6" t="n">
        <v>0.661736111111111</v>
      </c>
      <c r="B788" s="1" t="n">
        <v>41.8666666666666</v>
      </c>
      <c r="C788" s="7" t="n">
        <f aca="false">AVERAGE(D788:Q788)</f>
        <v>893.025</v>
      </c>
      <c r="D788" s="7" t="n">
        <v>926.5</v>
      </c>
      <c r="E788" s="7" t="n">
        <v>889.3</v>
      </c>
      <c r="F788" s="7" t="n">
        <v>892.5</v>
      </c>
      <c r="G788" s="7" t="n">
        <v>882.6</v>
      </c>
      <c r="H788" s="7" t="n">
        <v>910.3</v>
      </c>
      <c r="I788" s="7" t="n">
        <v>866.9</v>
      </c>
      <c r="J788" s="7" t="n">
        <v>887.2</v>
      </c>
      <c r="K788" s="7" t="s">
        <v>26</v>
      </c>
      <c r="L788" s="7" t="n">
        <v>866.7</v>
      </c>
      <c r="M788" s="7" t="n">
        <v>903.4</v>
      </c>
      <c r="N788" s="7" t="n">
        <v>875</v>
      </c>
      <c r="O788" s="7" t="n">
        <v>890.4</v>
      </c>
      <c r="P788" s="7" t="n">
        <v>925.5</v>
      </c>
      <c r="Q788" s="7" t="s">
        <v>26</v>
      </c>
      <c r="R788" s="7" t="n">
        <v>8.01</v>
      </c>
      <c r="S788" s="7" t="n">
        <v>11.31</v>
      </c>
      <c r="T788" s="7" t="n">
        <v>11.01</v>
      </c>
      <c r="U788" s="7" t="n">
        <v>14.01</v>
      </c>
      <c r="V788" s="7" t="n">
        <v>19.7</v>
      </c>
      <c r="W788" s="7" t="n">
        <v>891.55731925853</v>
      </c>
      <c r="Y788" s="7" t="n">
        <f aca="false">Y787+(C788+C787)*(B788-B787)/2</f>
        <v>30885.9906944444</v>
      </c>
      <c r="Z788" s="7" t="n">
        <f aca="false">Z787+(W788+W787)*(B788-B787)/2</f>
        <v>31162.2426529963</v>
      </c>
      <c r="AA788" s="2" t="n">
        <v>-0.0401506666666667</v>
      </c>
      <c r="AB788" s="2" t="n">
        <f aca="false">(Y788-Z788)/Z788</f>
        <v>-0.0088649575586751</v>
      </c>
      <c r="AC788" s="2" t="n">
        <v>0.0401506666666667</v>
      </c>
    </row>
    <row r="789" customFormat="false" ht="12.75" hidden="false" customHeight="false" outlineLevel="0" collapsed="false">
      <c r="A789" s="6" t="n">
        <v>0.661770833333333</v>
      </c>
      <c r="B789" s="1" t="n">
        <v>41.9166666666666</v>
      </c>
      <c r="C789" s="7" t="n">
        <f aca="false">AVERAGE(D789:Q789)</f>
        <v>893.325</v>
      </c>
      <c r="D789" s="7" t="n">
        <v>926.7</v>
      </c>
      <c r="E789" s="7" t="n">
        <v>889.5</v>
      </c>
      <c r="F789" s="7" t="n">
        <v>892.6</v>
      </c>
      <c r="G789" s="7" t="n">
        <v>882.9</v>
      </c>
      <c r="H789" s="7" t="n">
        <v>911</v>
      </c>
      <c r="I789" s="7" t="n">
        <v>867.3</v>
      </c>
      <c r="J789" s="7" t="n">
        <v>887.4</v>
      </c>
      <c r="K789" s="7" t="s">
        <v>26</v>
      </c>
      <c r="L789" s="7" t="n">
        <v>867.1</v>
      </c>
      <c r="M789" s="7" t="n">
        <v>904</v>
      </c>
      <c r="N789" s="7" t="n">
        <v>875.4</v>
      </c>
      <c r="O789" s="7" t="n">
        <v>890.5</v>
      </c>
      <c r="P789" s="7" t="n">
        <v>925.5</v>
      </c>
      <c r="Q789" s="7" t="s">
        <v>26</v>
      </c>
      <c r="R789" s="7" t="n">
        <v>8.01</v>
      </c>
      <c r="S789" s="7" t="n">
        <v>11.46</v>
      </c>
      <c r="T789" s="7" t="n">
        <v>11.01</v>
      </c>
      <c r="U789" s="7" t="n">
        <v>14.01</v>
      </c>
      <c r="V789" s="7" t="n">
        <v>19.5</v>
      </c>
      <c r="W789" s="7" t="n">
        <v>891.73561947345</v>
      </c>
      <c r="Y789" s="7" t="n">
        <f aca="false">Y788+(C789+C788)*(B789-B788)/2</f>
        <v>30930.6494444444</v>
      </c>
      <c r="Z789" s="7" t="n">
        <f aca="false">Z788+(W789+W788)*(B789-B788)/2</f>
        <v>31206.8249764647</v>
      </c>
      <c r="AA789" s="2" t="n">
        <v>-0.0401091666666667</v>
      </c>
      <c r="AB789" s="2" t="n">
        <f aca="false">(Y789-Z789)/Z789</f>
        <v>-0.00884984397574988</v>
      </c>
      <c r="AC789" s="2" t="n">
        <v>0.0401091666666667</v>
      </c>
    </row>
    <row r="790" customFormat="false" ht="12.75" hidden="false" customHeight="false" outlineLevel="0" collapsed="false">
      <c r="A790" s="6" t="n">
        <v>0.661805555555556</v>
      </c>
      <c r="B790" s="1" t="n">
        <v>41.9666666666666</v>
      </c>
      <c r="C790" s="7" t="n">
        <f aca="false">AVERAGE(D790:Q790)</f>
        <v>893.491666666667</v>
      </c>
      <c r="D790" s="7" t="n">
        <v>927.1</v>
      </c>
      <c r="E790" s="7" t="n">
        <v>889.4</v>
      </c>
      <c r="F790" s="7" t="n">
        <v>892.7</v>
      </c>
      <c r="G790" s="7" t="n">
        <v>883.2</v>
      </c>
      <c r="H790" s="7" t="n">
        <v>911.4</v>
      </c>
      <c r="I790" s="7" t="n">
        <v>867.4</v>
      </c>
      <c r="J790" s="7" t="n">
        <v>887.5</v>
      </c>
      <c r="K790" s="7" t="s">
        <v>26</v>
      </c>
      <c r="L790" s="7" t="n">
        <v>867.4</v>
      </c>
      <c r="M790" s="7" t="n">
        <v>904.4</v>
      </c>
      <c r="N790" s="7" t="n">
        <v>875.7</v>
      </c>
      <c r="O790" s="7" t="n">
        <v>890.3</v>
      </c>
      <c r="P790" s="7" t="n">
        <v>925.4</v>
      </c>
      <c r="Q790" s="7" t="s">
        <v>26</v>
      </c>
      <c r="R790" s="7" t="n">
        <v>8.01</v>
      </c>
      <c r="S790" s="7" t="n">
        <v>11.5</v>
      </c>
      <c r="T790" s="7" t="n">
        <v>11.01</v>
      </c>
      <c r="U790" s="7" t="n">
        <v>14.01</v>
      </c>
      <c r="V790" s="7" t="n">
        <v>19.3</v>
      </c>
      <c r="W790" s="7" t="n">
        <v>891.91370776255</v>
      </c>
      <c r="Y790" s="7" t="n">
        <f aca="false">Y789+(C790+C789)*(B790-B789)/2</f>
        <v>30975.3198611111</v>
      </c>
      <c r="Z790" s="7" t="n">
        <f aca="false">Z789+(W790+W789)*(B790-B789)/2</f>
        <v>31251.4162096456</v>
      </c>
      <c r="AA790" s="2" t="n">
        <v>-0.0400676666666667</v>
      </c>
      <c r="AB790" s="2" t="n">
        <f aca="false">(Y790-Z790)/Z790</f>
        <v>-0.00883468277668852</v>
      </c>
      <c r="AC790" s="2" t="n">
        <v>0.0400676666666667</v>
      </c>
    </row>
    <row r="791" customFormat="false" ht="12.75" hidden="false" customHeight="false" outlineLevel="0" collapsed="false">
      <c r="A791" s="6" t="n">
        <v>0.661851851851852</v>
      </c>
      <c r="B791" s="1" t="n">
        <v>42.0333333333332</v>
      </c>
      <c r="C791" s="7" t="n">
        <f aca="false">AVERAGE(D791:Q791)</f>
        <v>893.675</v>
      </c>
      <c r="D791" s="7" t="n">
        <v>927.4</v>
      </c>
      <c r="E791" s="7" t="n">
        <v>889.5</v>
      </c>
      <c r="F791" s="7" t="n">
        <v>892.9</v>
      </c>
      <c r="G791" s="7" t="n">
        <v>883.4</v>
      </c>
      <c r="H791" s="7" t="n">
        <v>911.4</v>
      </c>
      <c r="I791" s="7" t="n">
        <v>867.7</v>
      </c>
      <c r="J791" s="7" t="n">
        <v>887.8</v>
      </c>
      <c r="K791" s="7" t="s">
        <v>26</v>
      </c>
      <c r="L791" s="7" t="n">
        <v>867.8</v>
      </c>
      <c r="M791" s="7" t="n">
        <v>904.2</v>
      </c>
      <c r="N791" s="7" t="n">
        <v>875.9</v>
      </c>
      <c r="O791" s="7" t="n">
        <v>890.3</v>
      </c>
      <c r="P791" s="7" t="n">
        <v>925.8</v>
      </c>
      <c r="Q791" s="7" t="s">
        <v>26</v>
      </c>
      <c r="R791" s="7" t="n">
        <v>8.01</v>
      </c>
      <c r="S791" s="7" t="n">
        <v>11.31</v>
      </c>
      <c r="T791" s="7" t="n">
        <v>11.01</v>
      </c>
      <c r="U791" s="7" t="n">
        <v>14.01</v>
      </c>
      <c r="V791" s="7" t="n">
        <v>18.9</v>
      </c>
      <c r="W791" s="7" t="n">
        <v>892.150830021745</v>
      </c>
      <c r="Y791" s="7" t="n">
        <f aca="false">Y790+(C791+C790)*(B791-B790)/2</f>
        <v>31034.8920833333</v>
      </c>
      <c r="Z791" s="7" t="n">
        <f aca="false">Z790+(W791+W790)*(B791-B790)/2</f>
        <v>31310.8850275717</v>
      </c>
      <c r="AA791" s="2" t="n">
        <v>-0.0400123333333334</v>
      </c>
      <c r="AB791" s="2" t="n">
        <f aca="false">(Y791-Z791)/Z791</f>
        <v>-0.00881460054531723</v>
      </c>
      <c r="AC791" s="2" t="n">
        <v>0.0400123333333334</v>
      </c>
    </row>
    <row r="792" customFormat="false" ht="12.75" hidden="false" customHeight="false" outlineLevel="0" collapsed="false">
      <c r="A792" s="6" t="n">
        <v>0.661886574074074</v>
      </c>
      <c r="B792" s="1" t="n">
        <v>42.0833333333334</v>
      </c>
      <c r="C792" s="7" t="n">
        <f aca="false">AVERAGE(D792:Q792)</f>
        <v>893.733333333333</v>
      </c>
      <c r="D792" s="7" t="n">
        <v>927.6</v>
      </c>
      <c r="E792" s="7" t="n">
        <v>889.6</v>
      </c>
      <c r="F792" s="7" t="n">
        <v>893.2</v>
      </c>
      <c r="G792" s="7" t="n">
        <v>883.4</v>
      </c>
      <c r="H792" s="7" t="n">
        <v>911.1</v>
      </c>
      <c r="I792" s="7" t="n">
        <v>867.9</v>
      </c>
      <c r="J792" s="7" t="n">
        <v>887.7</v>
      </c>
      <c r="K792" s="7" t="s">
        <v>26</v>
      </c>
      <c r="L792" s="7" t="n">
        <v>868</v>
      </c>
      <c r="M792" s="7" t="n">
        <v>903.9</v>
      </c>
      <c r="N792" s="7" t="n">
        <v>876.1</v>
      </c>
      <c r="O792" s="7" t="n">
        <v>890.4</v>
      </c>
      <c r="P792" s="7" t="n">
        <v>925.9</v>
      </c>
      <c r="Q792" s="7" t="s">
        <v>26</v>
      </c>
      <c r="R792" s="7" t="n">
        <v>8.01</v>
      </c>
      <c r="S792" s="7" t="n">
        <v>11.2</v>
      </c>
      <c r="T792" s="7" t="n">
        <v>11.01</v>
      </c>
      <c r="U792" s="7" t="n">
        <v>14.01</v>
      </c>
      <c r="V792" s="7" t="n">
        <v>18.6</v>
      </c>
      <c r="W792" s="7" t="n">
        <v>892.328425771014</v>
      </c>
      <c r="Y792" s="7" t="n">
        <f aca="false">Y791+(C792+C791)*(B792-B791)/2</f>
        <v>31079.5772916667</v>
      </c>
      <c r="Z792" s="7" t="n">
        <f aca="false">Z791+(W792+W791)*(B792-B791)/2</f>
        <v>31355.4970089666</v>
      </c>
      <c r="AA792" s="2" t="n">
        <v>-0.0399708333333333</v>
      </c>
      <c r="AB792" s="2" t="n">
        <f aca="false">(Y792-Z792)/Z792</f>
        <v>-0.00879972392786447</v>
      </c>
      <c r="AC792" s="2" t="n">
        <v>0.0399708333333333</v>
      </c>
    </row>
    <row r="793" customFormat="false" ht="12.75" hidden="false" customHeight="false" outlineLevel="0" collapsed="false">
      <c r="A793" s="6" t="n">
        <v>0.661921296296296</v>
      </c>
      <c r="B793" s="1" t="n">
        <v>42.1333333333333</v>
      </c>
      <c r="C793" s="7" t="n">
        <f aca="false">AVERAGE(D793:Q793)</f>
        <v>893.791666666667</v>
      </c>
      <c r="D793" s="7" t="n">
        <v>927.7</v>
      </c>
      <c r="E793" s="7" t="n">
        <v>889.9</v>
      </c>
      <c r="F793" s="7" t="n">
        <v>893.5</v>
      </c>
      <c r="G793" s="7" t="n">
        <v>883.3</v>
      </c>
      <c r="H793" s="7" t="n">
        <v>910.7</v>
      </c>
      <c r="I793" s="7" t="n">
        <v>868.1</v>
      </c>
      <c r="J793" s="7" t="n">
        <v>887.6</v>
      </c>
      <c r="K793" s="7" t="s">
        <v>26</v>
      </c>
      <c r="L793" s="7" t="n">
        <v>868.2</v>
      </c>
      <c r="M793" s="7" t="n">
        <v>903.5</v>
      </c>
      <c r="N793" s="7" t="n">
        <v>876.2</v>
      </c>
      <c r="O793" s="7" t="n">
        <v>890.7</v>
      </c>
      <c r="P793" s="7" t="n">
        <v>926.1</v>
      </c>
      <c r="Q793" s="7" t="s">
        <v>26</v>
      </c>
      <c r="R793" s="7" t="n">
        <v>8.01</v>
      </c>
      <c r="S793" s="7" t="n">
        <v>11.22</v>
      </c>
      <c r="T793" s="7" t="n">
        <v>11.01</v>
      </c>
      <c r="U793" s="7" t="n">
        <v>14.01</v>
      </c>
      <c r="V793" s="7" t="n">
        <v>18.5</v>
      </c>
      <c r="W793" s="7" t="n">
        <v>892.505811264806</v>
      </c>
      <c r="Y793" s="7" t="n">
        <f aca="false">Y792+(C793+C792)*(B793-B792)/2</f>
        <v>31124.2654166666</v>
      </c>
      <c r="Z793" s="7" t="n">
        <f aca="false">Z792+(W793+W792)*(B793-B792)/2</f>
        <v>31400.1178648924</v>
      </c>
      <c r="AA793" s="2" t="n">
        <v>-0.0399293333333334</v>
      </c>
      <c r="AB793" s="2" t="n">
        <f aca="false">(Y793-Z793)/Z793</f>
        <v>-0.00878507683992501</v>
      </c>
      <c r="AC793" s="2" t="n">
        <v>0.0399293333333334</v>
      </c>
    </row>
    <row r="794" customFormat="false" ht="12.75" hidden="false" customHeight="false" outlineLevel="0" collapsed="false">
      <c r="A794" s="6" t="n">
        <v>0.661956018518519</v>
      </c>
      <c r="B794" s="1" t="n">
        <v>42.1833333333333</v>
      </c>
      <c r="C794" s="7" t="n">
        <f aca="false">AVERAGE(D794:Q794)</f>
        <v>894.008333333333</v>
      </c>
      <c r="D794" s="7" t="n">
        <v>927.9</v>
      </c>
      <c r="E794" s="7" t="n">
        <v>890.3</v>
      </c>
      <c r="F794" s="7" t="n">
        <v>893.9</v>
      </c>
      <c r="G794" s="7" t="n">
        <v>883.5</v>
      </c>
      <c r="H794" s="7" t="n">
        <v>910.8</v>
      </c>
      <c r="I794" s="7" t="n">
        <v>868.1</v>
      </c>
      <c r="J794" s="7" t="n">
        <v>887.6</v>
      </c>
      <c r="K794" s="7" t="s">
        <v>26</v>
      </c>
      <c r="L794" s="7" t="n">
        <v>868.3</v>
      </c>
      <c r="M794" s="7" t="n">
        <v>903.8</v>
      </c>
      <c r="N794" s="7" t="n">
        <v>876.3</v>
      </c>
      <c r="O794" s="7" t="n">
        <v>891.2</v>
      </c>
      <c r="P794" s="7" t="n">
        <v>926.4</v>
      </c>
      <c r="Q794" s="7" t="s">
        <v>26</v>
      </c>
      <c r="R794" s="7" t="n">
        <v>8.01</v>
      </c>
      <c r="S794" s="7" t="n">
        <v>11.42</v>
      </c>
      <c r="T794" s="7" t="n">
        <v>11.01</v>
      </c>
      <c r="U794" s="7" t="n">
        <v>14.01</v>
      </c>
      <c r="V794" s="7" t="n">
        <v>18.3</v>
      </c>
      <c r="W794" s="7" t="n">
        <v>892.682987000378</v>
      </c>
      <c r="Y794" s="7" t="n">
        <f aca="false">Y793+(C794+C793)*(B794-B793)/2</f>
        <v>31168.9604166666</v>
      </c>
      <c r="Z794" s="7" t="n">
        <f aca="false">Z793+(W794+W793)*(B794-B793)/2</f>
        <v>31444.747584849</v>
      </c>
      <c r="AA794" s="2" t="n">
        <v>-0.0398878333333334</v>
      </c>
      <c r="AB794" s="2" t="n">
        <f aca="false">(Y794-Z794)/Z794</f>
        <v>-0.00877053210359663</v>
      </c>
      <c r="AC794" s="2" t="n">
        <v>0.0398878333333334</v>
      </c>
    </row>
    <row r="795" customFormat="false" ht="12.75" hidden="false" customHeight="false" outlineLevel="0" collapsed="false">
      <c r="A795" s="6" t="n">
        <v>0.661990740740741</v>
      </c>
      <c r="B795" s="1" t="n">
        <v>42.2333333333333</v>
      </c>
      <c r="C795" s="7" t="n">
        <f aca="false">AVERAGE(D795:Q795)</f>
        <v>894.3</v>
      </c>
      <c r="D795" s="7" t="n">
        <v>927.9</v>
      </c>
      <c r="E795" s="7" t="n">
        <v>890.7</v>
      </c>
      <c r="F795" s="7" t="n">
        <v>893.9</v>
      </c>
      <c r="G795" s="7" t="n">
        <v>883.8</v>
      </c>
      <c r="H795" s="7" t="n">
        <v>911.4</v>
      </c>
      <c r="I795" s="7" t="n">
        <v>868.1</v>
      </c>
      <c r="J795" s="7" t="n">
        <v>888</v>
      </c>
      <c r="K795" s="7" t="s">
        <v>26</v>
      </c>
      <c r="L795" s="7" t="n">
        <v>868.4</v>
      </c>
      <c r="M795" s="7" t="n">
        <v>904.5</v>
      </c>
      <c r="N795" s="7" t="n">
        <v>876.5</v>
      </c>
      <c r="O795" s="7" t="n">
        <v>891.7</v>
      </c>
      <c r="P795" s="7" t="n">
        <v>926.7</v>
      </c>
      <c r="Q795" s="7" t="s">
        <v>26</v>
      </c>
      <c r="R795" s="7" t="n">
        <v>8.01</v>
      </c>
      <c r="S795" s="7" t="n">
        <v>11.49</v>
      </c>
      <c r="T795" s="7" t="n">
        <v>11.01</v>
      </c>
      <c r="U795" s="7" t="n">
        <v>14.01</v>
      </c>
      <c r="V795" s="7" t="n">
        <v>18.3</v>
      </c>
      <c r="W795" s="7" t="n">
        <v>892.859953473222</v>
      </c>
      <c r="Y795" s="7" t="n">
        <f aca="false">Y794+(C795+C794)*(B795-B794)/2</f>
        <v>31213.668125</v>
      </c>
      <c r="Z795" s="7" t="n">
        <f aca="false">Z794+(W795+W794)*(B795-B794)/2</f>
        <v>31489.3861583609</v>
      </c>
      <c r="AA795" s="2" t="n">
        <v>-0.0398463333333334</v>
      </c>
      <c r="AB795" s="2" t="n">
        <f aca="false">(Y795-Z795)/Z795</f>
        <v>-0.0087559037186157</v>
      </c>
      <c r="AC795" s="2" t="n">
        <v>0.0398463333333334</v>
      </c>
    </row>
    <row r="796" customFormat="false" ht="12.75" hidden="false" customHeight="false" outlineLevel="0" collapsed="false">
      <c r="A796" s="6" t="n">
        <v>0.662037037037037</v>
      </c>
      <c r="B796" s="1" t="n">
        <v>42.3000000000001</v>
      </c>
      <c r="C796" s="7" t="n">
        <f aca="false">AVERAGE(D796:Q796)</f>
        <v>894.508333333333</v>
      </c>
      <c r="D796" s="7" t="n">
        <v>928</v>
      </c>
      <c r="E796" s="7" t="n">
        <v>891.1</v>
      </c>
      <c r="F796" s="7" t="n">
        <v>893.8</v>
      </c>
      <c r="G796" s="7" t="n">
        <v>883.8</v>
      </c>
      <c r="H796" s="7" t="n">
        <v>911.8</v>
      </c>
      <c r="I796" s="7" t="n">
        <v>868.2</v>
      </c>
      <c r="J796" s="7" t="n">
        <v>888</v>
      </c>
      <c r="K796" s="7" t="s">
        <v>26</v>
      </c>
      <c r="L796" s="7" t="n">
        <v>868.5</v>
      </c>
      <c r="M796" s="7" t="n">
        <v>905.1</v>
      </c>
      <c r="N796" s="7" t="n">
        <v>876.6</v>
      </c>
      <c r="O796" s="7" t="n">
        <v>892.3</v>
      </c>
      <c r="P796" s="7" t="n">
        <v>926.9</v>
      </c>
      <c r="Q796" s="7" t="s">
        <v>26</v>
      </c>
      <c r="R796" s="7" t="n">
        <v>8.01</v>
      </c>
      <c r="S796" s="7" t="n">
        <v>11.33</v>
      </c>
      <c r="T796" s="7" t="n">
        <v>11.01</v>
      </c>
      <c r="U796" s="7" t="n">
        <v>14.01</v>
      </c>
      <c r="V796" s="7" t="n">
        <v>18.3</v>
      </c>
      <c r="W796" s="7" t="n">
        <v>893.095584103672</v>
      </c>
      <c r="Y796" s="7" t="n">
        <f aca="false">Y795+(C796+C795)*(B796-B795)/2</f>
        <v>31273.2950694445</v>
      </c>
      <c r="Z796" s="7" t="n">
        <f aca="false">Z795+(W796+W795)*(B796-B795)/2</f>
        <v>31548.9180096135</v>
      </c>
      <c r="AA796" s="2" t="n">
        <v>-0.039791</v>
      </c>
      <c r="AB796" s="2" t="n">
        <f aca="false">(Y796-Z796)/Z796</f>
        <v>-0.00873636744325269</v>
      </c>
      <c r="AC796" s="2" t="n">
        <v>0.039791</v>
      </c>
    </row>
    <row r="797" customFormat="false" ht="12.75" hidden="false" customHeight="false" outlineLevel="0" collapsed="false">
      <c r="A797" s="6" t="n">
        <v>0.662071759259259</v>
      </c>
      <c r="B797" s="1" t="n">
        <v>42.3499999999999</v>
      </c>
      <c r="C797" s="7" t="n">
        <f aca="false">AVERAGE(D797:Q797)</f>
        <v>894.616666666667</v>
      </c>
      <c r="D797" s="7" t="n">
        <v>928.2</v>
      </c>
      <c r="E797" s="7" t="n">
        <v>891.2</v>
      </c>
      <c r="F797" s="7" t="n">
        <v>893.9</v>
      </c>
      <c r="G797" s="7" t="n">
        <v>883.9</v>
      </c>
      <c r="H797" s="7" t="n">
        <v>911.9</v>
      </c>
      <c r="I797" s="7" t="n">
        <v>868.3</v>
      </c>
      <c r="J797" s="7" t="n">
        <v>888</v>
      </c>
      <c r="K797" s="7" t="s">
        <v>26</v>
      </c>
      <c r="L797" s="7" t="n">
        <v>868.5</v>
      </c>
      <c r="M797" s="7" t="n">
        <v>905.2</v>
      </c>
      <c r="N797" s="7" t="n">
        <v>876.8</v>
      </c>
      <c r="O797" s="7" t="n">
        <v>892.4</v>
      </c>
      <c r="P797" s="7" t="n">
        <v>927.1</v>
      </c>
      <c r="Q797" s="7" t="s">
        <v>26</v>
      </c>
      <c r="R797" s="7" t="n">
        <v>8.01</v>
      </c>
      <c r="S797" s="7" t="n">
        <v>11.39</v>
      </c>
      <c r="T797" s="7" t="n">
        <v>11.01</v>
      </c>
      <c r="U797" s="7" t="n">
        <v>14.01</v>
      </c>
      <c r="V797" s="7" t="n">
        <v>18.3</v>
      </c>
      <c r="W797" s="7" t="n">
        <v>893.272064213894</v>
      </c>
      <c r="Y797" s="7" t="n">
        <f aca="false">Y796+(C797+C796)*(B797-B796)/2</f>
        <v>31318.0231944444</v>
      </c>
      <c r="Z797" s="7" t="n">
        <f aca="false">Z796+(W797+W796)*(B797-B796)/2</f>
        <v>31593.5772008213</v>
      </c>
      <c r="AA797" s="2" t="n">
        <v>-0.0397495000000001</v>
      </c>
      <c r="AB797" s="2" t="n">
        <f aca="false">(Y797-Z797)/Z797</f>
        <v>-0.00872183623353082</v>
      </c>
      <c r="AC797" s="2" t="n">
        <v>0.0397495000000001</v>
      </c>
    </row>
    <row r="798" customFormat="false" ht="12.75" hidden="false" customHeight="false" outlineLevel="0" collapsed="false">
      <c r="A798" s="6" t="n">
        <v>0.662106481481482</v>
      </c>
      <c r="B798" s="1" t="n">
        <v>42.4000000000001</v>
      </c>
      <c r="C798" s="7" t="n">
        <f aca="false">AVERAGE(D798:Q798)</f>
        <v>894.75</v>
      </c>
      <c r="D798" s="7" t="n">
        <v>928.4</v>
      </c>
      <c r="E798" s="7" t="n">
        <v>891.3</v>
      </c>
      <c r="F798" s="7" t="n">
        <v>894.2</v>
      </c>
      <c r="G798" s="7" t="n">
        <v>884.1</v>
      </c>
      <c r="H798" s="7" t="n">
        <v>912</v>
      </c>
      <c r="I798" s="7" t="n">
        <v>868.6</v>
      </c>
      <c r="J798" s="7" t="n">
        <v>888.2</v>
      </c>
      <c r="K798" s="7" t="s">
        <v>26</v>
      </c>
      <c r="L798" s="7" t="n">
        <v>868.7</v>
      </c>
      <c r="M798" s="7" t="n">
        <v>905.1</v>
      </c>
      <c r="N798" s="7" t="n">
        <v>877</v>
      </c>
      <c r="O798" s="7" t="n">
        <v>892.3</v>
      </c>
      <c r="P798" s="7" t="n">
        <v>927.1</v>
      </c>
      <c r="Q798" s="7" t="s">
        <v>26</v>
      </c>
      <c r="R798" s="7" t="n">
        <v>8.01</v>
      </c>
      <c r="S798" s="7" t="n">
        <v>11.45</v>
      </c>
      <c r="T798" s="7" t="n">
        <v>11.01</v>
      </c>
      <c r="U798" s="7" t="n">
        <v>14.01</v>
      </c>
      <c r="V798" s="7" t="n">
        <v>18.3</v>
      </c>
      <c r="W798" s="7" t="n">
        <v>893.44833670041</v>
      </c>
      <c r="Y798" s="7" t="n">
        <f aca="false">Y797+(C798+C797)*(B798-B797)/2</f>
        <v>31362.7573611112</v>
      </c>
      <c r="Z798" s="7" t="n">
        <f aca="false">Z797+(W798+W797)*(B798-B797)/2</f>
        <v>31638.2452108444</v>
      </c>
      <c r="AA798" s="2" t="n">
        <v>-0.0397079999999999</v>
      </c>
      <c r="AB798" s="2" t="n">
        <f aca="false">(Y798-Z798)/Z798</f>
        <v>-0.00870743139820979</v>
      </c>
      <c r="AC798" s="2" t="n">
        <v>0.0397079999999999</v>
      </c>
    </row>
    <row r="799" customFormat="false" ht="12.75" hidden="false" customHeight="false" outlineLevel="0" collapsed="false">
      <c r="A799" s="6" t="n">
        <v>0.662141203703704</v>
      </c>
      <c r="B799" s="1" t="n">
        <v>42.4499999999999</v>
      </c>
      <c r="C799" s="7" t="n">
        <f aca="false">AVERAGE(D799:Q799)</f>
        <v>895.008333333333</v>
      </c>
      <c r="D799" s="7" t="n">
        <v>928.7</v>
      </c>
      <c r="E799" s="7" t="n">
        <v>891.4</v>
      </c>
      <c r="F799" s="7" t="n">
        <v>894.3</v>
      </c>
      <c r="G799" s="7" t="n">
        <v>884.3</v>
      </c>
      <c r="H799" s="7" t="n">
        <v>912.3</v>
      </c>
      <c r="I799" s="7" t="n">
        <v>869</v>
      </c>
      <c r="J799" s="7" t="n">
        <v>888.6</v>
      </c>
      <c r="K799" s="7" t="s">
        <v>26</v>
      </c>
      <c r="L799" s="7" t="n">
        <v>869</v>
      </c>
      <c r="M799" s="7" t="n">
        <v>905.3</v>
      </c>
      <c r="N799" s="7" t="n">
        <v>877.3</v>
      </c>
      <c r="O799" s="7" t="n">
        <v>892.4</v>
      </c>
      <c r="P799" s="7" t="n">
        <v>927.5</v>
      </c>
      <c r="Q799" s="7" t="s">
        <v>26</v>
      </c>
      <c r="R799" s="7" t="n">
        <v>8.01</v>
      </c>
      <c r="S799" s="7" t="n">
        <v>11.47</v>
      </c>
      <c r="T799" s="7" t="n">
        <v>11.01</v>
      </c>
      <c r="U799" s="7" t="n">
        <v>14.01</v>
      </c>
      <c r="V799" s="7" t="n">
        <v>18.3</v>
      </c>
      <c r="W799" s="7" t="n">
        <v>893.624402051171</v>
      </c>
      <c r="Y799" s="7" t="n">
        <f aca="false">Y798+(C799+C798)*(B799-B798)/2</f>
        <v>31407.5013194444</v>
      </c>
      <c r="Z799" s="7" t="n">
        <f aca="false">Z798+(W799+W798)*(B799-B798)/2</f>
        <v>31682.922029313</v>
      </c>
      <c r="AA799" s="2" t="n">
        <v>-0.0396665000000001</v>
      </c>
      <c r="AB799" s="2" t="n">
        <f aca="false">(Y799-Z799)/Z799</f>
        <v>-0.00869303373008982</v>
      </c>
      <c r="AC799" s="2" t="n">
        <v>0.0396665000000001</v>
      </c>
    </row>
    <row r="800" customFormat="false" ht="12.75" hidden="false" customHeight="false" outlineLevel="0" collapsed="false">
      <c r="A800" s="6" t="n">
        <v>0.662175925925926</v>
      </c>
      <c r="B800" s="1" t="n">
        <v>42.4999999999999</v>
      </c>
      <c r="C800" s="7" t="n">
        <f aca="false">AVERAGE(D800:Q800)</f>
        <v>895.291666666667</v>
      </c>
      <c r="D800" s="7" t="n">
        <v>928.9</v>
      </c>
      <c r="E800" s="7" t="n">
        <v>891.5</v>
      </c>
      <c r="F800" s="7" t="n">
        <v>894.4</v>
      </c>
      <c r="G800" s="7" t="n">
        <v>884.5</v>
      </c>
      <c r="H800" s="7" t="n">
        <v>912.8</v>
      </c>
      <c r="I800" s="7" t="n">
        <v>869.2</v>
      </c>
      <c r="J800" s="7" t="n">
        <v>888.9</v>
      </c>
      <c r="K800" s="7" t="s">
        <v>26</v>
      </c>
      <c r="L800" s="7" t="n">
        <v>869.3</v>
      </c>
      <c r="M800" s="7" t="n">
        <v>905.8</v>
      </c>
      <c r="N800" s="7" t="n">
        <v>877.6</v>
      </c>
      <c r="O800" s="7" t="n">
        <v>892.6</v>
      </c>
      <c r="P800" s="7" t="n">
        <v>928</v>
      </c>
      <c r="Q800" s="7" t="s">
        <v>26</v>
      </c>
      <c r="R800" s="7" t="n">
        <v>8.01</v>
      </c>
      <c r="S800" s="7" t="n">
        <v>11.34</v>
      </c>
      <c r="T800" s="7" t="n">
        <v>11.01</v>
      </c>
      <c r="U800" s="7" t="n">
        <v>14.01</v>
      </c>
      <c r="V800" s="7" t="n">
        <v>18.3</v>
      </c>
      <c r="W800" s="7" t="n">
        <v>893.800260752411</v>
      </c>
      <c r="Y800" s="7" t="n">
        <f aca="false">Y799+(C800+C799)*(B800-B799)/2</f>
        <v>31452.2588194444</v>
      </c>
      <c r="Z800" s="7" t="n">
        <f aca="false">Z799+(W800+W799)*(B800-B799)/2</f>
        <v>31727.6076458831</v>
      </c>
      <c r="AA800" s="2" t="n">
        <v>-0.0396250000000001</v>
      </c>
      <c r="AB800" s="2" t="n">
        <f aca="false">(Y800-Z800)/Z800</f>
        <v>-0.00867852469407478</v>
      </c>
      <c r="AC800" s="2" t="n">
        <v>0.0396250000000001</v>
      </c>
    </row>
    <row r="801" customFormat="false" ht="12.75" hidden="false" customHeight="false" outlineLevel="0" collapsed="false">
      <c r="A801" s="6" t="n">
        <v>0.662222222222222</v>
      </c>
      <c r="B801" s="1" t="n">
        <v>42.5666666666666</v>
      </c>
      <c r="C801" s="7" t="n">
        <f aca="false">AVERAGE(D801:Q801)</f>
        <v>895.408333333333</v>
      </c>
      <c r="D801" s="7" t="n">
        <v>929</v>
      </c>
      <c r="E801" s="7" t="n">
        <v>891.9</v>
      </c>
      <c r="F801" s="7" t="n">
        <v>894.5</v>
      </c>
      <c r="G801" s="7" t="n">
        <v>884.4</v>
      </c>
      <c r="H801" s="7" t="n">
        <v>912.9</v>
      </c>
      <c r="I801" s="7" t="n">
        <v>869.2</v>
      </c>
      <c r="J801" s="7" t="n">
        <v>888.9</v>
      </c>
      <c r="K801" s="7" t="s">
        <v>26</v>
      </c>
      <c r="L801" s="7" t="n">
        <v>869.3</v>
      </c>
      <c r="M801" s="7" t="n">
        <v>905.9</v>
      </c>
      <c r="N801" s="7" t="n">
        <v>877.7</v>
      </c>
      <c r="O801" s="7" t="n">
        <v>893</v>
      </c>
      <c r="P801" s="7" t="n">
        <v>928.2</v>
      </c>
      <c r="Q801" s="7" t="s">
        <v>26</v>
      </c>
      <c r="R801" s="7" t="n">
        <v>8.01</v>
      </c>
      <c r="S801" s="7" t="n">
        <v>11.06</v>
      </c>
      <c r="T801" s="7" t="n">
        <v>11.01</v>
      </c>
      <c r="U801" s="7" t="n">
        <v>14.01</v>
      </c>
      <c r="V801" s="7" t="n">
        <v>18.3</v>
      </c>
      <c r="W801" s="7" t="n">
        <v>894.034418403127</v>
      </c>
      <c r="Y801" s="7" t="n">
        <f aca="false">Y800+(C801+C800)*(B801-B800)/2</f>
        <v>31511.9488194443</v>
      </c>
      <c r="Z801" s="7" t="n">
        <f aca="false">Z800+(W801+W800)*(B801-B800)/2</f>
        <v>31787.2021351882</v>
      </c>
      <c r="AA801" s="2" t="n">
        <v>-0.0395696666666668</v>
      </c>
      <c r="AB801" s="2" t="n">
        <f aca="false">(Y801-Z801)/Z801</f>
        <v>-0.00865924954871042</v>
      </c>
      <c r="AC801" s="2" t="n">
        <v>0.0395696666666668</v>
      </c>
    </row>
    <row r="802" customFormat="false" ht="12.75" hidden="false" customHeight="false" outlineLevel="0" collapsed="false">
      <c r="A802" s="6" t="n">
        <v>0.662256944444445</v>
      </c>
      <c r="B802" s="1" t="n">
        <v>42.6166666666667</v>
      </c>
      <c r="C802" s="7" t="n">
        <f aca="false">AVERAGE(D802:Q802)</f>
        <v>895.508333333333</v>
      </c>
      <c r="D802" s="7" t="n">
        <v>929</v>
      </c>
      <c r="E802" s="7" t="n">
        <v>892.1</v>
      </c>
      <c r="F802" s="7" t="n">
        <v>894.6</v>
      </c>
      <c r="G802" s="7" t="n">
        <v>884.4</v>
      </c>
      <c r="H802" s="7" t="n">
        <v>913.1</v>
      </c>
      <c r="I802" s="7" t="n">
        <v>869.2</v>
      </c>
      <c r="J802" s="7" t="n">
        <v>888.8</v>
      </c>
      <c r="K802" s="7" t="s">
        <v>26</v>
      </c>
      <c r="L802" s="7" t="n">
        <v>869.4</v>
      </c>
      <c r="M802" s="7" t="n">
        <v>906.1</v>
      </c>
      <c r="N802" s="7" t="n">
        <v>877.8</v>
      </c>
      <c r="O802" s="7" t="n">
        <v>893.3</v>
      </c>
      <c r="P802" s="7" t="n">
        <v>928.3</v>
      </c>
      <c r="Q802" s="7" t="s">
        <v>26</v>
      </c>
      <c r="R802" s="7" t="n">
        <v>8.01</v>
      </c>
      <c r="S802" s="7" t="n">
        <v>10.78</v>
      </c>
      <c r="T802" s="7" t="n">
        <v>11.01</v>
      </c>
      <c r="U802" s="7" t="n">
        <v>14.01</v>
      </c>
      <c r="V802" s="7" t="n">
        <v>18.4</v>
      </c>
      <c r="W802" s="7" t="n">
        <v>894.209796803475</v>
      </c>
      <c r="Y802" s="7" t="n">
        <f aca="false">Y801+(C802+C801)*(B802-B801)/2</f>
        <v>31556.7217361112</v>
      </c>
      <c r="Z802" s="7" t="n">
        <f aca="false">Z801+(W802+W801)*(B802-B801)/2</f>
        <v>31831.9082405686</v>
      </c>
      <c r="AA802" s="2" t="n">
        <v>-0.0395281666666666</v>
      </c>
      <c r="AB802" s="2" t="n">
        <f aca="false">(Y802-Z802)/Z802</f>
        <v>-0.00864498924719438</v>
      </c>
      <c r="AC802" s="2" t="n">
        <v>0.0395281666666666</v>
      </c>
    </row>
    <row r="803" customFormat="false" ht="12.75" hidden="false" customHeight="false" outlineLevel="0" collapsed="false">
      <c r="A803" s="6" t="n">
        <v>0.662291666666667</v>
      </c>
      <c r="B803" s="1" t="n">
        <v>42.6666666666666</v>
      </c>
      <c r="C803" s="7" t="n">
        <f aca="false">AVERAGE(D803:Q803)</f>
        <v>895.608333333333</v>
      </c>
      <c r="D803" s="7" t="n">
        <v>929.1</v>
      </c>
      <c r="E803" s="7" t="n">
        <v>892.2</v>
      </c>
      <c r="F803" s="7" t="n">
        <v>894.7</v>
      </c>
      <c r="G803" s="7" t="n">
        <v>884.5</v>
      </c>
      <c r="H803" s="7" t="n">
        <v>913.2</v>
      </c>
      <c r="I803" s="7" t="n">
        <v>869.4</v>
      </c>
      <c r="J803" s="7" t="n">
        <v>888.7</v>
      </c>
      <c r="K803" s="7" t="s">
        <v>26</v>
      </c>
      <c r="L803" s="7" t="n">
        <v>869.4</v>
      </c>
      <c r="M803" s="7" t="n">
        <v>906.4</v>
      </c>
      <c r="N803" s="7" t="n">
        <v>878</v>
      </c>
      <c r="O803" s="7" t="n">
        <v>893.4</v>
      </c>
      <c r="P803" s="7" t="n">
        <v>928.3</v>
      </c>
      <c r="Q803" s="7" t="s">
        <v>26</v>
      </c>
      <c r="R803" s="7" t="n">
        <v>8.01</v>
      </c>
      <c r="S803" s="7" t="n">
        <v>10.64</v>
      </c>
      <c r="T803" s="7" t="n">
        <v>11.01</v>
      </c>
      <c r="U803" s="7" t="n">
        <v>14.01</v>
      </c>
      <c r="V803" s="7" t="n">
        <v>18.4</v>
      </c>
      <c r="W803" s="7" t="n">
        <v>894.384970162777</v>
      </c>
      <c r="Y803" s="7" t="n">
        <f aca="false">Y802+(C803+C802)*(B803-B802)/2</f>
        <v>31601.4996527777</v>
      </c>
      <c r="Z803" s="7" t="n">
        <f aca="false">Z802+(W803+W802)*(B803-B802)/2</f>
        <v>31876.6231097426</v>
      </c>
      <c r="AA803" s="2" t="n">
        <v>-0.0394866666666667</v>
      </c>
      <c r="AB803" s="2" t="n">
        <f aca="false">(Y803-Z803)/Z803</f>
        <v>-0.00863088464602116</v>
      </c>
      <c r="AC803" s="2" t="n">
        <v>0.0394866666666667</v>
      </c>
    </row>
    <row r="804" customFormat="false" ht="12.75" hidden="false" customHeight="false" outlineLevel="0" collapsed="false">
      <c r="A804" s="6" t="n">
        <v>0.662326388888889</v>
      </c>
      <c r="B804" s="1" t="n">
        <v>42.7166666666667</v>
      </c>
      <c r="C804" s="7" t="n">
        <f aca="false">AVERAGE(D804:Q804)</f>
        <v>895.866666666667</v>
      </c>
      <c r="D804" s="7" t="n">
        <v>929.5</v>
      </c>
      <c r="E804" s="7" t="n">
        <v>892.3</v>
      </c>
      <c r="F804" s="7" t="n">
        <v>894.8</v>
      </c>
      <c r="G804" s="7" t="n">
        <v>884.9</v>
      </c>
      <c r="H804" s="7" t="n">
        <v>913.5</v>
      </c>
      <c r="I804" s="7" t="n">
        <v>869.6</v>
      </c>
      <c r="J804" s="7" t="n">
        <v>889</v>
      </c>
      <c r="K804" s="7" t="s">
        <v>26</v>
      </c>
      <c r="L804" s="7" t="n">
        <v>869.7</v>
      </c>
      <c r="M804" s="7" t="n">
        <v>906.8</v>
      </c>
      <c r="N804" s="7" t="n">
        <v>878.3</v>
      </c>
      <c r="O804" s="7" t="n">
        <v>893.6</v>
      </c>
      <c r="P804" s="7" t="n">
        <v>928.4</v>
      </c>
      <c r="Q804" s="7" t="s">
        <v>26</v>
      </c>
      <c r="R804" s="7" t="n">
        <v>8.01</v>
      </c>
      <c r="S804" s="7" t="n">
        <v>10.65</v>
      </c>
      <c r="T804" s="7" t="n">
        <v>11.01</v>
      </c>
      <c r="U804" s="7" t="n">
        <v>14.01</v>
      </c>
      <c r="V804" s="7" t="n">
        <v>18.5</v>
      </c>
      <c r="W804" s="7" t="n">
        <v>894.559938959917</v>
      </c>
      <c r="Y804" s="7" t="n">
        <f aca="false">Y803+(C804+C803)*(B804-B803)/2</f>
        <v>31646.2865277779</v>
      </c>
      <c r="Z804" s="7" t="n">
        <f aca="false">Z803+(W804+W803)*(B804-B803)/2</f>
        <v>31921.3467324708</v>
      </c>
      <c r="AA804" s="2" t="n">
        <v>-0.0394451666666666</v>
      </c>
      <c r="AB804" s="2" t="n">
        <f aca="false">(Y804-Z804)/Z804</f>
        <v>-0.00861681078176913</v>
      </c>
      <c r="AC804" s="2" t="n">
        <v>0.0394451666666666</v>
      </c>
    </row>
    <row r="805" customFormat="false" ht="12.75" hidden="false" customHeight="false" outlineLevel="0" collapsed="false">
      <c r="A805" s="6" t="n">
        <v>0.662361111111111</v>
      </c>
      <c r="B805" s="1" t="n">
        <v>42.7666666666666</v>
      </c>
      <c r="C805" s="7" t="n">
        <f aca="false">AVERAGE(D805:Q805)</f>
        <v>896.2</v>
      </c>
      <c r="D805" s="7" t="n">
        <v>929.6</v>
      </c>
      <c r="E805" s="7" t="n">
        <v>892.5</v>
      </c>
      <c r="F805" s="7" t="n">
        <v>894.9</v>
      </c>
      <c r="G805" s="7" t="n">
        <v>885.4</v>
      </c>
      <c r="H805" s="7" t="n">
        <v>913.7</v>
      </c>
      <c r="I805" s="7" t="n">
        <v>870.1</v>
      </c>
      <c r="J805" s="7" t="n">
        <v>889.5</v>
      </c>
      <c r="K805" s="7" t="s">
        <v>26</v>
      </c>
      <c r="L805" s="7" t="n">
        <v>870.1</v>
      </c>
      <c r="M805" s="7" t="n">
        <v>907.3</v>
      </c>
      <c r="N805" s="7" t="n">
        <v>878.6</v>
      </c>
      <c r="O805" s="7" t="n">
        <v>894</v>
      </c>
      <c r="P805" s="7" t="n">
        <v>928.7</v>
      </c>
      <c r="Q805" s="7" t="s">
        <v>26</v>
      </c>
      <c r="R805" s="7" t="n">
        <v>8.01</v>
      </c>
      <c r="S805" s="7" t="n">
        <v>10.65</v>
      </c>
      <c r="T805" s="7" t="n">
        <v>11.01</v>
      </c>
      <c r="U805" s="7" t="n">
        <v>14.01</v>
      </c>
      <c r="V805" s="7" t="n">
        <v>18.6</v>
      </c>
      <c r="W805" s="7" t="n">
        <v>894.734703672098</v>
      </c>
      <c r="Y805" s="7" t="n">
        <f aca="false">Y804+(C805+C804)*(B805-B804)/2</f>
        <v>31691.0881944444</v>
      </c>
      <c r="Z805" s="7" t="n">
        <f aca="false">Z804+(W805+W804)*(B805-B804)/2</f>
        <v>31966.0790985365</v>
      </c>
      <c r="AA805" s="2" t="n">
        <v>-0.0394036666666667</v>
      </c>
      <c r="AB805" s="2" t="n">
        <f aca="false">(Y805-Z805)/Z805</f>
        <v>-0.00860258473503776</v>
      </c>
      <c r="AC805" s="2" t="n">
        <v>0.0394036666666667</v>
      </c>
    </row>
    <row r="806" customFormat="false" ht="12.75" hidden="false" customHeight="false" outlineLevel="0" collapsed="false">
      <c r="A806" s="6" t="n">
        <v>0.662395833333333</v>
      </c>
      <c r="B806" s="1" t="n">
        <v>42.8166666666668</v>
      </c>
      <c r="C806" s="7" t="n">
        <f aca="false">AVERAGE(D806:Q806)</f>
        <v>896.383333333333</v>
      </c>
      <c r="D806" s="7" t="n">
        <v>929.6</v>
      </c>
      <c r="E806" s="7" t="n">
        <v>892.8</v>
      </c>
      <c r="F806" s="7" t="n">
        <v>895.1</v>
      </c>
      <c r="G806" s="7" t="n">
        <v>885.6</v>
      </c>
      <c r="H806" s="7" t="n">
        <v>913.7</v>
      </c>
      <c r="I806" s="7" t="n">
        <v>870.3</v>
      </c>
      <c r="J806" s="7" t="n">
        <v>889.7</v>
      </c>
      <c r="K806" s="7" t="s">
        <v>26</v>
      </c>
      <c r="L806" s="7" t="n">
        <v>870.4</v>
      </c>
      <c r="M806" s="7" t="n">
        <v>907.3</v>
      </c>
      <c r="N806" s="7" t="n">
        <v>878.9</v>
      </c>
      <c r="O806" s="7" t="n">
        <v>894.4</v>
      </c>
      <c r="P806" s="7" t="n">
        <v>928.8</v>
      </c>
      <c r="Q806" s="7" t="s">
        <v>26</v>
      </c>
      <c r="R806" s="7" t="n">
        <v>8.01</v>
      </c>
      <c r="S806" s="7" t="n">
        <v>10.7</v>
      </c>
      <c r="T806" s="7" t="n">
        <v>11.01</v>
      </c>
      <c r="U806" s="7" t="n">
        <v>14.01</v>
      </c>
      <c r="V806" s="7" t="n">
        <v>18.7</v>
      </c>
      <c r="W806" s="7" t="n">
        <v>894.909264774861</v>
      </c>
      <c r="Y806" s="7" t="n">
        <f aca="false">Y805+(C806+C805)*(B806-B805)/2</f>
        <v>31735.9027777779</v>
      </c>
      <c r="Z806" s="7" t="n">
        <f aca="false">Z805+(W806+W805)*(B806-B805)/2</f>
        <v>32010.8201977478</v>
      </c>
      <c r="AA806" s="2" t="n">
        <v>-0.0393621666666666</v>
      </c>
      <c r="AB806" s="2" t="n">
        <f aca="false">(Y806-Z806)/Z806</f>
        <v>-0.00858826541374486</v>
      </c>
      <c r="AC806" s="2" t="n">
        <v>0.0393621666666666</v>
      </c>
    </row>
    <row r="807" customFormat="false" ht="12.75" hidden="false" customHeight="false" outlineLevel="0" collapsed="false">
      <c r="A807" s="6" t="n">
        <v>0.66244212962963</v>
      </c>
      <c r="B807" s="1" t="n">
        <v>42.8833333333332</v>
      </c>
      <c r="C807" s="7" t="n">
        <f aca="false">AVERAGE(D807:Q807)</f>
        <v>896.683333333333</v>
      </c>
      <c r="D807" s="7" t="n">
        <v>930</v>
      </c>
      <c r="E807" s="7" t="n">
        <v>893.2</v>
      </c>
      <c r="F807" s="7" t="n">
        <v>895.5</v>
      </c>
      <c r="G807" s="7" t="n">
        <v>885.8</v>
      </c>
      <c r="H807" s="7" t="n">
        <v>913.9</v>
      </c>
      <c r="I807" s="7" t="n">
        <v>870.4</v>
      </c>
      <c r="J807" s="7" t="n">
        <v>889.9</v>
      </c>
      <c r="K807" s="7" t="s">
        <v>26</v>
      </c>
      <c r="L807" s="7" t="n">
        <v>870.5</v>
      </c>
      <c r="M807" s="7" t="n">
        <v>907.7</v>
      </c>
      <c r="N807" s="7" t="n">
        <v>879.1</v>
      </c>
      <c r="O807" s="7" t="n">
        <v>894.8</v>
      </c>
      <c r="P807" s="7" t="n">
        <v>929.4</v>
      </c>
      <c r="Q807" s="7" t="s">
        <v>26</v>
      </c>
      <c r="R807" s="7" t="n">
        <v>8.01</v>
      </c>
      <c r="S807" s="7" t="n">
        <v>10.89</v>
      </c>
      <c r="T807" s="7" t="n">
        <v>11.01</v>
      </c>
      <c r="U807" s="7" t="n">
        <v>14.01</v>
      </c>
      <c r="V807" s="7" t="n">
        <v>18.8</v>
      </c>
      <c r="W807" s="7" t="n">
        <v>895.141697004923</v>
      </c>
      <c r="Y807" s="7" t="n">
        <f aca="false">Y806+(C807+C806)*(B807-B806)/2</f>
        <v>31795.6716666666</v>
      </c>
      <c r="Z807" s="7" t="n">
        <f aca="false">Z806+(W807+W806)*(B807-B806)/2</f>
        <v>32070.4885631403</v>
      </c>
      <c r="AA807" s="2" t="n">
        <v>-0.0393068333333334</v>
      </c>
      <c r="AB807" s="2" t="n">
        <f aca="false">(Y807-Z807)/Z807</f>
        <v>-0.00856915216407245</v>
      </c>
      <c r="AC807" s="2" t="n">
        <v>0.0393068333333334</v>
      </c>
    </row>
    <row r="808" customFormat="false" ht="12.75" hidden="false" customHeight="false" outlineLevel="0" collapsed="false">
      <c r="A808" s="6" t="n">
        <v>0.662476851851852</v>
      </c>
      <c r="B808" s="1" t="n">
        <v>42.9333333333334</v>
      </c>
      <c r="C808" s="7" t="n">
        <f aca="false">AVERAGE(D808:Q808)</f>
        <v>896.925</v>
      </c>
      <c r="D808" s="7" t="n">
        <v>930.2</v>
      </c>
      <c r="E808" s="7" t="n">
        <v>893.6</v>
      </c>
      <c r="F808" s="7" t="n">
        <v>895.7</v>
      </c>
      <c r="G808" s="7" t="n">
        <v>886.2</v>
      </c>
      <c r="H808" s="7" t="n">
        <v>914</v>
      </c>
      <c r="I808" s="7" t="n">
        <v>870.6</v>
      </c>
      <c r="J808" s="7" t="n">
        <v>890.3</v>
      </c>
      <c r="K808" s="7" t="s">
        <v>26</v>
      </c>
      <c r="L808" s="7" t="n">
        <v>870.7</v>
      </c>
      <c r="M808" s="7" t="n">
        <v>907.5</v>
      </c>
      <c r="N808" s="7" t="n">
        <v>879.4</v>
      </c>
      <c r="O808" s="7" t="n">
        <v>895.2</v>
      </c>
      <c r="P808" s="7" t="n">
        <v>929.7</v>
      </c>
      <c r="Q808" s="7" t="s">
        <v>26</v>
      </c>
      <c r="R808" s="7" t="n">
        <v>8.01</v>
      </c>
      <c r="S808" s="7" t="n">
        <v>11.07</v>
      </c>
      <c r="T808" s="7" t="n">
        <v>11.01</v>
      </c>
      <c r="U808" s="7" t="n">
        <v>14.01</v>
      </c>
      <c r="V808" s="7" t="n">
        <v>18.9</v>
      </c>
      <c r="W808" s="7" t="n">
        <v>895.315784859043</v>
      </c>
      <c r="Y808" s="7" t="n">
        <f aca="false">Y807+(C808+C807)*(B808-B807)/2</f>
        <v>31840.5118750001</v>
      </c>
      <c r="Z808" s="7" t="n">
        <f aca="false">Z807+(W808+W807)*(B808-B807)/2</f>
        <v>32115.250000187</v>
      </c>
      <c r="AA808" s="2" t="n">
        <v>-0.0392653333333333</v>
      </c>
      <c r="AB808" s="2" t="n">
        <f aca="false">(Y808-Z808)/Z808</f>
        <v>-0.00855475592391027</v>
      </c>
      <c r="AC808" s="2" t="n">
        <v>0.0392653333333333</v>
      </c>
    </row>
    <row r="809" customFormat="false" ht="12.75" hidden="false" customHeight="false" outlineLevel="0" collapsed="false">
      <c r="A809" s="6" t="n">
        <v>0.662511574074074</v>
      </c>
      <c r="B809" s="1" t="n">
        <v>42.9833333333332</v>
      </c>
      <c r="C809" s="7" t="n">
        <f aca="false">AVERAGE(D809:Q809)</f>
        <v>897.016666666667</v>
      </c>
      <c r="D809" s="7" t="n">
        <v>930.3</v>
      </c>
      <c r="E809" s="7" t="n">
        <v>893.9</v>
      </c>
      <c r="F809" s="7" t="n">
        <v>895.9</v>
      </c>
      <c r="G809" s="7" t="n">
        <v>886.3</v>
      </c>
      <c r="H809" s="7" t="n">
        <v>914.1</v>
      </c>
      <c r="I809" s="7" t="n">
        <v>870.6</v>
      </c>
      <c r="J809" s="7" t="n">
        <v>890.3</v>
      </c>
      <c r="K809" s="7" t="s">
        <v>26</v>
      </c>
      <c r="L809" s="7" t="n">
        <v>870.8</v>
      </c>
      <c r="M809" s="7" t="n">
        <v>907.4</v>
      </c>
      <c r="N809" s="7" t="n">
        <v>879.4</v>
      </c>
      <c r="O809" s="7" t="n">
        <v>895.5</v>
      </c>
      <c r="P809" s="7" t="n">
        <v>929.7</v>
      </c>
      <c r="Q809" s="7" t="s">
        <v>26</v>
      </c>
      <c r="R809" s="7" t="n">
        <v>8.01</v>
      </c>
      <c r="S809" s="7" t="n">
        <v>11.19</v>
      </c>
      <c r="T809" s="7" t="n">
        <v>11.01</v>
      </c>
      <c r="U809" s="7" t="n">
        <v>14.01</v>
      </c>
      <c r="V809" s="7" t="n">
        <v>19</v>
      </c>
      <c r="W809" s="7" t="n">
        <v>895.489670676923</v>
      </c>
      <c r="Y809" s="7" t="n">
        <f aca="false">Y808+(C809+C808)*(B809-B808)/2</f>
        <v>31885.3604166666</v>
      </c>
      <c r="Z809" s="7" t="n">
        <f aca="false">Z808+(W809+W808)*(B809-B808)/2</f>
        <v>32160.0201365753</v>
      </c>
      <c r="AA809" s="2" t="n">
        <v>-0.0392238333333334</v>
      </c>
      <c r="AB809" s="2" t="n">
        <f aca="false">(Y809-Z809)/Z809</f>
        <v>-0.0085404088287969</v>
      </c>
      <c r="AC809" s="2" t="n">
        <v>0.0392238333333334</v>
      </c>
    </row>
    <row r="810" customFormat="false" ht="12.75" hidden="false" customHeight="false" outlineLevel="0" collapsed="false">
      <c r="A810" s="6" t="n">
        <v>0.662546296296296</v>
      </c>
      <c r="B810" s="1" t="n">
        <v>43.0333333333334</v>
      </c>
      <c r="C810" s="7" t="n">
        <f aca="false">AVERAGE(D810:Q810)</f>
        <v>897.108333333333</v>
      </c>
      <c r="D810" s="7" t="n">
        <v>930.6</v>
      </c>
      <c r="E810" s="7" t="n">
        <v>894</v>
      </c>
      <c r="F810" s="7" t="n">
        <v>896.1</v>
      </c>
      <c r="G810" s="7" t="n">
        <v>886.5</v>
      </c>
      <c r="H810" s="7" t="n">
        <v>914.3</v>
      </c>
      <c r="I810" s="7" t="n">
        <v>870.6</v>
      </c>
      <c r="J810" s="7" t="n">
        <v>890.4</v>
      </c>
      <c r="K810" s="7" t="s">
        <v>26</v>
      </c>
      <c r="L810" s="7" t="n">
        <v>870.9</v>
      </c>
      <c r="M810" s="7" t="n">
        <v>907.4</v>
      </c>
      <c r="N810" s="7" t="n">
        <v>879.5</v>
      </c>
      <c r="O810" s="7" t="n">
        <v>895.4</v>
      </c>
      <c r="P810" s="7" t="n">
        <v>929.6</v>
      </c>
      <c r="Q810" s="7" t="s">
        <v>26</v>
      </c>
      <c r="R810" s="7" t="n">
        <v>8.01</v>
      </c>
      <c r="S810" s="7" t="n">
        <v>11.37</v>
      </c>
      <c r="T810" s="7" t="n">
        <v>11.01</v>
      </c>
      <c r="U810" s="7" t="n">
        <v>14.01</v>
      </c>
      <c r="V810" s="7" t="n">
        <v>19</v>
      </c>
      <c r="W810" s="7" t="n">
        <v>895.663354926964</v>
      </c>
      <c r="Y810" s="7" t="n">
        <f aca="false">Y809+(C810+C809)*(B810-B809)/2</f>
        <v>31930.2135416667</v>
      </c>
      <c r="Z810" s="7" t="n">
        <f aca="false">Z809+(W810+W809)*(B810-B809)/2</f>
        <v>32204.7989622155</v>
      </c>
      <c r="AA810" s="2" t="n">
        <v>-0.0391823333333333</v>
      </c>
      <c r="AB810" s="2" t="n">
        <f aca="false">(Y810-Z810)/Z810</f>
        <v>-0.0085262268170328</v>
      </c>
      <c r="AC810" s="2" t="n">
        <v>0.0391823333333333</v>
      </c>
    </row>
    <row r="811" customFormat="false" ht="12.75" hidden="false" customHeight="false" outlineLevel="0" collapsed="false">
      <c r="A811" s="6" t="n">
        <v>0.662581018518519</v>
      </c>
      <c r="B811" s="1" t="n">
        <v>43.0833333333332</v>
      </c>
      <c r="C811" s="7" t="n">
        <f aca="false">AVERAGE(D811:Q811)</f>
        <v>897.341666666667</v>
      </c>
      <c r="D811" s="7" t="n">
        <v>930.8</v>
      </c>
      <c r="E811" s="7" t="n">
        <v>894.2</v>
      </c>
      <c r="F811" s="7" t="n">
        <v>896.5</v>
      </c>
      <c r="G811" s="7" t="n">
        <v>886.8</v>
      </c>
      <c r="H811" s="7" t="n">
        <v>914.8</v>
      </c>
      <c r="I811" s="7" t="n">
        <v>870.8</v>
      </c>
      <c r="J811" s="7" t="n">
        <v>890.7</v>
      </c>
      <c r="K811" s="7" t="s">
        <v>26</v>
      </c>
      <c r="L811" s="7" t="n">
        <v>871.1</v>
      </c>
      <c r="M811" s="7" t="n">
        <v>907.8</v>
      </c>
      <c r="N811" s="7" t="n">
        <v>879.6</v>
      </c>
      <c r="O811" s="7" t="n">
        <v>895.4</v>
      </c>
      <c r="P811" s="7" t="n">
        <v>929.6</v>
      </c>
      <c r="Q811" s="7" t="s">
        <v>26</v>
      </c>
      <c r="R811" s="7" t="n">
        <v>8.01</v>
      </c>
      <c r="S811" s="7" t="n">
        <v>11.45</v>
      </c>
      <c r="T811" s="7" t="n">
        <v>11.01</v>
      </c>
      <c r="U811" s="7" t="n">
        <v>14.01</v>
      </c>
      <c r="V811" s="7" t="n">
        <v>19.1</v>
      </c>
      <c r="W811" s="7" t="n">
        <v>895.836838075935</v>
      </c>
      <c r="Y811" s="7" t="n">
        <f aca="false">Y810+(C811+C810)*(B811-B810)/2</f>
        <v>31975.0747916666</v>
      </c>
      <c r="Z811" s="7" t="n">
        <f aca="false">Z810+(W811+W810)*(B811-B810)/2</f>
        <v>32249.5864670405</v>
      </c>
      <c r="AA811" s="2" t="n">
        <v>-0.0391408333333334</v>
      </c>
      <c r="AB811" s="2" t="n">
        <f aca="false">(Y811-Z811)/Z811</f>
        <v>-0.00851209908239973</v>
      </c>
      <c r="AC811" s="2" t="n">
        <v>0.0391408333333334</v>
      </c>
    </row>
    <row r="812" customFormat="false" ht="12.75" hidden="false" customHeight="false" outlineLevel="0" collapsed="false">
      <c r="A812" s="6" t="n">
        <v>0.662627314814815</v>
      </c>
      <c r="B812" s="1" t="n">
        <v>43.15</v>
      </c>
      <c r="C812" s="7" t="n">
        <f aca="false">AVERAGE(D812:Q812)</f>
        <v>897.716666666667</v>
      </c>
      <c r="D812" s="7" t="n">
        <v>931</v>
      </c>
      <c r="E812" s="7" t="n">
        <v>894.6</v>
      </c>
      <c r="F812" s="7" t="n">
        <v>896.6</v>
      </c>
      <c r="G812" s="7" t="n">
        <v>887.2</v>
      </c>
      <c r="H812" s="7" t="n">
        <v>915.1</v>
      </c>
      <c r="I812" s="7" t="n">
        <v>871.4</v>
      </c>
      <c r="J812" s="7" t="n">
        <v>891.4</v>
      </c>
      <c r="K812" s="7" t="s">
        <v>26</v>
      </c>
      <c r="L812" s="7" t="n">
        <v>871.6</v>
      </c>
      <c r="M812" s="7" t="n">
        <v>907.9</v>
      </c>
      <c r="N812" s="7" t="n">
        <v>879.9</v>
      </c>
      <c r="O812" s="7" t="n">
        <v>895.9</v>
      </c>
      <c r="P812" s="7" t="n">
        <v>930</v>
      </c>
      <c r="Q812" s="7" t="s">
        <v>26</v>
      </c>
      <c r="R812" s="7" t="n">
        <v>8.01</v>
      </c>
      <c r="S812" s="7" t="n">
        <v>11.29</v>
      </c>
      <c r="T812" s="7" t="n">
        <v>11.01</v>
      </c>
      <c r="U812" s="7" t="n">
        <v>14.01</v>
      </c>
      <c r="V812" s="7" t="n">
        <v>19.2</v>
      </c>
      <c r="W812" s="7" t="n">
        <v>896.067836921084</v>
      </c>
      <c r="Y812" s="7" t="n">
        <f aca="false">Y811+(C812+C811)*(B812-B811)/2</f>
        <v>32034.9100694445</v>
      </c>
      <c r="Z812" s="7" t="n">
        <f aca="false">Z811+(W812+W811)*(B812-B811)/2</f>
        <v>32309.3166228738</v>
      </c>
      <c r="AA812" s="2" t="n">
        <v>-0.0390855</v>
      </c>
      <c r="AB812" s="2" t="n">
        <f aca="false">(Y812-Z812)/Z812</f>
        <v>-0.0084931091744309</v>
      </c>
      <c r="AC812" s="2" t="n">
        <v>0.0390855</v>
      </c>
    </row>
    <row r="813" customFormat="false" ht="12.75" hidden="false" customHeight="false" outlineLevel="0" collapsed="false">
      <c r="A813" s="6" t="n">
        <v>0.662662037037037</v>
      </c>
      <c r="B813" s="1" t="n">
        <v>43.1999999999999</v>
      </c>
      <c r="C813" s="7" t="n">
        <f aca="false">AVERAGE(D813:Q813)</f>
        <v>897.983333333333</v>
      </c>
      <c r="D813" s="7" t="n">
        <v>931.4</v>
      </c>
      <c r="E813" s="7" t="n">
        <v>894.8</v>
      </c>
      <c r="F813" s="7" t="n">
        <v>896.8</v>
      </c>
      <c r="G813" s="7" t="n">
        <v>887.2</v>
      </c>
      <c r="H813" s="7" t="n">
        <v>915.3</v>
      </c>
      <c r="I813" s="7" t="n">
        <v>871.7</v>
      </c>
      <c r="J813" s="7" t="n">
        <v>891.6</v>
      </c>
      <c r="K813" s="7" t="s">
        <v>26</v>
      </c>
      <c r="L813" s="7" t="n">
        <v>871.9</v>
      </c>
      <c r="M813" s="7" t="n">
        <v>908.2</v>
      </c>
      <c r="N813" s="7" t="n">
        <v>880.2</v>
      </c>
      <c r="O813" s="7" t="n">
        <v>896.2</v>
      </c>
      <c r="P813" s="7" t="n">
        <v>930.5</v>
      </c>
      <c r="Q813" s="7" t="s">
        <v>26</v>
      </c>
      <c r="R813" s="7" t="n">
        <v>8.01</v>
      </c>
      <c r="S813" s="7" t="n">
        <v>11.2</v>
      </c>
      <c r="T813" s="7" t="n">
        <v>11.01</v>
      </c>
      <c r="U813" s="7" t="n">
        <v>14.01</v>
      </c>
      <c r="V813" s="7" t="n">
        <v>19.2</v>
      </c>
      <c r="W813" s="7" t="n">
        <v>896.240852640374</v>
      </c>
      <c r="Y813" s="7" t="n">
        <f aca="false">Y812+(C813+C812)*(B813-B812)/2</f>
        <v>32079.8025694443</v>
      </c>
      <c r="Z813" s="7" t="n">
        <f aca="false">Z812+(W813+W812)*(B813-B812)/2</f>
        <v>32354.1243401127</v>
      </c>
      <c r="AA813" s="2" t="n">
        <v>-0.0390440000000001</v>
      </c>
      <c r="AB813" s="2" t="n">
        <f aca="false">(Y813-Z813)/Z813</f>
        <v>-0.00847872647655793</v>
      </c>
      <c r="AC813" s="2" t="n">
        <v>0.0390440000000001</v>
      </c>
    </row>
    <row r="814" customFormat="false" ht="12.75" hidden="false" customHeight="false" outlineLevel="0" collapsed="false">
      <c r="A814" s="6" t="n">
        <v>0.662696759259259</v>
      </c>
      <c r="B814" s="1" t="n">
        <v>43.25</v>
      </c>
      <c r="C814" s="7" t="n">
        <f aca="false">AVERAGE(D814:Q814)</f>
        <v>898.216666666667</v>
      </c>
      <c r="D814" s="7" t="n">
        <v>931.7</v>
      </c>
      <c r="E814" s="7" t="n">
        <v>895</v>
      </c>
      <c r="F814" s="7" t="n">
        <v>896.8</v>
      </c>
      <c r="G814" s="7" t="n">
        <v>887.5</v>
      </c>
      <c r="H814" s="7" t="n">
        <v>915.6</v>
      </c>
      <c r="I814" s="7" t="n">
        <v>871.9</v>
      </c>
      <c r="J814" s="7" t="n">
        <v>891.9</v>
      </c>
      <c r="K814" s="7" t="s">
        <v>26</v>
      </c>
      <c r="L814" s="7" t="n">
        <v>872.1</v>
      </c>
      <c r="M814" s="7" t="n">
        <v>908.5</v>
      </c>
      <c r="N814" s="7" t="n">
        <v>880.3</v>
      </c>
      <c r="O814" s="7" t="n">
        <v>896.5</v>
      </c>
      <c r="P814" s="7" t="n">
        <v>930.8</v>
      </c>
      <c r="Q814" s="7" t="s">
        <v>26</v>
      </c>
      <c r="R814" s="7" t="n">
        <v>8.01</v>
      </c>
      <c r="S814" s="7" t="n">
        <v>11.22</v>
      </c>
      <c r="T814" s="7" t="n">
        <v>11.01</v>
      </c>
      <c r="U814" s="7" t="n">
        <v>14.01</v>
      </c>
      <c r="V814" s="7" t="n">
        <v>19.3</v>
      </c>
      <c r="W814" s="7" t="n">
        <v>896.413668802852</v>
      </c>
      <c r="Y814" s="7" t="n">
        <f aca="false">Y813+(C814+C813)*(B814-B813)/2</f>
        <v>32124.7075694445</v>
      </c>
      <c r="Z814" s="7" t="n">
        <f aca="false">Z813+(W814+W813)*(B814-B813)/2</f>
        <v>32398.9407031489</v>
      </c>
      <c r="AA814" s="2" t="n">
        <v>-0.0390025</v>
      </c>
      <c r="AB814" s="2" t="n">
        <f aca="false">(Y814-Z814)/Z814</f>
        <v>-0.00846426234169404</v>
      </c>
      <c r="AC814" s="2" t="n">
        <v>0.0390025</v>
      </c>
    </row>
    <row r="815" customFormat="false" ht="12.75" hidden="false" customHeight="false" outlineLevel="0" collapsed="false">
      <c r="A815" s="6" t="n">
        <v>0.662731481481481</v>
      </c>
      <c r="B815" s="1" t="n">
        <v>43.2999999999999</v>
      </c>
      <c r="C815" s="7" t="n">
        <f aca="false">AVERAGE(D815:Q815)</f>
        <v>898.558333333333</v>
      </c>
      <c r="D815" s="7" t="n">
        <v>931.9</v>
      </c>
      <c r="E815" s="7" t="n">
        <v>895.1</v>
      </c>
      <c r="F815" s="7" t="n">
        <v>896.8</v>
      </c>
      <c r="G815" s="7" t="n">
        <v>888.1</v>
      </c>
      <c r="H815" s="7" t="n">
        <v>916.1</v>
      </c>
      <c r="I815" s="7" t="n">
        <v>872.4</v>
      </c>
      <c r="J815" s="7" t="n">
        <v>892.4</v>
      </c>
      <c r="K815" s="7" t="s">
        <v>26</v>
      </c>
      <c r="L815" s="7" t="n">
        <v>872.5</v>
      </c>
      <c r="M815" s="7" t="n">
        <v>909</v>
      </c>
      <c r="N815" s="7" t="n">
        <v>880.7</v>
      </c>
      <c r="O815" s="7" t="n">
        <v>896.7</v>
      </c>
      <c r="P815" s="7" t="n">
        <v>931</v>
      </c>
      <c r="Q815" s="7" t="s">
        <v>26</v>
      </c>
      <c r="R815" s="7" t="n">
        <v>8.01</v>
      </c>
      <c r="S815" s="7" t="n">
        <v>11.13</v>
      </c>
      <c r="T815" s="7" t="n">
        <v>11.01</v>
      </c>
      <c r="U815" s="7" t="n">
        <v>14.01</v>
      </c>
      <c r="V815" s="7" t="n">
        <v>19.4</v>
      </c>
      <c r="W815" s="7" t="n">
        <v>896.586285868322</v>
      </c>
      <c r="Y815" s="7" t="n">
        <f aca="false">Y814+(C815+C814)*(B815-B814)/2</f>
        <v>32169.6269444444</v>
      </c>
      <c r="Z815" s="7" t="n">
        <f aca="false">Z814+(W815+W814)*(B815-B814)/2</f>
        <v>32443.7657020156</v>
      </c>
      <c r="AA815" s="2" t="n">
        <v>-0.0389610000000001</v>
      </c>
      <c r="AB815" s="2" t="n">
        <f aca="false">(Y815-Z815)/Z815</f>
        <v>-0.00844965902198556</v>
      </c>
      <c r="AC815" s="2" t="n">
        <v>0.0389610000000001</v>
      </c>
    </row>
    <row r="816" customFormat="false" ht="12.75" hidden="false" customHeight="false" outlineLevel="0" collapsed="false">
      <c r="A816" s="6" t="n">
        <v>0.662766203703704</v>
      </c>
      <c r="B816" s="1" t="n">
        <v>43.3500000000001</v>
      </c>
      <c r="C816" s="7" t="n">
        <f aca="false">AVERAGE(D816:Q816)</f>
        <v>898.866666666667</v>
      </c>
      <c r="D816" s="7" t="n">
        <v>931.8</v>
      </c>
      <c r="E816" s="7" t="n">
        <v>895.2</v>
      </c>
      <c r="F816" s="7" t="n">
        <v>896.5</v>
      </c>
      <c r="G816" s="7" t="n">
        <v>888.6</v>
      </c>
      <c r="H816" s="7" t="n">
        <v>916.9</v>
      </c>
      <c r="I816" s="7" t="n">
        <v>872.8</v>
      </c>
      <c r="J816" s="7" t="n">
        <v>892.9</v>
      </c>
      <c r="K816" s="7" t="s">
        <v>26</v>
      </c>
      <c r="L816" s="7" t="n">
        <v>872.9</v>
      </c>
      <c r="M816" s="7" t="n">
        <v>909.8</v>
      </c>
      <c r="N816" s="7" t="n">
        <v>881.1</v>
      </c>
      <c r="O816" s="7" t="n">
        <v>896.9</v>
      </c>
      <c r="P816" s="7" t="n">
        <v>931</v>
      </c>
      <c r="Q816" s="7" t="s">
        <v>26</v>
      </c>
      <c r="R816" s="7" t="n">
        <v>8.01</v>
      </c>
      <c r="S816" s="7" t="n">
        <v>10.93</v>
      </c>
      <c r="T816" s="7" t="n">
        <v>11.01</v>
      </c>
      <c r="U816" s="7" t="n">
        <v>14.01</v>
      </c>
      <c r="V816" s="7" t="n">
        <v>19.4</v>
      </c>
      <c r="W816" s="7" t="n">
        <v>896.75870429501</v>
      </c>
      <c r="Y816" s="7" t="n">
        <f aca="false">Y815+(C816+C815)*(B816-B815)/2</f>
        <v>32214.5625694445</v>
      </c>
      <c r="Z816" s="7" t="n">
        <f aca="false">Z815+(W816+W815)*(B816-B815)/2</f>
        <v>32488.5993267698</v>
      </c>
      <c r="AA816" s="2" t="n">
        <v>-0.0389194999999999</v>
      </c>
      <c r="AB816" s="2" t="n">
        <f aca="false">(Y816-Z816)/Z816</f>
        <v>-0.00843485908915448</v>
      </c>
      <c r="AC816" s="2" t="n">
        <v>0.0389194999999999</v>
      </c>
    </row>
    <row r="817" customFormat="false" ht="12.75" hidden="false" customHeight="false" outlineLevel="0" collapsed="false">
      <c r="A817" s="6" t="n">
        <v>0.662800925925926</v>
      </c>
      <c r="B817" s="1" t="n">
        <v>43.3999999999999</v>
      </c>
      <c r="C817" s="7" t="n">
        <f aca="false">AVERAGE(D817:Q817)</f>
        <v>899.083333333333</v>
      </c>
      <c r="D817" s="7" t="n">
        <v>931.7</v>
      </c>
      <c r="E817" s="7" t="n">
        <v>895.3</v>
      </c>
      <c r="F817" s="7" t="n">
        <v>896.4</v>
      </c>
      <c r="G817" s="7" t="n">
        <v>888.8</v>
      </c>
      <c r="H817" s="7" t="n">
        <v>917.4</v>
      </c>
      <c r="I817" s="7" t="n">
        <v>873</v>
      </c>
      <c r="J817" s="7" t="n">
        <v>893.2</v>
      </c>
      <c r="K817" s="7" t="s">
        <v>26</v>
      </c>
      <c r="L817" s="7" t="n">
        <v>873.1</v>
      </c>
      <c r="M817" s="7" t="n">
        <v>910.4</v>
      </c>
      <c r="N817" s="7" t="n">
        <v>881.4</v>
      </c>
      <c r="O817" s="7" t="n">
        <v>897.2</v>
      </c>
      <c r="P817" s="7" t="n">
        <v>931.1</v>
      </c>
      <c r="Q817" s="7" t="s">
        <v>26</v>
      </c>
      <c r="R817" s="7" t="n">
        <v>8.01</v>
      </c>
      <c r="S817" s="7" t="n">
        <v>10.71</v>
      </c>
      <c r="T817" s="7" t="n">
        <v>11.01</v>
      </c>
      <c r="U817" s="7" t="n">
        <v>14.01</v>
      </c>
      <c r="V817" s="7" t="n">
        <v>19.5</v>
      </c>
      <c r="W817" s="7" t="n">
        <v>896.930924539552</v>
      </c>
      <c r="Y817" s="7" t="n">
        <f aca="false">Y816+(C817+C816)*(B817-B816)/2</f>
        <v>32259.5113194444</v>
      </c>
      <c r="Z817" s="7" t="n">
        <f aca="false">Z816+(W817+W816)*(B817-B816)/2</f>
        <v>32533.4415674905</v>
      </c>
      <c r="AA817" s="2" t="n">
        <v>-0.0388780000000001</v>
      </c>
      <c r="AB817" s="2" t="n">
        <f aca="false">(Y817-Z817)/Z817</f>
        <v>-0.00841995912046068</v>
      </c>
      <c r="AC817" s="2" t="n">
        <v>0.0388780000000001</v>
      </c>
    </row>
    <row r="818" customFormat="false" ht="12.75" hidden="false" customHeight="false" outlineLevel="0" collapsed="false">
      <c r="A818" s="6" t="n">
        <v>0.662847222222222</v>
      </c>
      <c r="B818" s="1" t="n">
        <v>43.4666666666667</v>
      </c>
      <c r="C818" s="7" t="n">
        <f aca="false">AVERAGE(D818:Q818)</f>
        <v>899.183333333333</v>
      </c>
      <c r="D818" s="7" t="n">
        <v>931.8</v>
      </c>
      <c r="E818" s="7" t="n">
        <v>895.5</v>
      </c>
      <c r="F818" s="7" t="n">
        <v>896.5</v>
      </c>
      <c r="G818" s="7" t="n">
        <v>888.9</v>
      </c>
      <c r="H818" s="7" t="n">
        <v>917.2</v>
      </c>
      <c r="I818" s="7" t="n">
        <v>873.1</v>
      </c>
      <c r="J818" s="7" t="n">
        <v>893.2</v>
      </c>
      <c r="K818" s="7" t="s">
        <v>26</v>
      </c>
      <c r="L818" s="7" t="n">
        <v>873.3</v>
      </c>
      <c r="M818" s="7" t="n">
        <v>910.2</v>
      </c>
      <c r="N818" s="7" t="n">
        <v>881.6</v>
      </c>
      <c r="O818" s="7" t="n">
        <v>897.4</v>
      </c>
      <c r="P818" s="7" t="n">
        <v>931.5</v>
      </c>
      <c r="Q818" s="7" t="s">
        <v>26</v>
      </c>
      <c r="R818" s="7" t="n">
        <v>8.01</v>
      </c>
      <c r="S818" s="7" t="n">
        <v>10.59</v>
      </c>
      <c r="T818" s="7" t="n">
        <v>11.01</v>
      </c>
      <c r="U818" s="7" t="n">
        <v>14.01</v>
      </c>
      <c r="V818" s="7" t="n">
        <v>19.5</v>
      </c>
      <c r="W818" s="7" t="n">
        <v>897.160244035256</v>
      </c>
      <c r="Y818" s="7" t="n">
        <f aca="false">Y817+(C818+C817)*(B818-B817)/2</f>
        <v>32319.4535416667</v>
      </c>
      <c r="Z818" s="7" t="n">
        <f aca="false">Z817+(W818+W817)*(B818-B817)/2</f>
        <v>32593.2446064431</v>
      </c>
      <c r="AA818" s="2" t="n">
        <v>-0.0388226666666666</v>
      </c>
      <c r="AB818" s="2" t="n">
        <f aca="false">(Y818-Z818)/Z818</f>
        <v>-0.00840023962273201</v>
      </c>
      <c r="AC818" s="2" t="n">
        <v>0.0388226666666666</v>
      </c>
    </row>
    <row r="819" customFormat="false" ht="12.75" hidden="false" customHeight="false" outlineLevel="0" collapsed="false">
      <c r="A819" s="6" t="n">
        <v>0.662881944444444</v>
      </c>
      <c r="B819" s="1" t="n">
        <v>43.5166666666665</v>
      </c>
      <c r="C819" s="7" t="n">
        <f aca="false">AVERAGE(D819:Q819)</f>
        <v>899.258333333333</v>
      </c>
      <c r="D819" s="7" t="n">
        <v>932.1</v>
      </c>
      <c r="E819" s="7" t="n">
        <v>895.8</v>
      </c>
      <c r="F819" s="7" t="n">
        <v>896.8</v>
      </c>
      <c r="G819" s="7" t="n">
        <v>888.9</v>
      </c>
      <c r="H819" s="7" t="n">
        <v>916.8</v>
      </c>
      <c r="I819" s="7" t="n">
        <v>873.2</v>
      </c>
      <c r="J819" s="7" t="n">
        <v>893.2</v>
      </c>
      <c r="K819" s="7" t="s">
        <v>26</v>
      </c>
      <c r="L819" s="7" t="n">
        <v>873.4</v>
      </c>
      <c r="M819" s="7" t="n">
        <v>909.7</v>
      </c>
      <c r="N819" s="7" t="n">
        <v>881.6</v>
      </c>
      <c r="O819" s="7" t="n">
        <v>897.7</v>
      </c>
      <c r="P819" s="7" t="n">
        <v>931.9</v>
      </c>
      <c r="Q819" s="7" t="s">
        <v>26</v>
      </c>
      <c r="R819" s="7" t="n">
        <v>8.01</v>
      </c>
      <c r="S819" s="7" t="n">
        <v>10.53</v>
      </c>
      <c r="T819" s="7" t="n">
        <v>11.01</v>
      </c>
      <c r="U819" s="7" t="n">
        <v>14.01</v>
      </c>
      <c r="V819" s="7" t="n">
        <v>19.6</v>
      </c>
      <c r="W819" s="7" t="n">
        <v>897.332003621802</v>
      </c>
      <c r="Y819" s="7" t="n">
        <f aca="false">Y818+(C819+C818)*(B819-B818)/2</f>
        <v>32364.4145833332</v>
      </c>
      <c r="Z819" s="7" t="n">
        <f aca="false">Z818+(W819+W818)*(B819-B818)/2</f>
        <v>32638.1069126344</v>
      </c>
      <c r="AA819" s="2" t="n">
        <v>-0.0387811666666668</v>
      </c>
      <c r="AB819" s="2" t="n">
        <f aca="false">(Y819-Z819)/Z819</f>
        <v>-0.00838566801787307</v>
      </c>
      <c r="AC819" s="2" t="n">
        <v>0.0387811666666668</v>
      </c>
    </row>
    <row r="820" customFormat="false" ht="12.75" hidden="false" customHeight="false" outlineLevel="0" collapsed="false">
      <c r="A820" s="6" t="n">
        <v>0.662916666666667</v>
      </c>
      <c r="B820" s="1" t="n">
        <v>43.5666666666667</v>
      </c>
      <c r="C820" s="7" t="n">
        <f aca="false">AVERAGE(D820:Q820)</f>
        <v>899.358333333333</v>
      </c>
      <c r="D820" s="7" t="n">
        <v>932.4</v>
      </c>
      <c r="E820" s="7" t="n">
        <v>896</v>
      </c>
      <c r="F820" s="7" t="n">
        <v>897.1</v>
      </c>
      <c r="G820" s="7" t="n">
        <v>888.8</v>
      </c>
      <c r="H820" s="7" t="n">
        <v>916.6</v>
      </c>
      <c r="I820" s="7" t="n">
        <v>873.3</v>
      </c>
      <c r="J820" s="7" t="n">
        <v>893.3</v>
      </c>
      <c r="K820" s="7" t="s">
        <v>26</v>
      </c>
      <c r="L820" s="7" t="n">
        <v>873.5</v>
      </c>
      <c r="M820" s="7" t="n">
        <v>909.6</v>
      </c>
      <c r="N820" s="7" t="n">
        <v>881.7</v>
      </c>
      <c r="O820" s="7" t="n">
        <v>897.9</v>
      </c>
      <c r="P820" s="7" t="n">
        <v>932.1</v>
      </c>
      <c r="Q820" s="7" t="s">
        <v>26</v>
      </c>
      <c r="R820" s="7" t="n">
        <v>8.01</v>
      </c>
      <c r="S820" s="7" t="n">
        <v>10.54</v>
      </c>
      <c r="T820" s="7" t="n">
        <v>11.01</v>
      </c>
      <c r="U820" s="7" t="n">
        <v>14.01</v>
      </c>
      <c r="V820" s="7" t="n">
        <v>19.6</v>
      </c>
      <c r="W820" s="7" t="n">
        <v>897.503566537025</v>
      </c>
      <c r="Y820" s="7" t="n">
        <f aca="false">Y819+(C820+C819)*(B820-B819)/2</f>
        <v>32409.38</v>
      </c>
      <c r="Z820" s="7" t="n">
        <f aca="false">Z819+(W820+W819)*(B820-B819)/2</f>
        <v>32682.9778018885</v>
      </c>
      <c r="AA820" s="2" t="n">
        <v>-0.0387396666666666</v>
      </c>
      <c r="AB820" s="2" t="n">
        <f aca="false">(Y820-Z820)/Z820</f>
        <v>-0.00837126297202619</v>
      </c>
      <c r="AC820" s="2" t="n">
        <v>0.0387396666666666</v>
      </c>
    </row>
    <row r="821" customFormat="false" ht="12.75" hidden="false" customHeight="false" outlineLevel="0" collapsed="false">
      <c r="A821" s="6" t="n">
        <v>0.662951388888889</v>
      </c>
      <c r="B821" s="1" t="n">
        <v>43.6166666666666</v>
      </c>
      <c r="C821" s="7" t="n">
        <f aca="false">AVERAGE(D821:Q821)</f>
        <v>899.491666666667</v>
      </c>
      <c r="D821" s="7" t="n">
        <v>932.3</v>
      </c>
      <c r="E821" s="7" t="n">
        <v>896.3</v>
      </c>
      <c r="F821" s="7" t="n">
        <v>897.3</v>
      </c>
      <c r="G821" s="7" t="n">
        <v>888.8</v>
      </c>
      <c r="H821" s="7" t="n">
        <v>916.7</v>
      </c>
      <c r="I821" s="7" t="n">
        <v>873.5</v>
      </c>
      <c r="J821" s="7" t="n">
        <v>893.6</v>
      </c>
      <c r="K821" s="7" t="s">
        <v>26</v>
      </c>
      <c r="L821" s="7" t="n">
        <v>873.7</v>
      </c>
      <c r="M821" s="7" t="n">
        <v>909.7</v>
      </c>
      <c r="N821" s="7" t="n">
        <v>881.8</v>
      </c>
      <c r="O821" s="7" t="n">
        <v>898</v>
      </c>
      <c r="P821" s="7" t="n">
        <v>932.2</v>
      </c>
      <c r="Q821" s="7" t="s">
        <v>26</v>
      </c>
      <c r="R821" s="7" t="n">
        <v>8.01</v>
      </c>
      <c r="S821" s="7" t="n">
        <v>10.58</v>
      </c>
      <c r="T821" s="7" t="n">
        <v>11.01</v>
      </c>
      <c r="U821" s="7" t="n">
        <v>14.01</v>
      </c>
      <c r="V821" s="7" t="n">
        <v>19.7</v>
      </c>
      <c r="W821" s="7" t="n">
        <v>897.674933230798</v>
      </c>
      <c r="Y821" s="7" t="n">
        <f aca="false">Y820+(C821+C820)*(B821-B820)/2</f>
        <v>32454.3512499999</v>
      </c>
      <c r="Z821" s="7" t="n">
        <f aca="false">Z820+(W821+W820)*(B821-B820)/2</f>
        <v>32727.8572643826</v>
      </c>
      <c r="AA821" s="2" t="n">
        <v>-0.0386981666666668</v>
      </c>
      <c r="AB821" s="2" t="n">
        <f aca="false">(Y821-Z821)/Z821</f>
        <v>-0.00835697895445021</v>
      </c>
      <c r="AC821" s="2" t="n">
        <v>0.0386981666666668</v>
      </c>
    </row>
    <row r="822" customFormat="false" ht="12.75" hidden="false" customHeight="false" outlineLevel="0" collapsed="false">
      <c r="A822" s="6" t="n">
        <v>0.662986111111111</v>
      </c>
      <c r="B822" s="1" t="n">
        <v>43.6666666666667</v>
      </c>
      <c r="C822" s="7" t="n">
        <f aca="false">AVERAGE(D822:Q822)</f>
        <v>899.575</v>
      </c>
      <c r="D822" s="7" t="n">
        <v>932.6</v>
      </c>
      <c r="E822" s="7" t="n">
        <v>896.5</v>
      </c>
      <c r="F822" s="7" t="n">
        <v>897.7</v>
      </c>
      <c r="G822" s="7" t="n">
        <v>888.9</v>
      </c>
      <c r="H822" s="7" t="n">
        <v>916.4</v>
      </c>
      <c r="I822" s="7" t="n">
        <v>873.5</v>
      </c>
      <c r="J822" s="7" t="n">
        <v>893.6</v>
      </c>
      <c r="K822" s="7" t="s">
        <v>26</v>
      </c>
      <c r="L822" s="7" t="n">
        <v>873.7</v>
      </c>
      <c r="M822" s="7" t="n">
        <v>909.5</v>
      </c>
      <c r="N822" s="7" t="n">
        <v>881.8</v>
      </c>
      <c r="O822" s="7" t="n">
        <v>898.2</v>
      </c>
      <c r="P822" s="7" t="n">
        <v>932.5</v>
      </c>
      <c r="Q822" s="7" t="s">
        <v>26</v>
      </c>
      <c r="R822" s="7" t="n">
        <v>8.01</v>
      </c>
      <c r="S822" s="7" t="n">
        <v>10.71</v>
      </c>
      <c r="T822" s="7" t="n">
        <v>11.01</v>
      </c>
      <c r="U822" s="7" t="n">
        <v>14.01</v>
      </c>
      <c r="V822" s="7" t="n">
        <v>19.7</v>
      </c>
      <c r="W822" s="7" t="n">
        <v>897.84610415146</v>
      </c>
      <c r="Y822" s="7" t="n">
        <f aca="false">Y821+(C822+C821)*(B822-B821)/2</f>
        <v>32499.3279166667</v>
      </c>
      <c r="Z822" s="7" t="n">
        <f aca="false">Z821+(W822+W821)*(B822-B821)/2</f>
        <v>32772.7452903173</v>
      </c>
      <c r="AA822" s="2" t="n">
        <v>-0.0386566666666666</v>
      </c>
      <c r="AB822" s="2" t="n">
        <f aca="false">(Y822-Z822)/Z822</f>
        <v>-0.00834282789642785</v>
      </c>
      <c r="AC822" s="2" t="n">
        <v>0.0386566666666666</v>
      </c>
    </row>
    <row r="823" customFormat="false" ht="12.75" hidden="false" customHeight="false" outlineLevel="0" collapsed="false">
      <c r="A823" s="6" t="n">
        <v>0.663032407407407</v>
      </c>
      <c r="B823" s="1" t="n">
        <v>43.7333333333334</v>
      </c>
      <c r="C823" s="7" t="n">
        <f aca="false">AVERAGE(D823:Q823)</f>
        <v>899.791666666667</v>
      </c>
      <c r="D823" s="7" t="n">
        <v>932.9</v>
      </c>
      <c r="E823" s="7" t="n">
        <v>896.9</v>
      </c>
      <c r="F823" s="7" t="n">
        <v>898.3</v>
      </c>
      <c r="G823" s="7" t="n">
        <v>889</v>
      </c>
      <c r="H823" s="7" t="n">
        <v>916.5</v>
      </c>
      <c r="I823" s="7" t="n">
        <v>873.7</v>
      </c>
      <c r="J823" s="7" t="n">
        <v>893.5</v>
      </c>
      <c r="K823" s="7" t="s">
        <v>26</v>
      </c>
      <c r="L823" s="7" t="n">
        <v>873.9</v>
      </c>
      <c r="M823" s="7" t="n">
        <v>909.8</v>
      </c>
      <c r="N823" s="7" t="n">
        <v>881.9</v>
      </c>
      <c r="O823" s="7" t="n">
        <v>898.3</v>
      </c>
      <c r="P823" s="7" t="n">
        <v>932.8</v>
      </c>
      <c r="Q823" s="7" t="s">
        <v>26</v>
      </c>
      <c r="R823" s="7" t="n">
        <v>8.01</v>
      </c>
      <c r="S823" s="7" t="n">
        <v>11</v>
      </c>
      <c r="T823" s="7" t="n">
        <v>11.01</v>
      </c>
      <c r="U823" s="7" t="n">
        <v>14.01</v>
      </c>
      <c r="V823" s="7" t="n">
        <v>19.8</v>
      </c>
      <c r="W823" s="7" t="n">
        <v>898.074028281751</v>
      </c>
      <c r="Y823" s="7" t="n">
        <f aca="false">Y822+(C823+C822)*(B823-B822)/2</f>
        <v>32559.3068055556</v>
      </c>
      <c r="Z823" s="7" t="n">
        <f aca="false">Z822+(W823+W822)*(B823-B822)/2</f>
        <v>32832.6092947317</v>
      </c>
      <c r="AA823" s="2" t="n">
        <v>-0.0386013333333333</v>
      </c>
      <c r="AB823" s="2" t="n">
        <f aca="false">(Y823-Z823)/Z823</f>
        <v>-0.00832411724340131</v>
      </c>
      <c r="AC823" s="2" t="n">
        <v>0.0386013333333333</v>
      </c>
    </row>
    <row r="824" customFormat="false" ht="12.75" hidden="false" customHeight="false" outlineLevel="0" collapsed="false">
      <c r="A824" s="6" t="n">
        <v>0.66306712962963</v>
      </c>
      <c r="B824" s="1" t="n">
        <v>43.7833333333334</v>
      </c>
      <c r="C824" s="7" t="n">
        <f aca="false">AVERAGE(D824:Q824)</f>
        <v>900.075</v>
      </c>
      <c r="D824" s="7" t="n">
        <v>933</v>
      </c>
      <c r="E824" s="7" t="n">
        <v>897.1</v>
      </c>
      <c r="F824" s="7" t="n">
        <v>898.5</v>
      </c>
      <c r="G824" s="7" t="n">
        <v>889.2</v>
      </c>
      <c r="H824" s="7" t="n">
        <v>917.2</v>
      </c>
      <c r="I824" s="7" t="n">
        <v>874.1</v>
      </c>
      <c r="J824" s="7" t="n">
        <v>893.6</v>
      </c>
      <c r="K824" s="7" t="s">
        <v>26</v>
      </c>
      <c r="L824" s="7" t="n">
        <v>874.3</v>
      </c>
      <c r="M824" s="7" t="n">
        <v>910.7</v>
      </c>
      <c r="N824" s="7" t="n">
        <v>882.2</v>
      </c>
      <c r="O824" s="7" t="n">
        <v>898.3</v>
      </c>
      <c r="P824" s="7" t="n">
        <v>932.7</v>
      </c>
      <c r="Q824" s="7" t="s">
        <v>26</v>
      </c>
      <c r="R824" s="7" t="n">
        <v>8.01</v>
      </c>
      <c r="S824" s="7" t="n">
        <v>11.07</v>
      </c>
      <c r="T824" s="7" t="n">
        <v>11.01</v>
      </c>
      <c r="U824" s="7" t="n">
        <v>14.01</v>
      </c>
      <c r="V824" s="7" t="n">
        <v>19.8</v>
      </c>
      <c r="W824" s="7" t="n">
        <v>898.244744133402</v>
      </c>
      <c r="Y824" s="7" t="n">
        <f aca="false">Y823+(C824+C823)*(B824-B823)/2</f>
        <v>32604.3034722223</v>
      </c>
      <c r="Z824" s="7" t="n">
        <f aca="false">Z823+(W824+W823)*(B824-B823)/2</f>
        <v>32877.5172640421</v>
      </c>
      <c r="AA824" s="2" t="n">
        <v>-0.0385598333333333</v>
      </c>
      <c r="AB824" s="2" t="n">
        <f aca="false">(Y824-Z824)/Z824</f>
        <v>-0.00831004937585909</v>
      </c>
      <c r="AC824" s="2" t="n">
        <v>0.0385598333333333</v>
      </c>
    </row>
    <row r="825" customFormat="false" ht="12.75" hidden="false" customHeight="false" outlineLevel="0" collapsed="false">
      <c r="A825" s="6" t="n">
        <v>0.663101851851852</v>
      </c>
      <c r="B825" s="1" t="n">
        <v>43.8333333333334</v>
      </c>
      <c r="C825" s="7" t="n">
        <f aca="false">AVERAGE(D825:Q825)</f>
        <v>900.283333333333</v>
      </c>
      <c r="D825" s="7" t="n">
        <v>933.2</v>
      </c>
      <c r="E825" s="7" t="n">
        <v>897.2</v>
      </c>
      <c r="F825" s="7" t="n">
        <v>898.7</v>
      </c>
      <c r="G825" s="7" t="n">
        <v>889.3</v>
      </c>
      <c r="H825" s="7" t="n">
        <v>917.5</v>
      </c>
      <c r="I825" s="7" t="n">
        <v>874.4</v>
      </c>
      <c r="J825" s="7" t="n">
        <v>893.8</v>
      </c>
      <c r="K825" s="7" t="s">
        <v>26</v>
      </c>
      <c r="L825" s="7" t="n">
        <v>874.6</v>
      </c>
      <c r="M825" s="7" t="n">
        <v>911</v>
      </c>
      <c r="N825" s="7" t="n">
        <v>882.4</v>
      </c>
      <c r="O825" s="7" t="n">
        <v>898.5</v>
      </c>
      <c r="P825" s="7" t="n">
        <v>932.8</v>
      </c>
      <c r="Q825" s="7" t="s">
        <v>26</v>
      </c>
      <c r="R825" s="7" t="n">
        <v>8.01</v>
      </c>
      <c r="S825" s="7" t="n">
        <v>11.16</v>
      </c>
      <c r="T825" s="7" t="n">
        <v>11.01</v>
      </c>
      <c r="U825" s="7" t="n">
        <v>14.01</v>
      </c>
      <c r="V825" s="7" t="n">
        <v>19.8</v>
      </c>
      <c r="W825" s="7" t="n">
        <v>898.415265695347</v>
      </c>
      <c r="Y825" s="7" t="n">
        <f aca="false">Y824+(C825+C824)*(B825-B824)/2</f>
        <v>32649.3124305556</v>
      </c>
      <c r="Z825" s="7" t="n">
        <f aca="false">Z824+(W825+W824)*(B825-B824)/2</f>
        <v>32922.4337642878</v>
      </c>
      <c r="AA825" s="2" t="n">
        <v>-0.0385183333333333</v>
      </c>
      <c r="AB825" s="2" t="n">
        <f aca="false">(Y825-Z825)/Z825</f>
        <v>-0.00829590350724622</v>
      </c>
      <c r="AC825" s="2" t="n">
        <v>0.0385183333333333</v>
      </c>
    </row>
    <row r="826" customFormat="false" ht="12.75" hidden="false" customHeight="false" outlineLevel="0" collapsed="false">
      <c r="A826" s="6" t="n">
        <v>0.663136574074074</v>
      </c>
      <c r="B826" s="1" t="n">
        <v>43.8833333333334</v>
      </c>
      <c r="C826" s="7" t="n">
        <f aca="false">AVERAGE(D826:Q826)</f>
        <v>900.491666666667</v>
      </c>
      <c r="D826" s="7" t="n">
        <v>933.4</v>
      </c>
      <c r="E826" s="7" t="n">
        <v>897.4</v>
      </c>
      <c r="F826" s="7" t="n">
        <v>899</v>
      </c>
      <c r="G826" s="7" t="n">
        <v>889.6</v>
      </c>
      <c r="H826" s="7" t="n">
        <v>917.9</v>
      </c>
      <c r="I826" s="7" t="n">
        <v>874.5</v>
      </c>
      <c r="J826" s="7" t="n">
        <v>893.9</v>
      </c>
      <c r="K826" s="7" t="s">
        <v>26</v>
      </c>
      <c r="L826" s="7" t="n">
        <v>874.7</v>
      </c>
      <c r="M826" s="7" t="n">
        <v>911.4</v>
      </c>
      <c r="N826" s="7" t="n">
        <v>882.6</v>
      </c>
      <c r="O826" s="7" t="n">
        <v>898.6</v>
      </c>
      <c r="P826" s="7" t="n">
        <v>932.9</v>
      </c>
      <c r="Q826" s="7" t="s">
        <v>26</v>
      </c>
      <c r="R826" s="7" t="n">
        <v>8.01</v>
      </c>
      <c r="S826" s="7" t="n">
        <v>11.26</v>
      </c>
      <c r="T826" s="7" t="n">
        <v>11.01</v>
      </c>
      <c r="U826" s="7" t="n">
        <v>14.01</v>
      </c>
      <c r="V826" s="7" t="n">
        <v>19.8</v>
      </c>
      <c r="W826" s="7" t="n">
        <v>898.585593409321</v>
      </c>
      <c r="Y826" s="7" t="n">
        <f aca="false">Y825+(C826+C825)*(B826-B825)/2</f>
        <v>32694.3318055556</v>
      </c>
      <c r="Z826" s="7" t="n">
        <f aca="false">Z825+(W826+W825)*(B826-B825)/2</f>
        <v>32967.3587857655</v>
      </c>
      <c r="AA826" s="2" t="n">
        <v>-0.0384768333333333</v>
      </c>
      <c r="AB826" s="2" t="n">
        <f aca="false">(Y826-Z826)/Z826</f>
        <v>-0.00828173654990338</v>
      </c>
      <c r="AC826" s="2" t="n">
        <v>0.0384768333333333</v>
      </c>
    </row>
    <row r="827" customFormat="false" ht="12.75" hidden="false" customHeight="false" outlineLevel="0" collapsed="false">
      <c r="A827" s="6" t="n">
        <v>0.663171296296296</v>
      </c>
      <c r="B827" s="1" t="n">
        <v>43.9333333333332</v>
      </c>
      <c r="C827" s="7" t="n">
        <f aca="false">AVERAGE(D827:Q827)</f>
        <v>900.816666666667</v>
      </c>
      <c r="D827" s="7" t="n">
        <v>933.5</v>
      </c>
      <c r="E827" s="7" t="n">
        <v>897.6</v>
      </c>
      <c r="F827" s="7" t="n">
        <v>899.2</v>
      </c>
      <c r="G827" s="7" t="n">
        <v>890.1</v>
      </c>
      <c r="H827" s="7" t="n">
        <v>918.6</v>
      </c>
      <c r="I827" s="7" t="n">
        <v>874.8</v>
      </c>
      <c r="J827" s="7" t="n">
        <v>894.2</v>
      </c>
      <c r="K827" s="7" t="s">
        <v>26</v>
      </c>
      <c r="L827" s="7" t="n">
        <v>874.9</v>
      </c>
      <c r="M827" s="7" t="n">
        <v>912.1</v>
      </c>
      <c r="N827" s="7" t="n">
        <v>883</v>
      </c>
      <c r="O827" s="7" t="n">
        <v>898.8</v>
      </c>
      <c r="P827" s="7" t="n">
        <v>933</v>
      </c>
      <c r="Q827" s="7" t="s">
        <v>26</v>
      </c>
      <c r="R827" s="7" t="n">
        <v>8.01</v>
      </c>
      <c r="S827" s="7" t="n">
        <v>11.28</v>
      </c>
      <c r="T827" s="7" t="n">
        <v>11.01</v>
      </c>
      <c r="U827" s="7" t="n">
        <v>14.01</v>
      </c>
      <c r="V827" s="7" t="n">
        <v>19.8</v>
      </c>
      <c r="W827" s="7" t="n">
        <v>898.755727715553</v>
      </c>
      <c r="Y827" s="7" t="n">
        <f aca="false">Y826+(C827+C826)*(B827-B826)/2</f>
        <v>32739.3645138888</v>
      </c>
      <c r="Z827" s="7" t="n">
        <f aca="false">Z826+(W827+W826)*(B827-B826)/2</f>
        <v>33012.2923187934</v>
      </c>
      <c r="AA827" s="2" t="n">
        <v>-0.0384353333333334</v>
      </c>
      <c r="AB827" s="2" t="n">
        <f aca="false">(Y827-Z827)/Z827</f>
        <v>-0.00826745995912772</v>
      </c>
      <c r="AC827" s="2" t="n">
        <v>0.0384353333333334</v>
      </c>
    </row>
    <row r="828" customFormat="false" ht="12.75" hidden="false" customHeight="false" outlineLevel="0" collapsed="false">
      <c r="A828" s="6" t="n">
        <v>0.663206018518519</v>
      </c>
      <c r="B828" s="1" t="n">
        <v>43.9833333333334</v>
      </c>
      <c r="C828" s="7" t="n">
        <f aca="false">AVERAGE(D828:Q828)</f>
        <v>901.075</v>
      </c>
      <c r="D828" s="7" t="n">
        <v>933.6</v>
      </c>
      <c r="E828" s="7" t="n">
        <v>897.7</v>
      </c>
      <c r="F828" s="7" t="n">
        <v>899.1</v>
      </c>
      <c r="G828" s="7" t="n">
        <v>890.5</v>
      </c>
      <c r="H828" s="7" t="n">
        <v>919.2</v>
      </c>
      <c r="I828" s="7" t="n">
        <v>875.3</v>
      </c>
      <c r="J828" s="7" t="n">
        <v>894.5</v>
      </c>
      <c r="K828" s="7" t="s">
        <v>26</v>
      </c>
      <c r="L828" s="7" t="n">
        <v>875.1</v>
      </c>
      <c r="M828" s="7" t="n">
        <v>912.8</v>
      </c>
      <c r="N828" s="7" t="n">
        <v>883.4</v>
      </c>
      <c r="O828" s="7" t="n">
        <v>899</v>
      </c>
      <c r="P828" s="7" t="n">
        <v>932.7</v>
      </c>
      <c r="Q828" s="7" t="s">
        <v>26</v>
      </c>
      <c r="R828" s="7" t="n">
        <v>8.01</v>
      </c>
      <c r="S828" s="7" t="n">
        <v>10.83</v>
      </c>
      <c r="T828" s="7" t="n">
        <v>11.01</v>
      </c>
      <c r="U828" s="7" t="n">
        <v>14.01</v>
      </c>
      <c r="V828" s="7" t="n">
        <v>19.8</v>
      </c>
      <c r="W828" s="7" t="n">
        <v>898.925669052778</v>
      </c>
      <c r="Y828" s="7" t="n">
        <f aca="false">Y827+(C828+C827)*(B828-B827)/2</f>
        <v>32784.4118055556</v>
      </c>
      <c r="Z828" s="7" t="n">
        <f aca="false">Z827+(W828+W827)*(B828-B827)/2</f>
        <v>33057.2343537128</v>
      </c>
      <c r="AA828" s="2" t="n">
        <v>-0.0383938333333333</v>
      </c>
      <c r="AB828" s="2" t="n">
        <f aca="false">(Y828-Z828)/Z828</f>
        <v>-0.0082530360900123</v>
      </c>
      <c r="AC828" s="2" t="n">
        <v>0.0383938333333333</v>
      </c>
    </row>
    <row r="829" customFormat="false" ht="12.75" hidden="false" customHeight="false" outlineLevel="0" collapsed="false">
      <c r="A829" s="6" t="n">
        <v>0.663252314814815</v>
      </c>
      <c r="B829" s="1" t="n">
        <v>44.05</v>
      </c>
      <c r="C829" s="7" t="n">
        <f aca="false">AVERAGE(D829:Q829)</f>
        <v>901.05</v>
      </c>
      <c r="D829" s="7" t="n">
        <v>933.2</v>
      </c>
      <c r="E829" s="7" t="n">
        <v>897.5</v>
      </c>
      <c r="F829" s="7" t="n">
        <v>898.8</v>
      </c>
      <c r="G829" s="7" t="n">
        <v>890.7</v>
      </c>
      <c r="H829" s="7" t="n">
        <v>919.3</v>
      </c>
      <c r="I829" s="7" t="n">
        <v>875.5</v>
      </c>
      <c r="J829" s="7" t="n">
        <v>894.7</v>
      </c>
      <c r="K829" s="7" t="s">
        <v>26</v>
      </c>
      <c r="L829" s="7" t="n">
        <v>875.3</v>
      </c>
      <c r="M829" s="7" t="n">
        <v>913.1</v>
      </c>
      <c r="N829" s="7" t="n">
        <v>883.8</v>
      </c>
      <c r="O829" s="7" t="n">
        <v>898.6</v>
      </c>
      <c r="P829" s="7" t="n">
        <v>932.1</v>
      </c>
      <c r="Q829" s="7" t="s">
        <v>26</v>
      </c>
      <c r="R829" s="7" t="n">
        <v>8.01</v>
      </c>
      <c r="S829" s="7" t="n">
        <v>10.11</v>
      </c>
      <c r="T829" s="7" t="n">
        <v>11.01</v>
      </c>
      <c r="U829" s="7" t="n">
        <v>14.01</v>
      </c>
      <c r="V829" s="7" t="n">
        <v>19.8</v>
      </c>
      <c r="W829" s="7" t="n">
        <v>899.151958083907</v>
      </c>
      <c r="Y829" s="7" t="n">
        <f aca="false">Y828+(C829+C828)*(B829-B828)/2</f>
        <v>32844.4826388889</v>
      </c>
      <c r="Z829" s="7" t="n">
        <f aca="false">Z828+(W829+W828)*(B829-B828)/2</f>
        <v>33117.1702746173</v>
      </c>
      <c r="AA829" s="2" t="n">
        <v>-0.0383385</v>
      </c>
      <c r="AB829" s="2" t="n">
        <f aca="false">(Y829-Z829)/Z829</f>
        <v>-0.00823402583817396</v>
      </c>
      <c r="AC829" s="2" t="n">
        <v>0.0383385</v>
      </c>
    </row>
    <row r="830" customFormat="false" ht="12.75" hidden="false" customHeight="false" outlineLevel="0" collapsed="false">
      <c r="A830" s="6" t="n">
        <v>0.663287037037037</v>
      </c>
      <c r="B830" s="1" t="n">
        <v>44.1</v>
      </c>
      <c r="C830" s="7" t="n">
        <f aca="false">AVERAGE(D830:Q830)</f>
        <v>900.8</v>
      </c>
      <c r="D830" s="7" t="n">
        <v>932.7</v>
      </c>
      <c r="E830" s="7" t="n">
        <v>897.3</v>
      </c>
      <c r="F830" s="7" t="n">
        <v>898.3</v>
      </c>
      <c r="G830" s="7" t="n">
        <v>890.4</v>
      </c>
      <c r="H830" s="7" t="n">
        <v>919</v>
      </c>
      <c r="I830" s="7" t="n">
        <v>875.3</v>
      </c>
      <c r="J830" s="7" t="n">
        <v>894.5</v>
      </c>
      <c r="K830" s="7" t="s">
        <v>26</v>
      </c>
      <c r="L830" s="7" t="n">
        <v>875.2</v>
      </c>
      <c r="M830" s="7" t="n">
        <v>912.5</v>
      </c>
      <c r="N830" s="7" t="n">
        <v>883.8</v>
      </c>
      <c r="O830" s="7" t="n">
        <v>898.6</v>
      </c>
      <c r="P830" s="7" t="n">
        <v>932</v>
      </c>
      <c r="Q830" s="7" t="s">
        <v>26</v>
      </c>
      <c r="R830" s="7" t="n">
        <v>8.01</v>
      </c>
      <c r="S830" s="7" t="n">
        <v>9.61</v>
      </c>
      <c r="T830" s="7" t="n">
        <v>11.01</v>
      </c>
      <c r="U830" s="7" t="n">
        <v>14.01</v>
      </c>
      <c r="V830" s="7" t="n">
        <v>19.8</v>
      </c>
      <c r="W830" s="7" t="n">
        <v>899.321450857928</v>
      </c>
      <c r="Y830" s="7" t="n">
        <f aca="false">Y829+(C830+C829)*(B830-B829)/2</f>
        <v>32889.5288888889</v>
      </c>
      <c r="Z830" s="7" t="n">
        <f aca="false">Z829+(W830+W829)*(B830-B829)/2</f>
        <v>33162.1321098409</v>
      </c>
      <c r="AA830" s="2" t="n">
        <v>-0.038297</v>
      </c>
      <c r="AB830" s="2" t="n">
        <f aca="false">(Y830-Z830)/Z830</f>
        <v>-0.0082203164757027</v>
      </c>
      <c r="AC830" s="2" t="n">
        <v>0.038297</v>
      </c>
    </row>
    <row r="831" customFormat="false" ht="12.75" hidden="false" customHeight="false" outlineLevel="0" collapsed="false">
      <c r="A831" s="6" t="n">
        <v>0.663321759259259</v>
      </c>
      <c r="B831" s="1" t="n">
        <v>44.15</v>
      </c>
      <c r="C831" s="7" t="n">
        <f aca="false">AVERAGE(D831:Q831)</f>
        <v>900.5</v>
      </c>
      <c r="D831" s="7" t="n">
        <v>932.5</v>
      </c>
      <c r="E831" s="7" t="n">
        <v>897.2</v>
      </c>
      <c r="F831" s="7" t="n">
        <v>898</v>
      </c>
      <c r="G831" s="7" t="n">
        <v>890</v>
      </c>
      <c r="H831" s="7" t="n">
        <v>918.4</v>
      </c>
      <c r="I831" s="7" t="n">
        <v>874.9</v>
      </c>
      <c r="J831" s="7" t="n">
        <v>894</v>
      </c>
      <c r="K831" s="7" t="s">
        <v>26</v>
      </c>
      <c r="L831" s="7" t="n">
        <v>875</v>
      </c>
      <c r="M831" s="7" t="n">
        <v>911.8</v>
      </c>
      <c r="N831" s="7" t="n">
        <v>883.5</v>
      </c>
      <c r="O831" s="7" t="n">
        <v>898.6</v>
      </c>
      <c r="P831" s="7" t="n">
        <v>932.1</v>
      </c>
      <c r="Q831" s="7" t="s">
        <v>26</v>
      </c>
      <c r="R831" s="7" t="n">
        <v>8.01</v>
      </c>
      <c r="S831" s="7" t="n">
        <v>9.29</v>
      </c>
      <c r="T831" s="7" t="n">
        <v>11.01</v>
      </c>
      <c r="U831" s="7" t="n">
        <v>14.01</v>
      </c>
      <c r="V831" s="7" t="n">
        <v>19.8</v>
      </c>
      <c r="W831" s="7" t="n">
        <v>899.490752114649</v>
      </c>
      <c r="Y831" s="7" t="n">
        <f aca="false">Y830+(C831+C830)*(B831-B830)/2</f>
        <v>32934.5613888889</v>
      </c>
      <c r="Z831" s="7" t="n">
        <f aca="false">Z830+(W831+W830)*(B831-B830)/2</f>
        <v>33207.1024149152</v>
      </c>
      <c r="AA831" s="2" t="n">
        <v>-0.0382555</v>
      </c>
      <c r="AB831" s="2" t="n">
        <f aca="false">(Y831-Z831)/Z831</f>
        <v>-0.00820731127398393</v>
      </c>
      <c r="AC831" s="2" t="n">
        <v>0.0382555</v>
      </c>
    </row>
    <row r="832" customFormat="false" ht="12.75" hidden="false" customHeight="false" outlineLevel="0" collapsed="false">
      <c r="A832" s="6" t="n">
        <v>0.663356481481482</v>
      </c>
      <c r="B832" s="1" t="n">
        <v>44.2</v>
      </c>
      <c r="C832" s="7" t="n">
        <f aca="false">AVERAGE(D832:Q832)</f>
        <v>900.308333333333</v>
      </c>
      <c r="D832" s="7" t="n">
        <v>932.5</v>
      </c>
      <c r="E832" s="7" t="n">
        <v>897.1</v>
      </c>
      <c r="F832" s="7" t="n">
        <v>898</v>
      </c>
      <c r="G832" s="7" t="n">
        <v>889.7</v>
      </c>
      <c r="H832" s="7" t="n">
        <v>918</v>
      </c>
      <c r="I832" s="7" t="n">
        <v>874.6</v>
      </c>
      <c r="J832" s="7" t="n">
        <v>893.5</v>
      </c>
      <c r="K832" s="7" t="s">
        <v>26</v>
      </c>
      <c r="L832" s="7" t="n">
        <v>874.8</v>
      </c>
      <c r="M832" s="7" t="n">
        <v>911.6</v>
      </c>
      <c r="N832" s="7" t="n">
        <v>883.3</v>
      </c>
      <c r="O832" s="7" t="n">
        <v>898.5</v>
      </c>
      <c r="P832" s="7" t="n">
        <v>932.1</v>
      </c>
      <c r="Q832" s="7" t="s">
        <v>26</v>
      </c>
      <c r="R832" s="7" t="n">
        <v>8.01</v>
      </c>
      <c r="S832" s="7" t="n">
        <v>9.22</v>
      </c>
      <c r="T832" s="7" t="n">
        <v>11.01</v>
      </c>
      <c r="U832" s="7" t="n">
        <v>14.01</v>
      </c>
      <c r="V832" s="7" t="n">
        <v>19.8</v>
      </c>
      <c r="W832" s="7" t="n">
        <v>899.65986228639</v>
      </c>
      <c r="Y832" s="7" t="n">
        <f aca="false">Y831+(C832+C831)*(B832-B831)/2</f>
        <v>32979.5815972223</v>
      </c>
      <c r="Z832" s="7" t="n">
        <f aca="false">Z831+(W832+W831)*(B832-B831)/2</f>
        <v>33252.0811802752</v>
      </c>
      <c r="AA832" s="2" t="n">
        <v>-0.038214</v>
      </c>
      <c r="AB832" s="2" t="n">
        <f aca="false">(Y832-Z832)/Z832</f>
        <v>-0.00819496324382276</v>
      </c>
      <c r="AC832" s="2" t="n">
        <v>0.038214</v>
      </c>
    </row>
    <row r="833" customFormat="false" ht="12.75" hidden="false" customHeight="false" outlineLevel="0" collapsed="false">
      <c r="A833" s="6" t="n">
        <v>0.663391203703704</v>
      </c>
      <c r="B833" s="1" t="n">
        <v>44.2499999999999</v>
      </c>
      <c r="C833" s="7" t="n">
        <f aca="false">AVERAGE(D833:Q833)</f>
        <v>900.2</v>
      </c>
      <c r="D833" s="7" t="n">
        <v>932.6</v>
      </c>
      <c r="E833" s="7" t="n">
        <v>897.1</v>
      </c>
      <c r="F833" s="7" t="n">
        <v>898.2</v>
      </c>
      <c r="G833" s="7" t="n">
        <v>889.5</v>
      </c>
      <c r="H833" s="7" t="n">
        <v>917.5</v>
      </c>
      <c r="I833" s="7" t="n">
        <v>874.6</v>
      </c>
      <c r="J833" s="7" t="n">
        <v>893.4</v>
      </c>
      <c r="K833" s="7" t="s">
        <v>26</v>
      </c>
      <c r="L833" s="7" t="n">
        <v>874.8</v>
      </c>
      <c r="M833" s="7" t="n">
        <v>911.2</v>
      </c>
      <c r="N833" s="7" t="n">
        <v>883.2</v>
      </c>
      <c r="O833" s="7" t="n">
        <v>898.3</v>
      </c>
      <c r="P833" s="7" t="n">
        <v>932</v>
      </c>
      <c r="Q833" s="7" t="s">
        <v>26</v>
      </c>
      <c r="R833" s="7" t="n">
        <v>8.01</v>
      </c>
      <c r="S833" s="7" t="n">
        <v>9.29</v>
      </c>
      <c r="T833" s="7" t="n">
        <v>11.01</v>
      </c>
      <c r="U833" s="7" t="n">
        <v>14.01</v>
      </c>
      <c r="V833" s="7" t="n">
        <v>19.8</v>
      </c>
      <c r="W833" s="7" t="n">
        <v>899.828781804007</v>
      </c>
      <c r="Y833" s="7" t="n">
        <f aca="false">Y832+(C833+C832)*(B833-B832)/2</f>
        <v>33024.5943055555</v>
      </c>
      <c r="Z833" s="7" t="n">
        <f aca="false">Z832+(W833+W832)*(B833-B832)/2</f>
        <v>33297.0683963774</v>
      </c>
      <c r="AA833" s="2" t="n">
        <v>-0.0381725000000001</v>
      </c>
      <c r="AB833" s="2" t="n">
        <f aca="false">(Y833-Z833)/Z833</f>
        <v>-0.00818312554061164</v>
      </c>
      <c r="AC833" s="2" t="n">
        <v>0.0381725000000001</v>
      </c>
    </row>
    <row r="834" customFormat="false" ht="12.75" hidden="false" customHeight="false" outlineLevel="0" collapsed="false">
      <c r="A834" s="6" t="n">
        <v>0.6634375</v>
      </c>
      <c r="B834" s="1" t="n">
        <v>44.3166666666667</v>
      </c>
      <c r="C834" s="7" t="n">
        <f aca="false">AVERAGE(D834:Q834)</f>
        <v>900.083333333333</v>
      </c>
      <c r="D834" s="7" t="n">
        <v>932.2</v>
      </c>
      <c r="E834" s="7" t="n">
        <v>896.9</v>
      </c>
      <c r="F834" s="7" t="n">
        <v>898.3</v>
      </c>
      <c r="G834" s="7" t="n">
        <v>889.5</v>
      </c>
      <c r="H834" s="7" t="n">
        <v>917.5</v>
      </c>
      <c r="I834" s="7" t="n">
        <v>874.9</v>
      </c>
      <c r="J834" s="7" t="n">
        <v>893.3</v>
      </c>
      <c r="K834" s="7" t="s">
        <v>26</v>
      </c>
      <c r="L834" s="7" t="n">
        <v>875</v>
      </c>
      <c r="M834" s="7" t="n">
        <v>911.1</v>
      </c>
      <c r="N834" s="7" t="n">
        <v>883.2</v>
      </c>
      <c r="O834" s="7" t="n">
        <v>897.8</v>
      </c>
      <c r="P834" s="7" t="n">
        <v>931.3</v>
      </c>
      <c r="Q834" s="7" t="s">
        <v>26</v>
      </c>
      <c r="R834" s="7" t="n">
        <v>8.01</v>
      </c>
      <c r="S834" s="7" t="n">
        <v>9.49</v>
      </c>
      <c r="T834" s="7" t="n">
        <v>11.01</v>
      </c>
      <c r="U834" s="7" t="n">
        <v>14.01</v>
      </c>
      <c r="V834" s="7" t="n">
        <v>19.8</v>
      </c>
      <c r="W834" s="7" t="n">
        <v>900.053711996382</v>
      </c>
      <c r="Y834" s="7" t="n">
        <f aca="false">Y833+(C834+C833)*(B834-B833)/2</f>
        <v>33084.60375</v>
      </c>
      <c r="Z834" s="7" t="n">
        <f aca="false">Z833+(W834+W833)*(B834-B833)/2</f>
        <v>33357.0644795041</v>
      </c>
      <c r="AA834" s="2" t="n">
        <v>-0.0381171666666667</v>
      </c>
      <c r="AB834" s="2" t="n">
        <f aca="false">(Y834-Z834)/Z834</f>
        <v>-0.00816800680022483</v>
      </c>
      <c r="AC834" s="2" t="n">
        <v>0.0381171666666667</v>
      </c>
    </row>
    <row r="835" customFormat="false" ht="12.75" hidden="false" customHeight="false" outlineLevel="0" collapsed="false">
      <c r="A835" s="6" t="n">
        <v>0.663472222222222</v>
      </c>
      <c r="B835" s="1" t="n">
        <v>44.3666666666667</v>
      </c>
      <c r="C835" s="7" t="n">
        <f aca="false">AVERAGE(D835:Q835)</f>
        <v>900.058333333333</v>
      </c>
      <c r="D835" s="7" t="n">
        <v>932.2</v>
      </c>
      <c r="E835" s="7" t="n">
        <v>896.9</v>
      </c>
      <c r="F835" s="7" t="n">
        <v>898</v>
      </c>
      <c r="G835" s="7" t="n">
        <v>889.3</v>
      </c>
      <c r="H835" s="7" t="n">
        <v>917.6</v>
      </c>
      <c r="I835" s="7" t="n">
        <v>874.9</v>
      </c>
      <c r="J835" s="7" t="n">
        <v>893.3</v>
      </c>
      <c r="K835" s="7" t="s">
        <v>26</v>
      </c>
      <c r="L835" s="7" t="n">
        <v>875.1</v>
      </c>
      <c r="M835" s="7" t="n">
        <v>910.9</v>
      </c>
      <c r="N835" s="7" t="n">
        <v>883.2</v>
      </c>
      <c r="O835" s="7" t="n">
        <v>898</v>
      </c>
      <c r="P835" s="7" t="n">
        <v>931.3</v>
      </c>
      <c r="Q835" s="7" t="s">
        <v>26</v>
      </c>
      <c r="R835" s="7" t="n">
        <v>8.01</v>
      </c>
      <c r="S835" s="7" t="n">
        <v>9.7</v>
      </c>
      <c r="T835" s="7" t="n">
        <v>11.01</v>
      </c>
      <c r="U835" s="7" t="n">
        <v>14.01</v>
      </c>
      <c r="V835" s="7" t="n">
        <v>19.9</v>
      </c>
      <c r="W835" s="7" t="n">
        <v>900.222188321768</v>
      </c>
      <c r="Y835" s="7" t="n">
        <f aca="false">Y834+(C835+C834)*(B835-B834)/2</f>
        <v>33129.6072916667</v>
      </c>
      <c r="Z835" s="7" t="n">
        <f aca="false">Z834+(W835+W834)*(B835-B834)/2</f>
        <v>33402.0713770121</v>
      </c>
      <c r="AA835" s="2" t="n">
        <v>-0.0380756666666667</v>
      </c>
      <c r="AB835" s="2" t="n">
        <f aca="false">(Y835-Z835)/Z835</f>
        <v>-0.00815710146445965</v>
      </c>
      <c r="AC835" s="2" t="n">
        <v>0.0380756666666667</v>
      </c>
    </row>
    <row r="836" customFormat="false" ht="12.75" hidden="false" customHeight="false" outlineLevel="0" collapsed="false">
      <c r="A836" s="6" t="n">
        <v>0.663506944444445</v>
      </c>
      <c r="B836" s="1" t="n">
        <v>44.4166666666667</v>
      </c>
      <c r="C836" s="7" t="n">
        <f aca="false">AVERAGE(D836:Q836)</f>
        <v>900.125</v>
      </c>
      <c r="D836" s="7" t="n">
        <v>932.4</v>
      </c>
      <c r="E836" s="7" t="n">
        <v>896.9</v>
      </c>
      <c r="F836" s="7" t="n">
        <v>897.7</v>
      </c>
      <c r="G836" s="7" t="n">
        <v>889.2</v>
      </c>
      <c r="H836" s="7" t="n">
        <v>917.9</v>
      </c>
      <c r="I836" s="7" t="n">
        <v>874.8</v>
      </c>
      <c r="J836" s="7" t="n">
        <v>893.4</v>
      </c>
      <c r="K836" s="7" t="s">
        <v>26</v>
      </c>
      <c r="L836" s="7" t="n">
        <v>875</v>
      </c>
      <c r="M836" s="7" t="n">
        <v>911.2</v>
      </c>
      <c r="N836" s="7" t="n">
        <v>883.2</v>
      </c>
      <c r="O836" s="7" t="n">
        <v>898.3</v>
      </c>
      <c r="P836" s="7" t="n">
        <v>931.5</v>
      </c>
      <c r="Q836" s="7" t="s">
        <v>26</v>
      </c>
      <c r="R836" s="7" t="n">
        <v>8.01</v>
      </c>
      <c r="S836" s="7" t="n">
        <v>9.98</v>
      </c>
      <c r="T836" s="7" t="n">
        <v>11.01</v>
      </c>
      <c r="U836" s="7" t="n">
        <v>14.01</v>
      </c>
      <c r="V836" s="7" t="n">
        <v>19.9</v>
      </c>
      <c r="W836" s="7" t="n">
        <v>900.390475418745</v>
      </c>
      <c r="Y836" s="7" t="n">
        <f aca="false">Y835+(C836+C835)*(B836-B835)/2</f>
        <v>33174.611875</v>
      </c>
      <c r="Z836" s="7" t="n">
        <f aca="false">Z835+(W836+W835)*(B836-B835)/2</f>
        <v>33447.0866936056</v>
      </c>
      <c r="AA836" s="2" t="n">
        <v>-0.0380341666666667</v>
      </c>
      <c r="AB836" s="2" t="n">
        <f aca="false">(Y836-Z836)/Z836</f>
        <v>-0.00814644399680067</v>
      </c>
      <c r="AC836" s="2" t="n">
        <v>0.0380341666666667</v>
      </c>
    </row>
    <row r="837" customFormat="false" ht="12.75" hidden="false" customHeight="false" outlineLevel="0" collapsed="false">
      <c r="A837" s="6" t="n">
        <v>0.663541666666667</v>
      </c>
      <c r="B837" s="1" t="n">
        <v>44.4666666666667</v>
      </c>
      <c r="C837" s="7" t="n">
        <f aca="false">AVERAGE(D837:Q837)</f>
        <v>900.216666666667</v>
      </c>
      <c r="D837" s="7" t="n">
        <v>932.7</v>
      </c>
      <c r="E837" s="7" t="n">
        <v>897</v>
      </c>
      <c r="F837" s="7" t="n">
        <v>897.6</v>
      </c>
      <c r="G837" s="7" t="n">
        <v>889</v>
      </c>
      <c r="H837" s="7" t="n">
        <v>918.1</v>
      </c>
      <c r="I837" s="7" t="n">
        <v>874.8</v>
      </c>
      <c r="J837" s="7" t="n">
        <v>893.5</v>
      </c>
      <c r="K837" s="7" t="s">
        <v>26</v>
      </c>
      <c r="L837" s="7" t="n">
        <v>875</v>
      </c>
      <c r="M837" s="7" t="n">
        <v>911.4</v>
      </c>
      <c r="N837" s="7" t="n">
        <v>883.2</v>
      </c>
      <c r="O837" s="7" t="n">
        <v>898.6</v>
      </c>
      <c r="P837" s="7" t="n">
        <v>931.7</v>
      </c>
      <c r="Q837" s="7" t="s">
        <v>26</v>
      </c>
      <c r="R837" s="7" t="n">
        <v>8.01</v>
      </c>
      <c r="S837" s="7" t="n">
        <v>10.43</v>
      </c>
      <c r="T837" s="7" t="n">
        <v>11.01</v>
      </c>
      <c r="U837" s="7" t="n">
        <v>14.01</v>
      </c>
      <c r="V837" s="7" t="n">
        <v>19.9</v>
      </c>
      <c r="W837" s="7" t="n">
        <v>900.558573711908</v>
      </c>
      <c r="Y837" s="7" t="n">
        <f aca="false">Y836+(C837+C836)*(B837-B836)/2</f>
        <v>33219.6204166667</v>
      </c>
      <c r="Z837" s="7" t="n">
        <f aca="false">Z836+(W837+W836)*(B837-B836)/2</f>
        <v>33492.1104198339</v>
      </c>
      <c r="AA837" s="2" t="n">
        <v>-0.0379926666666667</v>
      </c>
      <c r="AB837" s="2" t="n">
        <f aca="false">(Y837-Z837)/Z837</f>
        <v>-0.00813594604076743</v>
      </c>
      <c r="AC837" s="2" t="n">
        <v>0.0379926666666667</v>
      </c>
    </row>
    <row r="838" customFormat="false" ht="12.75" hidden="false" customHeight="false" outlineLevel="0" collapsed="false">
      <c r="A838" s="6" t="n">
        <v>0.663576388888889</v>
      </c>
      <c r="B838" s="1" t="n">
        <v>44.5166666666667</v>
      </c>
      <c r="C838" s="7" t="n">
        <f aca="false">AVERAGE(D838:Q838)</f>
        <v>900.183333333333</v>
      </c>
      <c r="D838" s="7" t="n">
        <v>932.8</v>
      </c>
      <c r="E838" s="7" t="n">
        <v>897</v>
      </c>
      <c r="F838" s="7" t="n">
        <v>897.7</v>
      </c>
      <c r="G838" s="7" t="n">
        <v>889</v>
      </c>
      <c r="H838" s="7" t="n">
        <v>917.8</v>
      </c>
      <c r="I838" s="7" t="n">
        <v>874.8</v>
      </c>
      <c r="J838" s="7" t="n">
        <v>893.5</v>
      </c>
      <c r="K838" s="7" t="s">
        <v>26</v>
      </c>
      <c r="L838" s="7" t="n">
        <v>874.9</v>
      </c>
      <c r="M838" s="7" t="n">
        <v>911.1</v>
      </c>
      <c r="N838" s="7" t="n">
        <v>883.2</v>
      </c>
      <c r="O838" s="7" t="n">
        <v>898.7</v>
      </c>
      <c r="P838" s="7" t="n">
        <v>931.7</v>
      </c>
      <c r="Q838" s="7" t="s">
        <v>26</v>
      </c>
      <c r="R838" s="7" t="n">
        <v>8.01</v>
      </c>
      <c r="S838" s="7" t="n">
        <v>10.78</v>
      </c>
      <c r="T838" s="7" t="n">
        <v>11.01</v>
      </c>
      <c r="U838" s="7" t="n">
        <v>14.01</v>
      </c>
      <c r="V838" s="7" t="n">
        <v>19.9</v>
      </c>
      <c r="W838" s="7" t="n">
        <v>900.726483624427</v>
      </c>
      <c r="Y838" s="7" t="n">
        <f aca="false">Y837+(C838+C837)*(B838-B837)/2</f>
        <v>33264.6304166667</v>
      </c>
      <c r="Z838" s="7" t="n">
        <f aca="false">Z837+(W838+W837)*(B838-B837)/2</f>
        <v>33537.1425462673</v>
      </c>
      <c r="AA838" s="2" t="n">
        <v>-0.0379511666666666</v>
      </c>
      <c r="AB838" s="2" t="n">
        <f aca="false">(Y838-Z838)/Z838</f>
        <v>-0.00812568122715435</v>
      </c>
      <c r="AC838" s="2" t="n">
        <v>0.0379511666666666</v>
      </c>
    </row>
    <row r="839" customFormat="false" ht="12.75" hidden="false" customHeight="false" outlineLevel="0" collapsed="false">
      <c r="A839" s="6" t="n">
        <v>0.663611111111111</v>
      </c>
      <c r="B839" s="1" t="n">
        <v>44.5666666666666</v>
      </c>
      <c r="C839" s="7" t="n">
        <f aca="false">AVERAGE(D839:Q839)</f>
        <v>900.175</v>
      </c>
      <c r="D839" s="7" t="n">
        <v>932.8</v>
      </c>
      <c r="E839" s="7" t="n">
        <v>897.2</v>
      </c>
      <c r="F839" s="7" t="n">
        <v>897.9</v>
      </c>
      <c r="G839" s="7" t="n">
        <v>889</v>
      </c>
      <c r="H839" s="7" t="n">
        <v>917.4</v>
      </c>
      <c r="I839" s="7" t="n">
        <v>874.7</v>
      </c>
      <c r="J839" s="7" t="n">
        <v>893.5</v>
      </c>
      <c r="K839" s="7" t="s">
        <v>26</v>
      </c>
      <c r="L839" s="7" t="n">
        <v>874.9</v>
      </c>
      <c r="M839" s="7" t="n">
        <v>910.6</v>
      </c>
      <c r="N839" s="7" t="n">
        <v>883.2</v>
      </c>
      <c r="O839" s="7" t="n">
        <v>898.9</v>
      </c>
      <c r="P839" s="7" t="n">
        <v>932</v>
      </c>
      <c r="Q839" s="7" t="s">
        <v>26</v>
      </c>
      <c r="R839" s="7" t="n">
        <v>8.01</v>
      </c>
      <c r="S839" s="7" t="n">
        <v>10.98</v>
      </c>
      <c r="T839" s="7" t="n">
        <v>11.01</v>
      </c>
      <c r="U839" s="7" t="n">
        <v>14.01</v>
      </c>
      <c r="V839" s="7" t="n">
        <v>19.9</v>
      </c>
      <c r="W839" s="7" t="n">
        <v>900.894205578048</v>
      </c>
      <c r="Y839" s="7" t="n">
        <f aca="false">Y838+(C839+C838)*(B839-B838)/2</f>
        <v>33309.6393749999</v>
      </c>
      <c r="Z839" s="7" t="n">
        <f aca="false">Z838+(W839+W838)*(B839-B838)/2</f>
        <v>33582.1830634972</v>
      </c>
      <c r="AA839" s="2" t="n">
        <v>-0.0379096666666668</v>
      </c>
      <c r="AB839" s="2" t="n">
        <f aca="false">(Y839-Z839)/Z839</f>
        <v>-0.00811572279211288</v>
      </c>
      <c r="AC839" s="2" t="n">
        <v>0.0379096666666668</v>
      </c>
    </row>
    <row r="840" customFormat="false" ht="12.75" hidden="false" customHeight="false" outlineLevel="0" collapsed="false">
      <c r="A840" s="6" t="n">
        <v>0.663657407407407</v>
      </c>
      <c r="B840" s="1" t="n">
        <v>44.6333333333333</v>
      </c>
      <c r="C840" s="7" t="n">
        <f aca="false">AVERAGE(D840:Q840)</f>
        <v>900.175</v>
      </c>
      <c r="D840" s="7" t="n">
        <v>932.7</v>
      </c>
      <c r="E840" s="7" t="n">
        <v>897.4</v>
      </c>
      <c r="F840" s="7" t="n">
        <v>898</v>
      </c>
      <c r="G840" s="7" t="n">
        <v>889.2</v>
      </c>
      <c r="H840" s="7" t="n">
        <v>916.9</v>
      </c>
      <c r="I840" s="7" t="n">
        <v>874.7</v>
      </c>
      <c r="J840" s="7" t="n">
        <v>893.6</v>
      </c>
      <c r="K840" s="7" t="s">
        <v>26</v>
      </c>
      <c r="L840" s="7" t="n">
        <v>874.8</v>
      </c>
      <c r="M840" s="7" t="n">
        <v>910.2</v>
      </c>
      <c r="N840" s="7" t="n">
        <v>883.2</v>
      </c>
      <c r="O840" s="7" t="n">
        <v>899.1</v>
      </c>
      <c r="P840" s="7" t="n">
        <v>932.3</v>
      </c>
      <c r="Q840" s="7" t="s">
        <v>26</v>
      </c>
      <c r="R840" s="7" t="n">
        <v>8.01</v>
      </c>
      <c r="S840" s="7" t="n">
        <v>11.27</v>
      </c>
      <c r="T840" s="7" t="n">
        <v>11.01</v>
      </c>
      <c r="U840" s="7" t="n">
        <v>14.01</v>
      </c>
      <c r="V840" s="7" t="n">
        <v>19.8</v>
      </c>
      <c r="W840" s="7" t="n">
        <v>901.117543195337</v>
      </c>
      <c r="Y840" s="7" t="n">
        <f aca="false">Y839+(C840+C839)*(B840-B839)/2</f>
        <v>33369.6510416667</v>
      </c>
      <c r="Z840" s="7" t="n">
        <f aca="false">Z839+(W840+W839)*(B840-B839)/2</f>
        <v>33642.2501217898</v>
      </c>
      <c r="AA840" s="2" t="n">
        <v>-0.0378543333333333</v>
      </c>
      <c r="AB840" s="2" t="n">
        <f aca="false">(Y840-Z840)/Z840</f>
        <v>-0.00810287894347915</v>
      </c>
      <c r="AC840" s="2" t="n">
        <v>0.0378543333333333</v>
      </c>
    </row>
    <row r="841" customFormat="false" ht="12.75" hidden="false" customHeight="false" outlineLevel="0" collapsed="false">
      <c r="A841" s="6" t="n">
        <v>0.66369212962963</v>
      </c>
      <c r="B841" s="1" t="n">
        <v>44.6833333333333</v>
      </c>
      <c r="C841" s="7" t="n">
        <f aca="false">AVERAGE(D841:Q841)</f>
        <v>900.05</v>
      </c>
      <c r="D841" s="7" t="n">
        <v>932.4</v>
      </c>
      <c r="E841" s="7" t="n">
        <v>897.4</v>
      </c>
      <c r="F841" s="7" t="n">
        <v>898</v>
      </c>
      <c r="G841" s="7" t="n">
        <v>889.2</v>
      </c>
      <c r="H841" s="7" t="n">
        <v>916.4</v>
      </c>
      <c r="I841" s="7" t="n">
        <v>874.6</v>
      </c>
      <c r="J841" s="7" t="n">
        <v>893.5</v>
      </c>
      <c r="K841" s="7" t="s">
        <v>26</v>
      </c>
      <c r="L841" s="7" t="n">
        <v>874.7</v>
      </c>
      <c r="M841" s="7" t="n">
        <v>909.8</v>
      </c>
      <c r="N841" s="7" t="n">
        <v>883.2</v>
      </c>
      <c r="O841" s="7" t="n">
        <v>899</v>
      </c>
      <c r="P841" s="7" t="n">
        <v>932.4</v>
      </c>
      <c r="Q841" s="7" t="s">
        <v>26</v>
      </c>
      <c r="R841" s="7" t="n">
        <v>8.01</v>
      </c>
      <c r="S841" s="7" t="n">
        <v>11.51</v>
      </c>
      <c r="T841" s="7" t="n">
        <v>11.01</v>
      </c>
      <c r="U841" s="7" t="n">
        <v>14.01</v>
      </c>
      <c r="V841" s="7" t="n">
        <v>19.7</v>
      </c>
      <c r="W841" s="7" t="n">
        <v>901.284828210396</v>
      </c>
      <c r="Y841" s="7" t="n">
        <f aca="false">Y840+(C841+C840)*(B841-B840)/2</f>
        <v>33414.6566666667</v>
      </c>
      <c r="Z841" s="7" t="n">
        <f aca="false">Z840+(W841+W840)*(B841-B840)/2</f>
        <v>33687.3101810749</v>
      </c>
      <c r="AA841" s="2" t="n">
        <v>-0.0378128333333333</v>
      </c>
      <c r="AB841" s="2" t="n">
        <f aca="false">(Y841-Z841)/Z841</f>
        <v>-0.00809365642263195</v>
      </c>
      <c r="AC841" s="2" t="n">
        <v>0.0378128333333333</v>
      </c>
    </row>
    <row r="842" customFormat="false" ht="12.75" hidden="false" customHeight="false" outlineLevel="0" collapsed="false">
      <c r="A842" s="6" t="n">
        <v>0.663726851851852</v>
      </c>
      <c r="B842" s="1" t="n">
        <v>44.7333333333334</v>
      </c>
      <c r="C842" s="7" t="n">
        <f aca="false">AVERAGE(D842:Q842)</f>
        <v>900.016666666667</v>
      </c>
      <c r="D842" s="7" t="n">
        <v>932.4</v>
      </c>
      <c r="E842" s="7" t="n">
        <v>897.6</v>
      </c>
      <c r="F842" s="7" t="n">
        <v>898.1</v>
      </c>
      <c r="G842" s="7" t="n">
        <v>889.1</v>
      </c>
      <c r="H842" s="7" t="n">
        <v>916.1</v>
      </c>
      <c r="I842" s="7" t="n">
        <v>874.6</v>
      </c>
      <c r="J842" s="7" t="n">
        <v>893.4</v>
      </c>
      <c r="K842" s="7" t="s">
        <v>26</v>
      </c>
      <c r="L842" s="7" t="n">
        <v>874.6</v>
      </c>
      <c r="M842" s="7" t="n">
        <v>909.4</v>
      </c>
      <c r="N842" s="7" t="n">
        <v>883.2</v>
      </c>
      <c r="O842" s="7" t="n">
        <v>899.2</v>
      </c>
      <c r="P842" s="7" t="n">
        <v>932.5</v>
      </c>
      <c r="Q842" s="7" t="s">
        <v>26</v>
      </c>
      <c r="R842" s="7" t="n">
        <v>8.01</v>
      </c>
      <c r="S842" s="7" t="n">
        <v>11.76</v>
      </c>
      <c r="T842" s="7" t="n">
        <v>11.01</v>
      </c>
      <c r="U842" s="7" t="n">
        <v>14.01</v>
      </c>
      <c r="V842" s="7" t="n">
        <v>19.6</v>
      </c>
      <c r="W842" s="7" t="n">
        <v>901.451926662202</v>
      </c>
      <c r="Y842" s="7" t="n">
        <f aca="false">Y841+(C842+C841)*(B842-B841)/2</f>
        <v>33459.6583333334</v>
      </c>
      <c r="Z842" s="7" t="n">
        <f aca="false">Z841+(W842+W841)*(B842-B841)/2</f>
        <v>33732.3785999468</v>
      </c>
      <c r="AA842" s="2" t="n">
        <v>-0.0377713333333333</v>
      </c>
      <c r="AB842" s="2" t="n">
        <f aca="false">(Y842-Z842)/Z842</f>
        <v>-0.00808482170343679</v>
      </c>
      <c r="AC842" s="2" t="n">
        <v>0.0377713333333333</v>
      </c>
    </row>
    <row r="843" customFormat="false" ht="12.75" hidden="false" customHeight="false" outlineLevel="0" collapsed="false">
      <c r="A843" s="6" t="n">
        <v>0.663761574074074</v>
      </c>
      <c r="B843" s="1" t="n">
        <v>44.7833333333334</v>
      </c>
      <c r="C843" s="7" t="n">
        <f aca="false">AVERAGE(D843:Q843)</f>
        <v>900.075</v>
      </c>
      <c r="D843" s="7" t="n">
        <v>932.5</v>
      </c>
      <c r="E843" s="7" t="n">
        <v>897.8</v>
      </c>
      <c r="F843" s="7" t="n">
        <v>898.3</v>
      </c>
      <c r="G843" s="7" t="n">
        <v>889.4</v>
      </c>
      <c r="H843" s="7" t="n">
        <v>915.9</v>
      </c>
      <c r="I843" s="7" t="n">
        <v>874.6</v>
      </c>
      <c r="J843" s="7" t="n">
        <v>893.5</v>
      </c>
      <c r="K843" s="7" t="s">
        <v>26</v>
      </c>
      <c r="L843" s="7" t="n">
        <v>874.6</v>
      </c>
      <c r="M843" s="7" t="n">
        <v>909.1</v>
      </c>
      <c r="N843" s="7" t="n">
        <v>883.2</v>
      </c>
      <c r="O843" s="7" t="n">
        <v>899.3</v>
      </c>
      <c r="P843" s="7" t="n">
        <v>932.7</v>
      </c>
      <c r="Q843" s="7" t="s">
        <v>26</v>
      </c>
      <c r="R843" s="7" t="n">
        <v>8.01</v>
      </c>
      <c r="S843" s="7" t="n">
        <v>12.24</v>
      </c>
      <c r="T843" s="7" t="n">
        <v>11.01</v>
      </c>
      <c r="U843" s="7" t="n">
        <v>14.01</v>
      </c>
      <c r="V843" s="7" t="n">
        <v>19.3</v>
      </c>
      <c r="W843" s="7" t="n">
        <v>901.618838966419</v>
      </c>
      <c r="Y843" s="7" t="n">
        <f aca="false">Y842+(C843+C842)*(B843-B842)/2</f>
        <v>33504.660625</v>
      </c>
      <c r="Z843" s="7" t="n">
        <f aca="false">Z842+(W843+W842)*(B843-B842)/2</f>
        <v>33777.4553690875</v>
      </c>
      <c r="AA843" s="2" t="n">
        <v>-0.0377298333333333</v>
      </c>
      <c r="AB843" s="2" t="n">
        <f aca="false">(Y843-Z843)/Z843</f>
        <v>-0.00807623727443656</v>
      </c>
      <c r="AC843" s="2" t="n">
        <v>0.0377298333333333</v>
      </c>
    </row>
    <row r="844" customFormat="false" ht="12.75" hidden="false" customHeight="false" outlineLevel="0" collapsed="false">
      <c r="A844" s="6" t="n">
        <v>0.663796296296296</v>
      </c>
      <c r="B844" s="1" t="n">
        <v>44.8333333333334</v>
      </c>
      <c r="C844" s="7" t="n">
        <f aca="false">AVERAGE(D844:Q844)</f>
        <v>900.216666666667</v>
      </c>
      <c r="D844" s="7" t="n">
        <v>932.7</v>
      </c>
      <c r="E844" s="7" t="n">
        <v>897.9</v>
      </c>
      <c r="F844" s="7" t="n">
        <v>898.6</v>
      </c>
      <c r="G844" s="7" t="n">
        <v>889.7</v>
      </c>
      <c r="H844" s="7" t="n">
        <v>916</v>
      </c>
      <c r="I844" s="7" t="n">
        <v>874.8</v>
      </c>
      <c r="J844" s="7" t="n">
        <v>893.5</v>
      </c>
      <c r="K844" s="7" t="s">
        <v>26</v>
      </c>
      <c r="L844" s="7" t="n">
        <v>874.8</v>
      </c>
      <c r="M844" s="7" t="n">
        <v>909</v>
      </c>
      <c r="N844" s="7" t="n">
        <v>883.4</v>
      </c>
      <c r="O844" s="7" t="n">
        <v>899.3</v>
      </c>
      <c r="P844" s="7" t="n">
        <v>932.9</v>
      </c>
      <c r="Q844" s="7" t="s">
        <v>26</v>
      </c>
      <c r="R844" s="7" t="n">
        <v>8.01</v>
      </c>
      <c r="S844" s="7" t="n">
        <v>12.76</v>
      </c>
      <c r="T844" s="7" t="n">
        <v>11.01</v>
      </c>
      <c r="U844" s="7" t="n">
        <v>14.01</v>
      </c>
      <c r="V844" s="7" t="n">
        <v>19</v>
      </c>
      <c r="W844" s="7" t="n">
        <v>901.785565537321</v>
      </c>
      <c r="Y844" s="7" t="n">
        <f aca="false">Y843+(C844+C843)*(B844-B843)/2</f>
        <v>33549.6679166667</v>
      </c>
      <c r="Z844" s="7" t="n">
        <f aca="false">Z843+(W844+W843)*(B844-B843)/2</f>
        <v>33822.5404792001</v>
      </c>
      <c r="AA844" s="2" t="n">
        <v>-0.0376883333333333</v>
      </c>
      <c r="AB844" s="2" t="n">
        <f aca="false">(Y844-Z844)/Z844</f>
        <v>-0.00806777251700467</v>
      </c>
      <c r="AC844" s="2" t="n">
        <v>0.0376883333333333</v>
      </c>
    </row>
    <row r="845" customFormat="false" ht="12.75" hidden="false" customHeight="false" outlineLevel="0" collapsed="false">
      <c r="A845" s="6" t="n">
        <v>0.663842592592593</v>
      </c>
      <c r="B845" s="1" t="n">
        <v>44.9</v>
      </c>
      <c r="C845" s="7" t="n">
        <f aca="false">AVERAGE(D845:Q845)</f>
        <v>900.483333333333</v>
      </c>
      <c r="D845" s="7" t="n">
        <v>933.1</v>
      </c>
      <c r="E845" s="7" t="n">
        <v>898.1</v>
      </c>
      <c r="F845" s="7" t="n">
        <v>898.9</v>
      </c>
      <c r="G845" s="7" t="n">
        <v>890.3</v>
      </c>
      <c r="H845" s="7" t="n">
        <v>916.4</v>
      </c>
      <c r="I845" s="7" t="n">
        <v>875.2</v>
      </c>
      <c r="J845" s="7" t="n">
        <v>893.7</v>
      </c>
      <c r="K845" s="7" t="s">
        <v>26</v>
      </c>
      <c r="L845" s="7" t="n">
        <v>875</v>
      </c>
      <c r="M845" s="7" t="n">
        <v>909.2</v>
      </c>
      <c r="N845" s="7" t="n">
        <v>883.7</v>
      </c>
      <c r="O845" s="7" t="n">
        <v>899.3</v>
      </c>
      <c r="P845" s="7" t="n">
        <v>932.9</v>
      </c>
      <c r="Q845" s="7" t="s">
        <v>26</v>
      </c>
      <c r="R845" s="7" t="n">
        <v>8.01</v>
      </c>
      <c r="S845" s="7" t="n">
        <v>13.08</v>
      </c>
      <c r="T845" s="7" t="n">
        <v>11.01</v>
      </c>
      <c r="U845" s="7" t="n">
        <v>14.01</v>
      </c>
      <c r="V845" s="7" t="n">
        <v>18.4</v>
      </c>
      <c r="W845" s="7" t="n">
        <v>902.007579426812</v>
      </c>
      <c r="Y845" s="7" t="n">
        <f aca="false">Y844+(C845+C844)*(B845-B844)/2</f>
        <v>33609.69125</v>
      </c>
      <c r="Z845" s="7" t="n">
        <f aca="false">Z844+(W845+W844)*(B845-B844)/2</f>
        <v>33882.6669173655</v>
      </c>
      <c r="AA845" s="2" t="n">
        <v>-0.037633</v>
      </c>
      <c r="AB845" s="2" t="n">
        <f aca="false">(Y845-Z845)/Z845</f>
        <v>-0.00805649885917337</v>
      </c>
      <c r="AC845" s="2" t="n">
        <v>0.037633</v>
      </c>
    </row>
    <row r="846" customFormat="false" ht="12.75" hidden="false" customHeight="false" outlineLevel="0" collapsed="false">
      <c r="A846" s="6" t="n">
        <v>0.663877314814815</v>
      </c>
      <c r="B846" s="1" t="n">
        <v>44.95</v>
      </c>
      <c r="C846" s="7" t="n">
        <f aca="false">AVERAGE(D846:Q846)</f>
        <v>900.641666666667</v>
      </c>
      <c r="D846" s="7" t="n">
        <v>933.2</v>
      </c>
      <c r="E846" s="7" t="n">
        <v>898.2</v>
      </c>
      <c r="F846" s="7" t="n">
        <v>899</v>
      </c>
      <c r="G846" s="7" t="n">
        <v>890.4</v>
      </c>
      <c r="H846" s="7" t="n">
        <v>916.5</v>
      </c>
      <c r="I846" s="7" t="n">
        <v>875.5</v>
      </c>
      <c r="J846" s="7" t="n">
        <v>894</v>
      </c>
      <c r="K846" s="7" t="s">
        <v>26</v>
      </c>
      <c r="L846" s="7" t="n">
        <v>875.3</v>
      </c>
      <c r="M846" s="7" t="n">
        <v>909.3</v>
      </c>
      <c r="N846" s="7" t="n">
        <v>883.9</v>
      </c>
      <c r="O846" s="7" t="n">
        <v>899.4</v>
      </c>
      <c r="P846" s="7" t="n">
        <v>933</v>
      </c>
      <c r="Q846" s="7" t="s">
        <v>26</v>
      </c>
      <c r="R846" s="7" t="n">
        <v>8.01</v>
      </c>
      <c r="S846" s="7" t="n">
        <v>13.14</v>
      </c>
      <c r="T846" s="7" t="n">
        <v>11.01</v>
      </c>
      <c r="U846" s="7" t="n">
        <v>14.01</v>
      </c>
      <c r="V846" s="7" t="n">
        <v>17.9</v>
      </c>
      <c r="W846" s="7" t="n">
        <v>902.173874223302</v>
      </c>
      <c r="Y846" s="7" t="n">
        <f aca="false">Y845+(C846+C845)*(B846-B845)/2</f>
        <v>33654.719375</v>
      </c>
      <c r="Z846" s="7" t="n">
        <f aca="false">Z845+(W846+W845)*(B846-B845)/2</f>
        <v>33927.7714537068</v>
      </c>
      <c r="AA846" s="2" t="n">
        <v>-0.0375915</v>
      </c>
      <c r="AB846" s="2" t="n">
        <f aca="false">(Y846-Z846)/Z846</f>
        <v>-0.00804804049919188</v>
      </c>
      <c r="AC846" s="2" t="n">
        <v>0.0375915</v>
      </c>
    </row>
    <row r="847" customFormat="false" ht="12.75" hidden="false" customHeight="false" outlineLevel="0" collapsed="false">
      <c r="A847" s="6" t="n">
        <v>0.663912037037037</v>
      </c>
      <c r="B847" s="1" t="n">
        <v>45</v>
      </c>
      <c r="C847" s="7" t="n">
        <f aca="false">AVERAGE(D847:Q847)</f>
        <v>900.725</v>
      </c>
      <c r="D847" s="7" t="n">
        <v>933</v>
      </c>
      <c r="E847" s="7" t="n">
        <v>898.3</v>
      </c>
      <c r="F847" s="7" t="n">
        <v>898.9</v>
      </c>
      <c r="G847" s="7" t="n">
        <v>890.4</v>
      </c>
      <c r="H847" s="7" t="n">
        <v>916.7</v>
      </c>
      <c r="I847" s="7" t="n">
        <v>875.6</v>
      </c>
      <c r="J847" s="7" t="n">
        <v>894.1</v>
      </c>
      <c r="K847" s="7" t="s">
        <v>26</v>
      </c>
      <c r="L847" s="7" t="n">
        <v>875.4</v>
      </c>
      <c r="M847" s="7" t="n">
        <v>909.7</v>
      </c>
      <c r="N847" s="7" t="n">
        <v>884.1</v>
      </c>
      <c r="O847" s="7" t="n">
        <v>899.6</v>
      </c>
      <c r="P847" s="7" t="n">
        <v>932.9</v>
      </c>
      <c r="Q847" s="7" t="s">
        <v>26</v>
      </c>
      <c r="R847" s="7" t="n">
        <v>8.01</v>
      </c>
      <c r="S847" s="7" t="n">
        <v>13</v>
      </c>
      <c r="T847" s="7" t="n">
        <v>11.01</v>
      </c>
      <c r="U847" s="7" t="n">
        <v>14.01</v>
      </c>
      <c r="V847" s="7" t="n">
        <v>17.2</v>
      </c>
      <c r="W847" s="7" t="n">
        <v>902.339984657452</v>
      </c>
      <c r="Y847" s="7" t="n">
        <f aca="false">Y846+(C847+C846)*(B847-B846)/2</f>
        <v>33699.7535416667</v>
      </c>
      <c r="Z847" s="7" t="n">
        <f aca="false">Z846+(W847+W846)*(B847-B846)/2</f>
        <v>33972.8843001788</v>
      </c>
      <c r="AA847" s="2" t="n">
        <v>-0.03755</v>
      </c>
      <c r="AB847" s="2" t="n">
        <f aca="false">(Y847-Z847)/Z847</f>
        <v>-0.00803966940512828</v>
      </c>
      <c r="AC847" s="2" t="n">
        <v>0.03755</v>
      </c>
    </row>
    <row r="848" customFormat="false" ht="12.75" hidden="false" customHeight="false" outlineLevel="0" collapsed="false">
      <c r="A848" s="6" t="n">
        <v>0.663946759259259</v>
      </c>
      <c r="B848" s="1" t="n">
        <v>45.05</v>
      </c>
      <c r="C848" s="7" t="n">
        <f aca="false">AVERAGE(D848:Q848)</f>
        <v>900.691666666667</v>
      </c>
      <c r="D848" s="7" t="n">
        <v>932.9</v>
      </c>
      <c r="E848" s="7" t="n">
        <v>898.3</v>
      </c>
      <c r="F848" s="7" t="n">
        <v>898.8</v>
      </c>
      <c r="G848" s="7" t="n">
        <v>890.2</v>
      </c>
      <c r="H848" s="7" t="n">
        <v>916.7</v>
      </c>
      <c r="I848" s="7" t="n">
        <v>875.5</v>
      </c>
      <c r="J848" s="7" t="n">
        <v>894.2</v>
      </c>
      <c r="K848" s="7" t="s">
        <v>26</v>
      </c>
      <c r="L848" s="7" t="n">
        <v>875.4</v>
      </c>
      <c r="M848" s="7" t="n">
        <v>909.9</v>
      </c>
      <c r="N848" s="7" t="n">
        <v>884.1</v>
      </c>
      <c r="O848" s="7" t="n">
        <v>899.6</v>
      </c>
      <c r="P848" s="7" t="n">
        <v>932.7</v>
      </c>
      <c r="Q848" s="7" t="s">
        <v>26</v>
      </c>
      <c r="R848" s="7" t="n">
        <v>8.01</v>
      </c>
      <c r="S848" s="7" t="n">
        <v>12.89</v>
      </c>
      <c r="T848" s="7" t="n">
        <v>11.01</v>
      </c>
      <c r="U848" s="7" t="n">
        <v>14.01</v>
      </c>
      <c r="V848" s="7" t="n">
        <v>16.7</v>
      </c>
      <c r="W848" s="7" t="n">
        <v>902.505911137595</v>
      </c>
      <c r="Y848" s="7" t="n">
        <f aca="false">Y847+(C848+C847)*(B848-B847)/2</f>
        <v>33744.7889583334</v>
      </c>
      <c r="Z848" s="7" t="n">
        <f aca="false">Z847+(W848+W847)*(B848-B847)/2</f>
        <v>34018.0054475737</v>
      </c>
      <c r="AA848" s="2" t="n">
        <v>-0.0375085</v>
      </c>
      <c r="AB848" s="2" t="n">
        <f aca="false">(Y848-Z848)/Z848</f>
        <v>-0.00803152582421035</v>
      </c>
      <c r="AC848" s="2" t="n">
        <v>0.0375085</v>
      </c>
    </row>
    <row r="849" customFormat="false" ht="12.75" hidden="false" customHeight="false" outlineLevel="0" collapsed="false">
      <c r="A849" s="6" t="n">
        <v>0.663981481481482</v>
      </c>
      <c r="B849" s="1" t="n">
        <v>45.1</v>
      </c>
      <c r="C849" s="7" t="n">
        <f aca="false">AVERAGE(D849:Q849)</f>
        <v>900.725</v>
      </c>
      <c r="D849" s="7" t="n">
        <v>933.1</v>
      </c>
      <c r="E849" s="7" t="n">
        <v>898.4</v>
      </c>
      <c r="F849" s="7" t="n">
        <v>899.1</v>
      </c>
      <c r="G849" s="7" t="n">
        <v>890.2</v>
      </c>
      <c r="H849" s="7" t="n">
        <v>916.6</v>
      </c>
      <c r="I849" s="7" t="n">
        <v>875.2</v>
      </c>
      <c r="J849" s="7" t="n">
        <v>894.3</v>
      </c>
      <c r="K849" s="7" t="s">
        <v>26</v>
      </c>
      <c r="L849" s="7" t="n">
        <v>875.4</v>
      </c>
      <c r="M849" s="7" t="n">
        <v>910.2</v>
      </c>
      <c r="N849" s="7" t="n">
        <v>884</v>
      </c>
      <c r="O849" s="7" t="n">
        <v>899.5</v>
      </c>
      <c r="P849" s="7" t="n">
        <v>932.7</v>
      </c>
      <c r="Q849" s="7" t="s">
        <v>26</v>
      </c>
      <c r="R849" s="7" t="n">
        <v>8.01</v>
      </c>
      <c r="S849" s="7" t="n">
        <v>12.63</v>
      </c>
      <c r="T849" s="7" t="n">
        <v>11.01</v>
      </c>
      <c r="U849" s="7" t="n">
        <v>14.01</v>
      </c>
      <c r="V849" s="7" t="n">
        <v>16.1</v>
      </c>
      <c r="W849" s="7" t="n">
        <v>902.671654070709</v>
      </c>
      <c r="Y849" s="7" t="n">
        <f aca="false">Y848+(C849+C848)*(B849-B848)/2</f>
        <v>33789.824375</v>
      </c>
      <c r="Z849" s="7" t="n">
        <f aca="false">Z848+(W849+W848)*(B849-B848)/2</f>
        <v>34063.1348867039</v>
      </c>
      <c r="AA849" s="2" t="n">
        <v>-0.037467</v>
      </c>
      <c r="AB849" s="2" t="n">
        <f aca="false">(Y849-Z849)/Z849</f>
        <v>-0.00802364528728508</v>
      </c>
      <c r="AC849" s="2" t="n">
        <v>0.037467</v>
      </c>
    </row>
    <row r="850" customFormat="false" ht="12.75" hidden="false" customHeight="false" outlineLevel="0" collapsed="false">
      <c r="A850" s="6" t="n">
        <v>0.664027777777778</v>
      </c>
      <c r="B850" s="1" t="n">
        <v>45.1666666666666</v>
      </c>
      <c r="C850" s="7" t="n">
        <f aca="false">AVERAGE(D850:Q850)</f>
        <v>900.933333333333</v>
      </c>
      <c r="D850" s="7" t="n">
        <v>933.5</v>
      </c>
      <c r="E850" s="7" t="n">
        <v>898.7</v>
      </c>
      <c r="F850" s="7" t="n">
        <v>899.4</v>
      </c>
      <c r="G850" s="7" t="n">
        <v>890.5</v>
      </c>
      <c r="H850" s="7" t="n">
        <v>916.6</v>
      </c>
      <c r="I850" s="7" t="n">
        <v>875.4</v>
      </c>
      <c r="J850" s="7" t="n">
        <v>894.4</v>
      </c>
      <c r="K850" s="7" t="s">
        <v>26</v>
      </c>
      <c r="L850" s="7" t="n">
        <v>875.5</v>
      </c>
      <c r="M850" s="7" t="n">
        <v>910.6</v>
      </c>
      <c r="N850" s="7" t="n">
        <v>884</v>
      </c>
      <c r="O850" s="7" t="n">
        <v>899.8</v>
      </c>
      <c r="P850" s="7" t="n">
        <v>932.8</v>
      </c>
      <c r="Q850" s="7" t="s">
        <v>26</v>
      </c>
      <c r="R850" s="7" t="n">
        <v>8.01</v>
      </c>
      <c r="S850" s="7" t="n">
        <v>12.23</v>
      </c>
      <c r="T850" s="7" t="n">
        <v>11.01</v>
      </c>
      <c r="U850" s="7" t="n">
        <v>14.01</v>
      </c>
      <c r="V850" s="7" t="n">
        <v>15.5</v>
      </c>
      <c r="W850" s="7" t="n">
        <v>902.892359831488</v>
      </c>
      <c r="Y850" s="7" t="n">
        <f aca="false">Y849+(C850+C849)*(B850-B849)/2</f>
        <v>33849.8796527778</v>
      </c>
      <c r="Z850" s="7" t="n">
        <f aca="false">Z849+(W850+W849)*(B850-B849)/2</f>
        <v>34123.3203538339</v>
      </c>
      <c r="AA850" s="2" t="n">
        <v>-0.0374116666666667</v>
      </c>
      <c r="AB850" s="2" t="n">
        <f aca="false">(Y850-Z850)/Z850</f>
        <v>-0.00801330873492893</v>
      </c>
      <c r="AC850" s="2" t="n">
        <v>0.0374116666666667</v>
      </c>
    </row>
    <row r="851" customFormat="false" ht="12.75" hidden="false" customHeight="false" outlineLevel="0" collapsed="false">
      <c r="A851" s="6" t="n">
        <v>0.6640625</v>
      </c>
      <c r="B851" s="1" t="n">
        <v>45.2166666666667</v>
      </c>
      <c r="C851" s="7" t="n">
        <f aca="false">AVERAGE(D851:Q851)</f>
        <v>901.083333333333</v>
      </c>
      <c r="D851" s="7" t="n">
        <v>933.5</v>
      </c>
      <c r="E851" s="7" t="n">
        <v>899</v>
      </c>
      <c r="F851" s="7" t="n">
        <v>899.6</v>
      </c>
      <c r="G851" s="7" t="n">
        <v>890.8</v>
      </c>
      <c r="H851" s="7" t="n">
        <v>916.6</v>
      </c>
      <c r="I851" s="7" t="n">
        <v>875.7</v>
      </c>
      <c r="J851" s="7" t="n">
        <v>894.7</v>
      </c>
      <c r="K851" s="7" t="s">
        <v>26</v>
      </c>
      <c r="L851" s="7" t="n">
        <v>875.5</v>
      </c>
      <c r="M851" s="7" t="n">
        <v>910.5</v>
      </c>
      <c r="N851" s="7" t="n">
        <v>884.2</v>
      </c>
      <c r="O851" s="7" t="n">
        <v>900.1</v>
      </c>
      <c r="P851" s="7" t="n">
        <v>932.8</v>
      </c>
      <c r="Q851" s="7" t="s">
        <v>26</v>
      </c>
      <c r="R851" s="7" t="n">
        <v>8.01</v>
      </c>
      <c r="S851" s="7" t="n">
        <v>11.9</v>
      </c>
      <c r="T851" s="7" t="n">
        <v>11.01</v>
      </c>
      <c r="U851" s="7" t="n">
        <v>14.01</v>
      </c>
      <c r="V851" s="7" t="n">
        <v>15.3</v>
      </c>
      <c r="W851" s="7" t="n">
        <v>903.057676063327</v>
      </c>
      <c r="Y851" s="7" t="n">
        <f aca="false">Y850+(C851+C850)*(B851-B850)/2</f>
        <v>33894.9300694444</v>
      </c>
      <c r="Z851" s="7" t="n">
        <f aca="false">Z850+(W851+W850)*(B851-B850)/2</f>
        <v>34168.4691047313</v>
      </c>
      <c r="AA851" s="2" t="n">
        <v>-0.0373701666666667</v>
      </c>
      <c r="AB851" s="2" t="n">
        <f aca="false">(Y851-Z851)/Z851</f>
        <v>-0.00800559821537276</v>
      </c>
      <c r="AC851" s="2" t="n">
        <v>0.0373701666666667</v>
      </c>
    </row>
    <row r="852" customFormat="false" ht="12.75" hidden="false" customHeight="false" outlineLevel="0" collapsed="false">
      <c r="A852" s="6" t="n">
        <v>0.664097222222222</v>
      </c>
      <c r="B852" s="1" t="n">
        <v>45.2666666666667</v>
      </c>
      <c r="C852" s="7" t="n">
        <f aca="false">AVERAGE(D852:Q852)</f>
        <v>901.25</v>
      </c>
      <c r="D852" s="7" t="n">
        <v>933.6</v>
      </c>
      <c r="E852" s="7" t="n">
        <v>899.3</v>
      </c>
      <c r="F852" s="7" t="n">
        <v>899.8</v>
      </c>
      <c r="G852" s="7" t="n">
        <v>891.1</v>
      </c>
      <c r="H852" s="7" t="n">
        <v>916.8</v>
      </c>
      <c r="I852" s="7" t="n">
        <v>875.8</v>
      </c>
      <c r="J852" s="7" t="n">
        <v>894.7</v>
      </c>
      <c r="K852" s="7" t="s">
        <v>26</v>
      </c>
      <c r="L852" s="7" t="n">
        <v>875.6</v>
      </c>
      <c r="M852" s="7" t="n">
        <v>910.8</v>
      </c>
      <c r="N852" s="7" t="n">
        <v>884.3</v>
      </c>
      <c r="O852" s="7" t="n">
        <v>900.4</v>
      </c>
      <c r="P852" s="7" t="n">
        <v>932.8</v>
      </c>
      <c r="Q852" s="7" t="s">
        <v>26</v>
      </c>
      <c r="R852" s="7" t="n">
        <v>8.01</v>
      </c>
      <c r="S852" s="7" t="n">
        <v>11.68</v>
      </c>
      <c r="T852" s="7" t="n">
        <v>11.01</v>
      </c>
      <c r="U852" s="7" t="n">
        <v>14.01</v>
      </c>
      <c r="V852" s="7" t="n">
        <v>15.1</v>
      </c>
      <c r="W852" s="7" t="n">
        <v>903.222810095021</v>
      </c>
      <c r="Y852" s="7" t="n">
        <f aca="false">Y851+(C852+C851)*(B852-B851)/2</f>
        <v>33939.9884027778</v>
      </c>
      <c r="Z852" s="7" t="n">
        <f aca="false">Z851+(W852+W851)*(B852-B851)/2</f>
        <v>34213.6261168853</v>
      </c>
      <c r="AA852" s="2" t="n">
        <v>-0.0373286666666667</v>
      </c>
      <c r="AB852" s="2" t="n">
        <f aca="false">(Y852-Z852)/Z852</f>
        <v>-0.00799791618616063</v>
      </c>
      <c r="AC852" s="2" t="n">
        <v>0.0373286666666667</v>
      </c>
    </row>
    <row r="853" customFormat="false" ht="12.75" hidden="false" customHeight="false" outlineLevel="0" collapsed="false">
      <c r="A853" s="6" t="n">
        <v>0.664131944444445</v>
      </c>
      <c r="B853" s="1" t="n">
        <v>45.3166666666667</v>
      </c>
      <c r="C853" s="7" t="n">
        <f aca="false">AVERAGE(D853:Q853)</f>
        <v>901.391666666667</v>
      </c>
      <c r="D853" s="7" t="n">
        <v>933.5</v>
      </c>
      <c r="E853" s="7" t="n">
        <v>899.3</v>
      </c>
      <c r="F853" s="7" t="n">
        <v>899.9</v>
      </c>
      <c r="G853" s="7" t="n">
        <v>891.3</v>
      </c>
      <c r="H853" s="7" t="n">
        <v>917.4</v>
      </c>
      <c r="I853" s="7" t="n">
        <v>875.9</v>
      </c>
      <c r="J853" s="7" t="n">
        <v>894.7</v>
      </c>
      <c r="K853" s="7" t="s">
        <v>26</v>
      </c>
      <c r="L853" s="7" t="n">
        <v>875.7</v>
      </c>
      <c r="M853" s="7" t="n">
        <v>911.6</v>
      </c>
      <c r="N853" s="7" t="n">
        <v>884.4</v>
      </c>
      <c r="O853" s="7" t="n">
        <v>900.3</v>
      </c>
      <c r="P853" s="7" t="n">
        <v>932.7</v>
      </c>
      <c r="Q853" s="7" t="s">
        <v>26</v>
      </c>
      <c r="R853" s="7" t="n">
        <v>8.01</v>
      </c>
      <c r="S853" s="7" t="n">
        <v>11.5</v>
      </c>
      <c r="T853" s="7" t="n">
        <v>11.01</v>
      </c>
      <c r="U853" s="7" t="n">
        <v>14.01</v>
      </c>
      <c r="V853" s="7" t="n">
        <v>15.1</v>
      </c>
      <c r="W853" s="7" t="n">
        <v>903.387762327743</v>
      </c>
      <c r="Y853" s="7" t="n">
        <f aca="false">Y852+(C853+C852)*(B853-B852)/2</f>
        <v>33985.0544444445</v>
      </c>
      <c r="Z853" s="7" t="n">
        <f aca="false">Z852+(W853+W852)*(B853-B852)/2</f>
        <v>34258.7913811958</v>
      </c>
      <c r="AA853" s="2" t="n">
        <v>-0.0372871666666667</v>
      </c>
      <c r="AB853" s="2" t="n">
        <f aca="false">(Y853-Z853)/Z853</f>
        <v>-0.00799026835785084</v>
      </c>
      <c r="AC853" s="2" t="n">
        <v>0.0372871666666667</v>
      </c>
    </row>
    <row r="854" customFormat="false" ht="12.75" hidden="false" customHeight="false" outlineLevel="0" collapsed="false">
      <c r="A854" s="6" t="n">
        <v>0.664166666666667</v>
      </c>
      <c r="B854" s="1" t="n">
        <v>45.3666666666667</v>
      </c>
      <c r="C854" s="7" t="n">
        <f aca="false">AVERAGE(D854:Q854)</f>
        <v>901.558333333333</v>
      </c>
      <c r="D854" s="7" t="n">
        <v>933.5</v>
      </c>
      <c r="E854" s="7" t="n">
        <v>899.3</v>
      </c>
      <c r="F854" s="7" t="n">
        <v>899.9</v>
      </c>
      <c r="G854" s="7" t="n">
        <v>891.6</v>
      </c>
      <c r="H854" s="7" t="n">
        <v>917.9</v>
      </c>
      <c r="I854" s="7" t="n">
        <v>876.1</v>
      </c>
      <c r="J854" s="7" t="n">
        <v>894.8</v>
      </c>
      <c r="K854" s="7" t="s">
        <v>26</v>
      </c>
      <c r="L854" s="7" t="n">
        <v>875.9</v>
      </c>
      <c r="M854" s="7" t="n">
        <v>912.2</v>
      </c>
      <c r="N854" s="7" t="n">
        <v>884.7</v>
      </c>
      <c r="O854" s="7" t="n">
        <v>900.1</v>
      </c>
      <c r="P854" s="7" t="n">
        <v>932.7</v>
      </c>
      <c r="Q854" s="7" t="s">
        <v>26</v>
      </c>
      <c r="R854" s="7" t="n">
        <v>8.01</v>
      </c>
      <c r="S854" s="7" t="n">
        <v>11.24</v>
      </c>
      <c r="T854" s="7" t="n">
        <v>11.01</v>
      </c>
      <c r="U854" s="7" t="n">
        <v>14.01</v>
      </c>
      <c r="V854" s="7" t="n">
        <v>15.2</v>
      </c>
      <c r="W854" s="7" t="n">
        <v>903.552533161347</v>
      </c>
      <c r="Y854" s="7" t="n">
        <f aca="false">Y853+(C854+C853)*(B854-B853)/2</f>
        <v>34030.1281944445</v>
      </c>
      <c r="Z854" s="7" t="n">
        <f aca="false">Z853+(W854+W853)*(B854-B853)/2</f>
        <v>34303.9648885831</v>
      </c>
      <c r="AA854" s="2" t="n">
        <v>-0.0372456666666667</v>
      </c>
      <c r="AB854" s="2" t="n">
        <f aca="false">(Y854-Z854)/Z854</f>
        <v>-0.00798265433829631</v>
      </c>
      <c r="AC854" s="2" t="n">
        <v>0.0372456666666667</v>
      </c>
    </row>
    <row r="855" customFormat="false" ht="12.75" hidden="false" customHeight="false" outlineLevel="0" collapsed="false">
      <c r="A855" s="6" t="n">
        <v>0.664201388888889</v>
      </c>
      <c r="B855" s="1" t="n">
        <v>45.4166666666667</v>
      </c>
      <c r="C855" s="7" t="n">
        <f aca="false">AVERAGE(D855:Q855)</f>
        <v>901.666666666667</v>
      </c>
      <c r="D855" s="7" t="n">
        <v>933.4</v>
      </c>
      <c r="E855" s="7" t="n">
        <v>899.2</v>
      </c>
      <c r="F855" s="7" t="n">
        <v>899.9</v>
      </c>
      <c r="G855" s="7" t="n">
        <v>891.7</v>
      </c>
      <c r="H855" s="7" t="n">
        <v>918.2</v>
      </c>
      <c r="I855" s="7" t="n">
        <v>876.4</v>
      </c>
      <c r="J855" s="7" t="n">
        <v>895</v>
      </c>
      <c r="K855" s="7" t="s">
        <v>26</v>
      </c>
      <c r="L855" s="7" t="n">
        <v>876.2</v>
      </c>
      <c r="M855" s="7" t="n">
        <v>912.3</v>
      </c>
      <c r="N855" s="7" t="n">
        <v>884.9</v>
      </c>
      <c r="O855" s="7" t="n">
        <v>900</v>
      </c>
      <c r="P855" s="7" t="n">
        <v>932.8</v>
      </c>
      <c r="Q855" s="7" t="s">
        <v>26</v>
      </c>
      <c r="R855" s="7" t="n">
        <v>8.01</v>
      </c>
      <c r="S855" s="7" t="n">
        <v>10.82</v>
      </c>
      <c r="T855" s="7" t="n">
        <v>11.01</v>
      </c>
      <c r="U855" s="7" t="n">
        <v>14.01</v>
      </c>
      <c r="V855" s="7" t="n">
        <v>15.4</v>
      </c>
      <c r="W855" s="7" t="n">
        <v>903.717122994364</v>
      </c>
      <c r="Y855" s="7" t="n">
        <f aca="false">Y854+(C855+C854)*(B855-B854)/2</f>
        <v>34075.2088194445</v>
      </c>
      <c r="Z855" s="7" t="n">
        <f aca="false">Z854+(W855+W854)*(B855-B854)/2</f>
        <v>34349.146629987</v>
      </c>
      <c r="AA855" s="2" t="n">
        <v>-0.0372041666666667</v>
      </c>
      <c r="AB855" s="2" t="n">
        <f aca="false">(Y855-Z855)/Z855</f>
        <v>-0.00797509799860229</v>
      </c>
      <c r="AC855" s="2" t="n">
        <v>0.0372041666666667</v>
      </c>
    </row>
    <row r="856" customFormat="false" ht="12.75" hidden="false" customHeight="false" outlineLevel="0" collapsed="false">
      <c r="A856" s="6" t="n">
        <v>0.664247685185185</v>
      </c>
      <c r="B856" s="1" t="n">
        <v>45.4833333333333</v>
      </c>
      <c r="C856" s="7" t="n">
        <f aca="false">AVERAGE(D856:Q856)</f>
        <v>901.833333333333</v>
      </c>
      <c r="D856" s="7" t="n">
        <v>933.4</v>
      </c>
      <c r="E856" s="7" t="n">
        <v>899.1</v>
      </c>
      <c r="F856" s="7" t="n">
        <v>899.9</v>
      </c>
      <c r="G856" s="7" t="n">
        <v>891.7</v>
      </c>
      <c r="H856" s="7" t="n">
        <v>918.6</v>
      </c>
      <c r="I856" s="7" t="n">
        <v>876.8</v>
      </c>
      <c r="J856" s="7" t="n">
        <v>895.2</v>
      </c>
      <c r="K856" s="7" t="s">
        <v>26</v>
      </c>
      <c r="L856" s="7" t="n">
        <v>876.5</v>
      </c>
      <c r="M856" s="7" t="n">
        <v>912.7</v>
      </c>
      <c r="N856" s="7" t="n">
        <v>885.2</v>
      </c>
      <c r="O856" s="7" t="n">
        <v>900</v>
      </c>
      <c r="P856" s="7" t="n">
        <v>932.9</v>
      </c>
      <c r="Q856" s="7" t="s">
        <v>26</v>
      </c>
      <c r="R856" s="7" t="n">
        <v>8.01</v>
      </c>
      <c r="S856" s="7" t="n">
        <v>10.3</v>
      </c>
      <c r="T856" s="7" t="n">
        <v>11.01</v>
      </c>
      <c r="U856" s="7" t="n">
        <v>14.01</v>
      </c>
      <c r="V856" s="7" t="n">
        <v>15.7</v>
      </c>
      <c r="W856" s="7" t="n">
        <v>903.936295234954</v>
      </c>
      <c r="Y856" s="7" t="n">
        <f aca="false">Y855+(C856+C855)*(B856-B855)/2</f>
        <v>34135.3254861111</v>
      </c>
      <c r="Z856" s="7" t="n">
        <f aca="false">Z855+(W856+W855)*(B856-B855)/2</f>
        <v>34409.4017439279</v>
      </c>
      <c r="AA856" s="2" t="n">
        <v>-0.0371488333333334</v>
      </c>
      <c r="AB856" s="2" t="n">
        <f aca="false">(Y856-Z856)/Z856</f>
        <v>-0.00796515614704575</v>
      </c>
      <c r="AC856" s="2" t="n">
        <v>0.0371488333333334</v>
      </c>
    </row>
    <row r="857" customFormat="false" ht="12.75" hidden="false" customHeight="false" outlineLevel="0" collapsed="false">
      <c r="A857" s="6" t="n">
        <v>0.664282407407407</v>
      </c>
      <c r="B857" s="1" t="n">
        <v>45.5333333333333</v>
      </c>
      <c r="C857" s="7" t="n">
        <f aca="false">AVERAGE(D857:Q857)</f>
        <v>901.85</v>
      </c>
      <c r="D857" s="7" t="n">
        <v>933.3</v>
      </c>
      <c r="E857" s="7" t="n">
        <v>899</v>
      </c>
      <c r="F857" s="7" t="n">
        <v>900</v>
      </c>
      <c r="G857" s="7" t="n">
        <v>891.7</v>
      </c>
      <c r="H857" s="7" t="n">
        <v>918.8</v>
      </c>
      <c r="I857" s="7" t="n">
        <v>876.8</v>
      </c>
      <c r="J857" s="7" t="n">
        <v>895.3</v>
      </c>
      <c r="K857" s="7" t="s">
        <v>26</v>
      </c>
      <c r="L857" s="7" t="n">
        <v>876.6</v>
      </c>
      <c r="M857" s="7" t="n">
        <v>912.8</v>
      </c>
      <c r="N857" s="7" t="n">
        <v>885.2</v>
      </c>
      <c r="O857" s="7" t="n">
        <v>899.8</v>
      </c>
      <c r="P857" s="7" t="n">
        <v>932.9</v>
      </c>
      <c r="Q857" s="7" t="s">
        <v>26</v>
      </c>
      <c r="R857" s="7" t="n">
        <v>8.01</v>
      </c>
      <c r="S857" s="7" t="n">
        <v>10.03</v>
      </c>
      <c r="T857" s="7" t="n">
        <v>11.01</v>
      </c>
      <c r="U857" s="7" t="n">
        <v>14.01</v>
      </c>
      <c r="V857" s="7" t="n">
        <v>15.9</v>
      </c>
      <c r="W857" s="7" t="n">
        <v>904.100464275765</v>
      </c>
      <c r="Y857" s="7" t="n">
        <f aca="false">Y856+(C857+C856)*(B857-B856)/2</f>
        <v>34180.4175694444</v>
      </c>
      <c r="Z857" s="7" t="n">
        <f aca="false">Z856+(W857+W856)*(B857-B856)/2</f>
        <v>34454.6026629157</v>
      </c>
      <c r="AA857" s="2" t="n">
        <v>-0.0371073333333334</v>
      </c>
      <c r="AB857" s="2" t="n">
        <f aca="false">(Y857-Z857)/Z857</f>
        <v>-0.00795786548908199</v>
      </c>
      <c r="AC857" s="2" t="n">
        <v>0.0371073333333334</v>
      </c>
    </row>
    <row r="858" customFormat="false" ht="12.75" hidden="false" customHeight="false" outlineLevel="0" collapsed="false">
      <c r="A858" s="6" t="n">
        <v>0.66431712962963</v>
      </c>
      <c r="B858" s="1" t="n">
        <v>45.5833333333333</v>
      </c>
      <c r="C858" s="7" t="n">
        <f aca="false">AVERAGE(D858:Q858)</f>
        <v>901.858333333333</v>
      </c>
      <c r="D858" s="7" t="n">
        <v>933.2</v>
      </c>
      <c r="E858" s="7" t="n">
        <v>899</v>
      </c>
      <c r="F858" s="7" t="n">
        <v>900.1</v>
      </c>
      <c r="G858" s="7" t="n">
        <v>891.5</v>
      </c>
      <c r="H858" s="7" t="n">
        <v>918.8</v>
      </c>
      <c r="I858" s="7" t="n">
        <v>876.9</v>
      </c>
      <c r="J858" s="7" t="n">
        <v>895.4</v>
      </c>
      <c r="K858" s="7" t="s">
        <v>26</v>
      </c>
      <c r="L858" s="7" t="n">
        <v>876.7</v>
      </c>
      <c r="M858" s="7" t="n">
        <v>912.5</v>
      </c>
      <c r="N858" s="7" t="n">
        <v>885.3</v>
      </c>
      <c r="O858" s="7" t="n">
        <v>900</v>
      </c>
      <c r="P858" s="7" t="n">
        <v>932.9</v>
      </c>
      <c r="Q858" s="7" t="s">
        <v>26</v>
      </c>
      <c r="R858" s="7" t="n">
        <v>8.01</v>
      </c>
      <c r="S858" s="7" t="n">
        <v>9.92</v>
      </c>
      <c r="T858" s="7" t="n">
        <v>11.01</v>
      </c>
      <c r="U858" s="7" t="n">
        <v>14.01</v>
      </c>
      <c r="V858" s="7" t="n">
        <v>16.1</v>
      </c>
      <c r="W858" s="7" t="n">
        <v>904.264453634992</v>
      </c>
      <c r="Y858" s="7" t="n">
        <f aca="false">Y857+(C858+C857)*(B858-B857)/2</f>
        <v>34225.5102777778</v>
      </c>
      <c r="Z858" s="7" t="n">
        <f aca="false">Z857+(W858+W857)*(B858-B857)/2</f>
        <v>34499.8117858635</v>
      </c>
      <c r="AA858" s="2" t="n">
        <v>-0.0370658333333333</v>
      </c>
      <c r="AB858" s="2" t="n">
        <f aca="false">(Y858-Z858)/Z858</f>
        <v>-0.00795081172582173</v>
      </c>
      <c r="AC858" s="2" t="n">
        <v>0.0370658333333333</v>
      </c>
    </row>
    <row r="859" customFormat="false" ht="12.75" hidden="false" customHeight="false" outlineLevel="0" collapsed="false">
      <c r="A859" s="6" t="n">
        <v>0.664351851851852</v>
      </c>
      <c r="B859" s="1" t="n">
        <v>45.6333333333333</v>
      </c>
      <c r="C859" s="7" t="n">
        <f aca="false">AVERAGE(D859:Q859)</f>
        <v>901.766666666667</v>
      </c>
      <c r="D859" s="7" t="n">
        <v>933.2</v>
      </c>
      <c r="E859" s="7" t="n">
        <v>899.1</v>
      </c>
      <c r="F859" s="7" t="n">
        <v>899.9</v>
      </c>
      <c r="G859" s="7" t="n">
        <v>891.2</v>
      </c>
      <c r="H859" s="7" t="n">
        <v>918.4</v>
      </c>
      <c r="I859" s="7" t="n">
        <v>876.8</v>
      </c>
      <c r="J859" s="7" t="n">
        <v>895.3</v>
      </c>
      <c r="K859" s="7" t="s">
        <v>26</v>
      </c>
      <c r="L859" s="7" t="n">
        <v>876.7</v>
      </c>
      <c r="M859" s="7" t="n">
        <v>912.1</v>
      </c>
      <c r="N859" s="7" t="n">
        <v>885.2</v>
      </c>
      <c r="O859" s="7" t="n">
        <v>900.4</v>
      </c>
      <c r="P859" s="7" t="n">
        <v>932.9</v>
      </c>
      <c r="Q859" s="7" t="s">
        <v>26</v>
      </c>
      <c r="R859" s="7" t="n">
        <v>8.01</v>
      </c>
      <c r="S859" s="7" t="n">
        <v>9.84</v>
      </c>
      <c r="T859" s="7" t="n">
        <v>11.01</v>
      </c>
      <c r="U859" s="7" t="n">
        <v>14.01</v>
      </c>
      <c r="V859" s="7" t="n">
        <v>16.4</v>
      </c>
      <c r="W859" s="7" t="n">
        <v>904.428263705525</v>
      </c>
      <c r="Y859" s="7" t="n">
        <f aca="false">Y858+(C859+C858)*(B859-B858)/2</f>
        <v>34270.6009027778</v>
      </c>
      <c r="Z859" s="7" t="n">
        <f aca="false">Z858+(W859+W858)*(B859-B858)/2</f>
        <v>34545.029103797</v>
      </c>
      <c r="AA859" s="2" t="n">
        <v>-0.0370243333333333</v>
      </c>
      <c r="AB859" s="2" t="n">
        <f aca="false">(Y859-Z859)/Z859</f>
        <v>-0.00794407207458491</v>
      </c>
      <c r="AC859" s="2" t="n">
        <v>0.0370243333333333</v>
      </c>
    </row>
    <row r="860" customFormat="false" ht="12.75" hidden="false" customHeight="false" outlineLevel="0" collapsed="false">
      <c r="A860" s="6" t="n">
        <v>0.664386574074074</v>
      </c>
      <c r="B860" s="1" t="n">
        <v>45.6833333333333</v>
      </c>
      <c r="C860" s="7" t="n">
        <f aca="false">AVERAGE(D860:Q860)</f>
        <v>901.741666666667</v>
      </c>
      <c r="D860" s="7" t="n">
        <v>933.3</v>
      </c>
      <c r="E860" s="7" t="n">
        <v>899.4</v>
      </c>
      <c r="F860" s="7" t="n">
        <v>900</v>
      </c>
      <c r="G860" s="7" t="n">
        <v>891.1</v>
      </c>
      <c r="H860" s="7" t="n">
        <v>918.3</v>
      </c>
      <c r="I860" s="7" t="n">
        <v>876.5</v>
      </c>
      <c r="J860" s="7" t="n">
        <v>895.1</v>
      </c>
      <c r="K860" s="7" t="s">
        <v>26</v>
      </c>
      <c r="L860" s="7" t="n">
        <v>876.4</v>
      </c>
      <c r="M860" s="7" t="n">
        <v>911.7</v>
      </c>
      <c r="N860" s="7" t="n">
        <v>885.1</v>
      </c>
      <c r="O860" s="7" t="n">
        <v>900.8</v>
      </c>
      <c r="P860" s="7" t="n">
        <v>933.2</v>
      </c>
      <c r="Q860" s="7" t="s">
        <v>26</v>
      </c>
      <c r="R860" s="7" t="n">
        <v>8.01</v>
      </c>
      <c r="S860" s="7" t="n">
        <v>10.08</v>
      </c>
      <c r="T860" s="7" t="n">
        <v>11.01</v>
      </c>
      <c r="U860" s="7" t="n">
        <v>14.01</v>
      </c>
      <c r="V860" s="7" t="n">
        <v>16.6</v>
      </c>
      <c r="W860" s="7" t="n">
        <v>904.591894878967</v>
      </c>
      <c r="Y860" s="7" t="n">
        <f aca="false">Y859+(C860+C859)*(B860-B859)/2</f>
        <v>34315.6886111111</v>
      </c>
      <c r="Z860" s="7" t="n">
        <f aca="false">Z859+(W860+W859)*(B860-B859)/2</f>
        <v>34590.2546077616</v>
      </c>
      <c r="AA860" s="2" t="n">
        <v>-0.0369828333333333</v>
      </c>
      <c r="AB860" s="2" t="n">
        <f aca="false">(Y860-Z860)/Z860</f>
        <v>-0.00793766914305587</v>
      </c>
      <c r="AC860" s="2" t="n">
        <v>0.0369828333333333</v>
      </c>
    </row>
    <row r="861" customFormat="false" ht="12.75" hidden="false" customHeight="false" outlineLevel="0" collapsed="false">
      <c r="A861" s="6" t="n">
        <v>0.66443287037037</v>
      </c>
      <c r="B861" s="1" t="n">
        <v>45.75</v>
      </c>
      <c r="C861" s="7" t="n">
        <f aca="false">AVERAGE(D861:Q861)</f>
        <v>901.875</v>
      </c>
      <c r="D861" s="7" t="n">
        <v>933.5</v>
      </c>
      <c r="E861" s="7" t="n">
        <v>899.7</v>
      </c>
      <c r="F861" s="7" t="n">
        <v>900.1</v>
      </c>
      <c r="G861" s="7" t="n">
        <v>891.5</v>
      </c>
      <c r="H861" s="7" t="n">
        <v>918.3</v>
      </c>
      <c r="I861" s="7" t="n">
        <v>876.7</v>
      </c>
      <c r="J861" s="7" t="n">
        <v>895.1</v>
      </c>
      <c r="K861" s="7" t="s">
        <v>26</v>
      </c>
      <c r="L861" s="7" t="n">
        <v>876.4</v>
      </c>
      <c r="M861" s="7" t="n">
        <v>911.5</v>
      </c>
      <c r="N861" s="7" t="n">
        <v>885.2</v>
      </c>
      <c r="O861" s="7" t="n">
        <v>900.9</v>
      </c>
      <c r="P861" s="7" t="n">
        <v>933.6</v>
      </c>
      <c r="Q861" s="7" t="s">
        <v>26</v>
      </c>
      <c r="R861" s="7" t="n">
        <v>8.01</v>
      </c>
      <c r="S861" s="7" t="n">
        <v>10.59</v>
      </c>
      <c r="T861" s="7" t="n">
        <v>11.01</v>
      </c>
      <c r="U861" s="7" t="n">
        <v>14.01</v>
      </c>
      <c r="V861" s="7" t="n">
        <v>16.9</v>
      </c>
      <c r="W861" s="7" t="n">
        <v>904.809792166971</v>
      </c>
      <c r="Y861" s="7" t="n">
        <f aca="false">Y860+(C861+C860)*(B861-B860)/2</f>
        <v>34375.8091666666</v>
      </c>
      <c r="Z861" s="7" t="n">
        <f aca="false">Z860+(W861+W860)*(B861-B860)/2</f>
        <v>34650.5679973298</v>
      </c>
      <c r="AA861" s="2" t="n">
        <v>-0.0369275</v>
      </c>
      <c r="AB861" s="2" t="n">
        <f aca="false">(Y861-Z861)/Z861</f>
        <v>-0.00792941780014367</v>
      </c>
      <c r="AC861" s="2" t="n">
        <v>0.0369275</v>
      </c>
    </row>
    <row r="862" customFormat="false" ht="12.75" hidden="false" customHeight="false" outlineLevel="0" collapsed="false">
      <c r="A862" s="6" t="n">
        <v>0.664467592592593</v>
      </c>
      <c r="B862" s="1" t="n">
        <v>45.8</v>
      </c>
      <c r="C862" s="7" t="n">
        <f aca="false">AVERAGE(D862:Q862)</f>
        <v>902.108333333333</v>
      </c>
      <c r="D862" s="7" t="n">
        <v>933.7</v>
      </c>
      <c r="E862" s="7" t="n">
        <v>900</v>
      </c>
      <c r="F862" s="7" t="n">
        <v>900.4</v>
      </c>
      <c r="G862" s="7" t="n">
        <v>892</v>
      </c>
      <c r="H862" s="7" t="n">
        <v>918.6</v>
      </c>
      <c r="I862" s="7" t="n">
        <v>877</v>
      </c>
      <c r="J862" s="7" t="n">
        <v>895.1</v>
      </c>
      <c r="K862" s="7" t="s">
        <v>26</v>
      </c>
      <c r="L862" s="7" t="n">
        <v>876.4</v>
      </c>
      <c r="M862" s="7" t="n">
        <v>911.8</v>
      </c>
      <c r="N862" s="7" t="n">
        <v>885.5</v>
      </c>
      <c r="O862" s="7" t="n">
        <v>901.1</v>
      </c>
      <c r="P862" s="7" t="n">
        <v>933.7</v>
      </c>
      <c r="Q862" s="7" t="s">
        <v>26</v>
      </c>
      <c r="R862" s="7" t="n">
        <v>8.01</v>
      </c>
      <c r="S862" s="7" t="n">
        <v>10.93</v>
      </c>
      <c r="T862" s="7" t="n">
        <v>11.01</v>
      </c>
      <c r="U862" s="7" t="n">
        <v>14.01</v>
      </c>
      <c r="V862" s="7" t="n">
        <v>17.1</v>
      </c>
      <c r="W862" s="7" t="n">
        <v>904.973007429577</v>
      </c>
      <c r="Y862" s="7" t="n">
        <f aca="false">Y861+(C862+C861)*(B862-B861)/2</f>
        <v>34420.90875</v>
      </c>
      <c r="Z862" s="7" t="n">
        <f aca="false">Z861+(W862+W861)*(B862-B861)/2</f>
        <v>34695.8125673197</v>
      </c>
      <c r="AA862" s="2" t="n">
        <v>-0.036886</v>
      </c>
      <c r="AB862" s="2" t="n">
        <f aca="false">(Y862-Z862)/Z862</f>
        <v>-0.00792325635222711</v>
      </c>
      <c r="AC862" s="2" t="n">
        <v>0.036886</v>
      </c>
    </row>
    <row r="863" customFormat="false" ht="12.75" hidden="false" customHeight="false" outlineLevel="0" collapsed="false">
      <c r="A863" s="6" t="n">
        <v>0.664502314814815</v>
      </c>
      <c r="B863" s="1" t="n">
        <v>45.85</v>
      </c>
      <c r="C863" s="7" t="n">
        <f aca="false">AVERAGE(D863:Q863)</f>
        <v>902.375</v>
      </c>
      <c r="D863" s="7" t="n">
        <v>933.8</v>
      </c>
      <c r="E863" s="7" t="n">
        <v>900.2</v>
      </c>
      <c r="F863" s="7" t="n">
        <v>900.8</v>
      </c>
      <c r="G863" s="7" t="n">
        <v>892.5</v>
      </c>
      <c r="H863" s="7" t="n">
        <v>919</v>
      </c>
      <c r="I863" s="7" t="n">
        <v>877.3</v>
      </c>
      <c r="J863" s="7" t="n">
        <v>895.5</v>
      </c>
      <c r="K863" s="7" t="s">
        <v>26</v>
      </c>
      <c r="L863" s="7" t="n">
        <v>876.7</v>
      </c>
      <c r="M863" s="7" t="n">
        <v>912</v>
      </c>
      <c r="N863" s="7" t="n">
        <v>886</v>
      </c>
      <c r="O863" s="7" t="n">
        <v>901.1</v>
      </c>
      <c r="P863" s="7" t="n">
        <v>933.6</v>
      </c>
      <c r="Q863" s="7" t="s">
        <v>26</v>
      </c>
      <c r="R863" s="7" t="n">
        <v>8.01</v>
      </c>
      <c r="S863" s="7" t="n">
        <v>11.04</v>
      </c>
      <c r="T863" s="7" t="n">
        <v>11.01</v>
      </c>
      <c r="U863" s="7" t="n">
        <v>14.01</v>
      </c>
      <c r="V863" s="7" t="n">
        <v>17.3</v>
      </c>
      <c r="W863" s="7" t="n">
        <v>905.13604509121</v>
      </c>
      <c r="Y863" s="7" t="n">
        <f aca="false">Y862+(C863+C862)*(B863-B862)/2</f>
        <v>34466.0208333333</v>
      </c>
      <c r="Z863" s="7" t="n">
        <f aca="false">Z862+(W863+W862)*(B863-B862)/2</f>
        <v>34741.0652936327</v>
      </c>
      <c r="AA863" s="2" t="n">
        <v>-0.0368445</v>
      </c>
      <c r="AB863" s="2" t="n">
        <f aca="false">(Y863-Z863)/Z863</f>
        <v>-0.00791698406409521</v>
      </c>
      <c r="AC863" s="2" t="n">
        <v>0.0368445</v>
      </c>
    </row>
    <row r="864" customFormat="false" ht="12.75" hidden="false" customHeight="false" outlineLevel="0" collapsed="false">
      <c r="A864" s="6" t="n">
        <v>0.664537037037037</v>
      </c>
      <c r="B864" s="1" t="n">
        <v>45.9</v>
      </c>
      <c r="C864" s="7" t="n">
        <f aca="false">AVERAGE(D864:Q864)</f>
        <v>902.408333333333</v>
      </c>
      <c r="D864" s="7" t="n">
        <v>933.7</v>
      </c>
      <c r="E864" s="7" t="n">
        <v>900.3</v>
      </c>
      <c r="F864" s="7" t="n">
        <v>900.8</v>
      </c>
      <c r="G864" s="7" t="n">
        <v>892.5</v>
      </c>
      <c r="H864" s="7" t="n">
        <v>919</v>
      </c>
      <c r="I864" s="7" t="n">
        <v>877.6</v>
      </c>
      <c r="J864" s="7" t="n">
        <v>895.6</v>
      </c>
      <c r="K864" s="7" t="s">
        <v>26</v>
      </c>
      <c r="L864" s="7" t="n">
        <v>876.8</v>
      </c>
      <c r="M864" s="7" t="n">
        <v>911.8</v>
      </c>
      <c r="N864" s="7" t="n">
        <v>886.1</v>
      </c>
      <c r="O864" s="7" t="n">
        <v>901.1</v>
      </c>
      <c r="P864" s="7" t="n">
        <v>933.6</v>
      </c>
      <c r="Q864" s="7" t="s">
        <v>26</v>
      </c>
      <c r="R864" s="7" t="n">
        <v>8.01</v>
      </c>
      <c r="S864" s="7" t="n">
        <v>11.03</v>
      </c>
      <c r="T864" s="7" t="n">
        <v>11.01</v>
      </c>
      <c r="U864" s="7" t="n">
        <v>14.01</v>
      </c>
      <c r="V864" s="7" t="n">
        <v>17.4</v>
      </c>
      <c r="W864" s="7" t="n">
        <v>905.298905537958</v>
      </c>
      <c r="Y864" s="7" t="n">
        <f aca="false">Y863+(C864+C863)*(B864-B863)/2</f>
        <v>34511.1404166667</v>
      </c>
      <c r="Z864" s="7" t="n">
        <f aca="false">Z863+(W864+W863)*(B864-B863)/2</f>
        <v>34786.3261673984</v>
      </c>
      <c r="AA864" s="2" t="n">
        <v>-0.036803</v>
      </c>
      <c r="AB864" s="2" t="n">
        <f aca="false">(Y864-Z864)/Z864</f>
        <v>-0.00791074485438704</v>
      </c>
      <c r="AC864" s="2" t="n">
        <v>0.036803</v>
      </c>
    </row>
    <row r="865" customFormat="false" ht="12.75" hidden="false" customHeight="false" outlineLevel="0" collapsed="false">
      <c r="A865" s="6" t="n">
        <v>0.664571759259259</v>
      </c>
      <c r="B865" s="1" t="n">
        <v>45.95</v>
      </c>
      <c r="C865" s="7" t="n">
        <f aca="false">AVERAGE(D865:Q865)</f>
        <v>902.508333333333</v>
      </c>
      <c r="D865" s="7" t="n">
        <v>933.9</v>
      </c>
      <c r="E865" s="7" t="n">
        <v>900.3</v>
      </c>
      <c r="F865" s="7" t="n">
        <v>900.9</v>
      </c>
      <c r="G865" s="7" t="n">
        <v>892.6</v>
      </c>
      <c r="H865" s="7" t="n">
        <v>919.2</v>
      </c>
      <c r="I865" s="7" t="n">
        <v>877.6</v>
      </c>
      <c r="J865" s="7" t="n">
        <v>895.7</v>
      </c>
      <c r="K865" s="7" t="s">
        <v>26</v>
      </c>
      <c r="L865" s="7" t="n">
        <v>877</v>
      </c>
      <c r="M865" s="7" t="n">
        <v>912</v>
      </c>
      <c r="N865" s="7" t="n">
        <v>886.3</v>
      </c>
      <c r="O865" s="7" t="n">
        <v>901</v>
      </c>
      <c r="P865" s="7" t="n">
        <v>933.6</v>
      </c>
      <c r="Q865" s="7" t="s">
        <v>26</v>
      </c>
      <c r="R865" s="7" t="n">
        <v>8.01</v>
      </c>
      <c r="S865" s="7" t="n">
        <v>11.12</v>
      </c>
      <c r="T865" s="7" t="n">
        <v>11.01</v>
      </c>
      <c r="U865" s="7" t="n">
        <v>14.01</v>
      </c>
      <c r="V865" s="7" t="n">
        <v>17.6</v>
      </c>
      <c r="W865" s="7" t="n">
        <v>905.461589154654</v>
      </c>
      <c r="Y865" s="7" t="n">
        <f aca="false">Y864+(C865+C864)*(B865-B864)/2</f>
        <v>34556.2633333333</v>
      </c>
      <c r="Z865" s="7" t="n">
        <f aca="false">Z864+(W865+W864)*(B865-B864)/2</f>
        <v>34831.5951797658</v>
      </c>
      <c r="AA865" s="2" t="n">
        <v>-0.0367615</v>
      </c>
      <c r="AB865" s="2" t="n">
        <f aca="false">(Y865-Z865)/Z865</f>
        <v>-0.00790465796962323</v>
      </c>
      <c r="AC865" s="2" t="n">
        <v>0.0367615</v>
      </c>
    </row>
    <row r="866" customFormat="false" ht="12.75" hidden="false" customHeight="false" outlineLevel="0" collapsed="false">
      <c r="A866" s="6" t="n">
        <v>0.664606481481482</v>
      </c>
      <c r="B866" s="1" t="n">
        <v>46</v>
      </c>
      <c r="C866" s="7" t="n">
        <f aca="false">AVERAGE(D866:Q866)</f>
        <v>902.608333333333</v>
      </c>
      <c r="D866" s="7" t="n">
        <v>934.2</v>
      </c>
      <c r="E866" s="7" t="n">
        <v>900.3</v>
      </c>
      <c r="F866" s="7" t="n">
        <v>900.8</v>
      </c>
      <c r="G866" s="7" t="n">
        <v>892.9</v>
      </c>
      <c r="H866" s="7" t="n">
        <v>919.5</v>
      </c>
      <c r="I866" s="7" t="n">
        <v>877.6</v>
      </c>
      <c r="J866" s="7" t="n">
        <v>895.7</v>
      </c>
      <c r="K866" s="7" t="s">
        <v>26</v>
      </c>
      <c r="L866" s="7" t="n">
        <v>877</v>
      </c>
      <c r="M866" s="7" t="n">
        <v>912.4</v>
      </c>
      <c r="N866" s="7" t="n">
        <v>886.4</v>
      </c>
      <c r="O866" s="7" t="n">
        <v>900.9</v>
      </c>
      <c r="P866" s="7" t="n">
        <v>933.6</v>
      </c>
      <c r="Q866" s="7" t="s">
        <v>26</v>
      </c>
      <c r="R866" s="7" t="n">
        <v>8.01</v>
      </c>
      <c r="S866" s="7" t="n">
        <v>11.25</v>
      </c>
      <c r="T866" s="7" t="n">
        <v>11.01</v>
      </c>
      <c r="U866" s="7" t="n">
        <v>14.01</v>
      </c>
      <c r="V866" s="7" t="n">
        <v>17.7</v>
      </c>
      <c r="W866" s="7" t="n">
        <v>905.624096324876</v>
      </c>
      <c r="Y866" s="7" t="n">
        <f aca="false">Y865+(C866+C865)*(B866-B865)/2</f>
        <v>34601.39125</v>
      </c>
      <c r="Z866" s="7" t="n">
        <f aca="false">Z865+(W866+W865)*(B866-B865)/2</f>
        <v>34876.8723219028</v>
      </c>
      <c r="AA866" s="2" t="n">
        <v>-0.03672</v>
      </c>
      <c r="AB866" s="2" t="n">
        <f aca="false">(Y866-Z866)/Z866</f>
        <v>-0.0078986747825361</v>
      </c>
      <c r="AC866" s="2" t="n">
        <v>0.03672</v>
      </c>
    </row>
    <row r="867" customFormat="false" ht="12.75" hidden="false" customHeight="false" outlineLevel="0" collapsed="false">
      <c r="A867" s="6" t="n">
        <v>0.664652777777778</v>
      </c>
      <c r="B867" s="1" t="n">
        <v>46.0666666666666</v>
      </c>
      <c r="C867" s="7" t="n">
        <f aca="false">AVERAGE(D867:Q867)</f>
        <v>902.791666666667</v>
      </c>
      <c r="D867" s="7" t="n">
        <v>934.3</v>
      </c>
      <c r="E867" s="7" t="n">
        <v>900.4</v>
      </c>
      <c r="F867" s="7" t="n">
        <v>900.9</v>
      </c>
      <c r="G867" s="7" t="n">
        <v>893.6</v>
      </c>
      <c r="H867" s="7" t="n">
        <v>919.9</v>
      </c>
      <c r="I867" s="7" t="n">
        <v>877.8</v>
      </c>
      <c r="J867" s="7" t="n">
        <v>895.8</v>
      </c>
      <c r="K867" s="7" t="s">
        <v>26</v>
      </c>
      <c r="L867" s="7" t="n">
        <v>877.1</v>
      </c>
      <c r="M867" s="7" t="n">
        <v>912.6</v>
      </c>
      <c r="N867" s="7" t="n">
        <v>886.6</v>
      </c>
      <c r="O867" s="7" t="n">
        <v>901</v>
      </c>
      <c r="P867" s="7" t="n">
        <v>933.5</v>
      </c>
      <c r="Q867" s="7" t="s">
        <v>26</v>
      </c>
      <c r="R867" s="7" t="n">
        <v>8.01</v>
      </c>
      <c r="S867" s="7" t="n">
        <v>11.4</v>
      </c>
      <c r="T867" s="7" t="n">
        <v>11.01</v>
      </c>
      <c r="U867" s="7" t="n">
        <v>14.01</v>
      </c>
      <c r="V867" s="7" t="n">
        <v>17.9</v>
      </c>
      <c r="W867" s="7" t="n">
        <v>905.840498740189</v>
      </c>
      <c r="Y867" s="7" t="n">
        <f aca="false">Y866+(C867+C866)*(B867-B866)/2</f>
        <v>34661.57125</v>
      </c>
      <c r="Z867" s="7" t="n">
        <f aca="false">Z866+(W867+W866)*(B867-B866)/2</f>
        <v>34937.2544750716</v>
      </c>
      <c r="AA867" s="2" t="n">
        <v>-0.0366646666666667</v>
      </c>
      <c r="AB867" s="2" t="n">
        <f aca="false">(Y867-Z867)/Z867</f>
        <v>-0.00789080965902135</v>
      </c>
      <c r="AC867" s="2" t="n">
        <v>0.0366646666666667</v>
      </c>
    </row>
    <row r="868" customFormat="false" ht="12.75" hidden="false" customHeight="false" outlineLevel="0" collapsed="false">
      <c r="A868" s="6" t="n">
        <v>0.6646875</v>
      </c>
      <c r="B868" s="1" t="n">
        <v>46.1166666666666</v>
      </c>
      <c r="C868" s="7" t="n">
        <f aca="false">AVERAGE(D868:Q868)</f>
        <v>902.9</v>
      </c>
      <c r="D868" s="7" t="n">
        <v>934.3</v>
      </c>
      <c r="E868" s="7" t="n">
        <v>900.3</v>
      </c>
      <c r="F868" s="7" t="n">
        <v>900.7</v>
      </c>
      <c r="G868" s="7" t="n">
        <v>894</v>
      </c>
      <c r="H868" s="7" t="n">
        <v>920.3</v>
      </c>
      <c r="I868" s="7" t="n">
        <v>878</v>
      </c>
      <c r="J868" s="7" t="n">
        <v>895.8</v>
      </c>
      <c r="K868" s="7" t="s">
        <v>26</v>
      </c>
      <c r="L868" s="7" t="n">
        <v>877.2</v>
      </c>
      <c r="M868" s="7" t="n">
        <v>913</v>
      </c>
      <c r="N868" s="7" t="n">
        <v>886.8</v>
      </c>
      <c r="O868" s="7" t="n">
        <v>901</v>
      </c>
      <c r="P868" s="7" t="n">
        <v>933.4</v>
      </c>
      <c r="Q868" s="7" t="s">
        <v>26</v>
      </c>
      <c r="R868" s="7" t="n">
        <v>8.01</v>
      </c>
      <c r="S868" s="7" t="n">
        <v>11.32</v>
      </c>
      <c r="T868" s="7" t="n">
        <v>11.01</v>
      </c>
      <c r="U868" s="7" t="n">
        <v>14.01</v>
      </c>
      <c r="V868" s="7" t="n">
        <v>18</v>
      </c>
      <c r="W868" s="7" t="n">
        <v>906.002595686677</v>
      </c>
      <c r="Y868" s="7" t="n">
        <f aca="false">Y867+(C868+C867)*(B868-B867)/2</f>
        <v>34706.7135416667</v>
      </c>
      <c r="Z868" s="7" t="n">
        <f aca="false">Z867+(W868+W867)*(B868-B867)/2</f>
        <v>34982.5505524322</v>
      </c>
      <c r="AA868" s="2" t="n">
        <v>-0.0366231666666667</v>
      </c>
      <c r="AB868" s="2" t="n">
        <f aca="false">(Y868-Z868)/Z868</f>
        <v>-0.00788498855599905</v>
      </c>
      <c r="AC868" s="2" t="n">
        <v>0.0366231666666667</v>
      </c>
    </row>
    <row r="869" customFormat="false" ht="12.75" hidden="false" customHeight="false" outlineLevel="0" collapsed="false">
      <c r="A869" s="6" t="n">
        <v>0.664722222222222</v>
      </c>
      <c r="B869" s="1" t="n">
        <v>46.1666666666666</v>
      </c>
      <c r="C869" s="7" t="n">
        <f aca="false">AVERAGE(D869:Q869)</f>
        <v>903.016666666667</v>
      </c>
      <c r="D869" s="7" t="n">
        <v>934.3</v>
      </c>
      <c r="E869" s="7" t="n">
        <v>900.4</v>
      </c>
      <c r="F869" s="7" t="n">
        <v>900.5</v>
      </c>
      <c r="G869" s="7" t="n">
        <v>894.1</v>
      </c>
      <c r="H869" s="7" t="n">
        <v>920.4</v>
      </c>
      <c r="I869" s="7" t="n">
        <v>878.2</v>
      </c>
      <c r="J869" s="7" t="n">
        <v>896</v>
      </c>
      <c r="K869" s="7" t="s">
        <v>26</v>
      </c>
      <c r="L869" s="7" t="n">
        <v>877.4</v>
      </c>
      <c r="M869" s="7" t="n">
        <v>913.1</v>
      </c>
      <c r="N869" s="7" t="n">
        <v>887</v>
      </c>
      <c r="O869" s="7" t="n">
        <v>901.3</v>
      </c>
      <c r="P869" s="7" t="n">
        <v>933.5</v>
      </c>
      <c r="Q869" s="7" t="s">
        <v>26</v>
      </c>
      <c r="R869" s="7" t="n">
        <v>8.01</v>
      </c>
      <c r="S869" s="7" t="n">
        <v>11.06</v>
      </c>
      <c r="T869" s="7" t="n">
        <v>11.01</v>
      </c>
      <c r="U869" s="7" t="n">
        <v>14.01</v>
      </c>
      <c r="V869" s="7" t="n">
        <v>18.1</v>
      </c>
      <c r="W869" s="7" t="n">
        <v>906.164517456316</v>
      </c>
      <c r="Y869" s="7" t="n">
        <f aca="false">Y868+(C869+C868)*(B869-B868)/2</f>
        <v>34751.8614583333</v>
      </c>
      <c r="Z869" s="7" t="n">
        <f aca="false">Z868+(W869+W868)*(B869-B868)/2</f>
        <v>35027.8547302608</v>
      </c>
      <c r="AA869" s="2" t="n">
        <v>-0.0365816666666667</v>
      </c>
      <c r="AB869" s="2" t="n">
        <f aca="false">(Y869-Z869)/Z869</f>
        <v>-0.00787925135732227</v>
      </c>
      <c r="AC869" s="2" t="n">
        <v>0.0365816666666667</v>
      </c>
    </row>
    <row r="870" customFormat="false" ht="12.75" hidden="false" customHeight="false" outlineLevel="0" collapsed="false">
      <c r="A870" s="6" t="n">
        <v>0.664756944444444</v>
      </c>
      <c r="B870" s="1" t="n">
        <v>46.2166666666666</v>
      </c>
      <c r="C870" s="7" t="n">
        <f aca="false">AVERAGE(D870:Q870)</f>
        <v>903.116666666667</v>
      </c>
      <c r="D870" s="7" t="n">
        <v>934.6</v>
      </c>
      <c r="E870" s="7" t="n">
        <v>900.4</v>
      </c>
      <c r="F870" s="7" t="n">
        <v>900.5</v>
      </c>
      <c r="G870" s="7" t="n">
        <v>894</v>
      </c>
      <c r="H870" s="7" t="n">
        <v>920.6</v>
      </c>
      <c r="I870" s="7" t="n">
        <v>878.2</v>
      </c>
      <c r="J870" s="7" t="n">
        <v>896.4</v>
      </c>
      <c r="K870" s="7" t="s">
        <v>26</v>
      </c>
      <c r="L870" s="7" t="n">
        <v>877.5</v>
      </c>
      <c r="M870" s="7" t="n">
        <v>913.1</v>
      </c>
      <c r="N870" s="7" t="n">
        <v>887</v>
      </c>
      <c r="O870" s="7" t="n">
        <v>901.4</v>
      </c>
      <c r="P870" s="7" t="n">
        <v>933.7</v>
      </c>
      <c r="Q870" s="7" t="s">
        <v>26</v>
      </c>
      <c r="R870" s="7" t="n">
        <v>8.01</v>
      </c>
      <c r="S870" s="7" t="n">
        <v>10.81</v>
      </c>
      <c r="T870" s="7" t="n">
        <v>11.01</v>
      </c>
      <c r="U870" s="7" t="n">
        <v>14.01</v>
      </c>
      <c r="V870" s="7" t="n">
        <v>18.2</v>
      </c>
      <c r="W870" s="7" t="n">
        <v>906.32626442732</v>
      </c>
      <c r="Y870" s="7" t="n">
        <f aca="false">Y869+(C870+C869)*(B870-B869)/2</f>
        <v>34797.0147916667</v>
      </c>
      <c r="Z870" s="7" t="n">
        <f aca="false">Z869+(W870+W869)*(B870-B869)/2</f>
        <v>35073.1669998079</v>
      </c>
      <c r="AA870" s="2" t="n">
        <v>-0.0365401666666667</v>
      </c>
      <c r="AB870" s="2" t="n">
        <f aca="false">(Y870-Z870)/Z870</f>
        <v>-0.00787360343429401</v>
      </c>
      <c r="AC870" s="2" t="n">
        <v>0.0365401666666667</v>
      </c>
    </row>
    <row r="871" customFormat="false" ht="12.75" hidden="false" customHeight="false" outlineLevel="0" collapsed="false">
      <c r="A871" s="6" t="n">
        <v>0.664791666666667</v>
      </c>
      <c r="B871" s="1" t="n">
        <v>46.2666666666667</v>
      </c>
      <c r="C871" s="7" t="n">
        <f aca="false">AVERAGE(D871:Q871)</f>
        <v>903.141666666667</v>
      </c>
      <c r="D871" s="7" t="n">
        <v>934.8</v>
      </c>
      <c r="E871" s="7" t="n">
        <v>900.4</v>
      </c>
      <c r="F871" s="7" t="n">
        <v>900.5</v>
      </c>
      <c r="G871" s="7" t="n">
        <v>893.8</v>
      </c>
      <c r="H871" s="7" t="n">
        <v>920.5</v>
      </c>
      <c r="I871" s="7" t="n">
        <v>878.3</v>
      </c>
      <c r="J871" s="7" t="n">
        <v>896.5</v>
      </c>
      <c r="K871" s="7" t="s">
        <v>26</v>
      </c>
      <c r="L871" s="7" t="n">
        <v>877.6</v>
      </c>
      <c r="M871" s="7" t="n">
        <v>913.1</v>
      </c>
      <c r="N871" s="7" t="n">
        <v>887</v>
      </c>
      <c r="O871" s="7" t="n">
        <v>901.4</v>
      </c>
      <c r="P871" s="7" t="n">
        <v>933.8</v>
      </c>
      <c r="Q871" s="7" t="s">
        <v>26</v>
      </c>
      <c r="R871" s="7" t="n">
        <v>8.01</v>
      </c>
      <c r="S871" s="7" t="n">
        <v>10.76</v>
      </c>
      <c r="T871" s="7" t="n">
        <v>11.01</v>
      </c>
      <c r="U871" s="7" t="n">
        <v>14.01</v>
      </c>
      <c r="V871" s="7" t="n">
        <v>18.3</v>
      </c>
      <c r="W871" s="7" t="n">
        <v>906.487836976684</v>
      </c>
      <c r="Y871" s="7" t="n">
        <f aca="false">Y870+(C871+C870)*(B871-B870)/2</f>
        <v>34842.17125</v>
      </c>
      <c r="Z871" s="7" t="n">
        <f aca="false">Z870+(W871+W870)*(B871-B870)/2</f>
        <v>35118.487352343</v>
      </c>
      <c r="AA871" s="2" t="n">
        <v>-0.0364986666666667</v>
      </c>
      <c r="AB871" s="2" t="n">
        <f aca="false">(Y871-Z871)/Z871</f>
        <v>-0.00786810945388247</v>
      </c>
      <c r="AC871" s="2" t="n">
        <v>0.0364986666666667</v>
      </c>
    </row>
    <row r="872" customFormat="false" ht="12.75" hidden="false" customHeight="false" outlineLevel="0" collapsed="false">
      <c r="A872" s="6" t="n">
        <v>0.664837962962963</v>
      </c>
      <c r="B872" s="1" t="n">
        <v>46.3333333333333</v>
      </c>
      <c r="C872" s="7" t="n">
        <f aca="false">AVERAGE(D872:Q872)</f>
        <v>903.075</v>
      </c>
      <c r="D872" s="7" t="n">
        <v>934.9</v>
      </c>
      <c r="E872" s="7" t="n">
        <v>900.4</v>
      </c>
      <c r="F872" s="7" t="n">
        <v>900.7</v>
      </c>
      <c r="G872" s="7" t="n">
        <v>893.4</v>
      </c>
      <c r="H872" s="7" t="n">
        <v>919.9</v>
      </c>
      <c r="I872" s="7" t="n">
        <v>878.2</v>
      </c>
      <c r="J872" s="7" t="n">
        <v>896.2</v>
      </c>
      <c r="K872" s="7" t="s">
        <v>26</v>
      </c>
      <c r="L872" s="7" t="n">
        <v>877.7</v>
      </c>
      <c r="M872" s="7" t="n">
        <v>912.8</v>
      </c>
      <c r="N872" s="7" t="n">
        <v>887</v>
      </c>
      <c r="O872" s="7" t="n">
        <v>901.6</v>
      </c>
      <c r="P872" s="7" t="n">
        <v>934.1</v>
      </c>
      <c r="Q872" s="7" t="s">
        <v>26</v>
      </c>
      <c r="R872" s="7" t="n">
        <v>8.01</v>
      </c>
      <c r="S872" s="7" t="n">
        <v>10.86</v>
      </c>
      <c r="T872" s="7" t="n">
        <v>11.01</v>
      </c>
      <c r="U872" s="7" t="n">
        <v>14.01</v>
      </c>
      <c r="V872" s="7" t="n">
        <v>18.5</v>
      </c>
      <c r="W872" s="7" t="n">
        <v>906.702996369258</v>
      </c>
      <c r="Y872" s="7" t="n">
        <f aca="false">Y871+(C872+C871)*(B872-B871)/2</f>
        <v>34902.3784722222</v>
      </c>
      <c r="Z872" s="7" t="n">
        <f aca="false">Z871+(W872+W871)*(B872-B871)/2</f>
        <v>35178.9270467879</v>
      </c>
      <c r="AA872" s="2" t="n">
        <v>-0.0364433333333334</v>
      </c>
      <c r="AB872" s="2" t="n">
        <f aca="false">(Y872-Z872)/Z872</f>
        <v>-0.00786119980856306</v>
      </c>
      <c r="AC872" s="2" t="n">
        <v>0.0364433333333334</v>
      </c>
    </row>
    <row r="873" customFormat="false" ht="12.75" hidden="false" customHeight="false" outlineLevel="0" collapsed="false">
      <c r="A873" s="6" t="n">
        <v>0.664872685185185</v>
      </c>
      <c r="B873" s="1" t="n">
        <v>46.3833333333333</v>
      </c>
      <c r="C873" s="7" t="n">
        <f aca="false">AVERAGE(D873:Q873)</f>
        <v>903.141666666667</v>
      </c>
      <c r="D873" s="7" t="n">
        <v>935.1</v>
      </c>
      <c r="E873" s="7" t="n">
        <v>900.7</v>
      </c>
      <c r="F873" s="7" t="n">
        <v>901.3</v>
      </c>
      <c r="G873" s="7" t="n">
        <v>893.2</v>
      </c>
      <c r="H873" s="7" t="n">
        <v>919.6</v>
      </c>
      <c r="I873" s="7" t="n">
        <v>878.1</v>
      </c>
      <c r="J873" s="7" t="n">
        <v>896.3</v>
      </c>
      <c r="K873" s="7" t="s">
        <v>26</v>
      </c>
      <c r="L873" s="7" t="n">
        <v>877.7</v>
      </c>
      <c r="M873" s="7" t="n">
        <v>912.6</v>
      </c>
      <c r="N873" s="7" t="n">
        <v>886.9</v>
      </c>
      <c r="O873" s="7" t="n">
        <v>901.8</v>
      </c>
      <c r="P873" s="7" t="n">
        <v>934.4</v>
      </c>
      <c r="Q873" s="7" t="s">
        <v>26</v>
      </c>
      <c r="R873" s="7" t="n">
        <v>8.01</v>
      </c>
      <c r="S873" s="7" t="n">
        <v>10.93</v>
      </c>
      <c r="T873" s="7" t="n">
        <v>11.01</v>
      </c>
      <c r="U873" s="7" t="n">
        <v>14.01</v>
      </c>
      <c r="V873" s="7" t="n">
        <v>18.6</v>
      </c>
      <c r="W873" s="7" t="n">
        <v>906.864163394038</v>
      </c>
      <c r="Y873" s="7" t="n">
        <f aca="false">Y872+(C873+C872)*(B873-B872)/2</f>
        <v>34947.5338888889</v>
      </c>
      <c r="Z873" s="7" t="n">
        <f aca="false">Z872+(W873+W872)*(B873-B872)/2</f>
        <v>35224.266225782</v>
      </c>
      <c r="AA873" s="2" t="n">
        <v>-0.0364018333333334</v>
      </c>
      <c r="AB873" s="2" t="n">
        <f aca="false">(Y873-Z873)/Z873</f>
        <v>-0.00785629813036476</v>
      </c>
      <c r="AC873" s="2" t="n">
        <v>0.0364018333333334</v>
      </c>
    </row>
    <row r="874" customFormat="false" ht="12.75" hidden="false" customHeight="false" outlineLevel="0" collapsed="false">
      <c r="A874" s="6" t="n">
        <v>0.664907407407407</v>
      </c>
      <c r="B874" s="1" t="n">
        <v>46.4333333333333</v>
      </c>
      <c r="C874" s="7" t="n">
        <f aca="false">AVERAGE(D874:Q874)</f>
        <v>903.266666666667</v>
      </c>
      <c r="D874" s="7" t="n">
        <v>935.2</v>
      </c>
      <c r="E874" s="7" t="n">
        <v>900.9</v>
      </c>
      <c r="F874" s="7" t="n">
        <v>901.9</v>
      </c>
      <c r="G874" s="7" t="n">
        <v>893.3</v>
      </c>
      <c r="H874" s="7" t="n">
        <v>919.7</v>
      </c>
      <c r="I874" s="7" t="n">
        <v>878</v>
      </c>
      <c r="J874" s="7" t="n">
        <v>896.5</v>
      </c>
      <c r="K874" s="7" t="s">
        <v>26</v>
      </c>
      <c r="L874" s="7" t="n">
        <v>877.9</v>
      </c>
      <c r="M874" s="7" t="n">
        <v>912.8</v>
      </c>
      <c r="N874" s="7" t="n">
        <v>886.7</v>
      </c>
      <c r="O874" s="7" t="n">
        <v>901.7</v>
      </c>
      <c r="P874" s="7" t="n">
        <v>934.6</v>
      </c>
      <c r="Q874" s="7" t="s">
        <v>26</v>
      </c>
      <c r="R874" s="7" t="n">
        <v>8.01</v>
      </c>
      <c r="S874" s="7" t="n">
        <v>10.85</v>
      </c>
      <c r="T874" s="7" t="n">
        <v>11.01</v>
      </c>
      <c r="U874" s="7" t="n">
        <v>14.01</v>
      </c>
      <c r="V874" s="7" t="n">
        <v>18.7</v>
      </c>
      <c r="W874" s="7" t="n">
        <v>907.025157245046</v>
      </c>
      <c r="Y874" s="7" t="n">
        <f aca="false">Y873+(C874+C873)*(B874-B873)/2</f>
        <v>34992.6940972222</v>
      </c>
      <c r="Z874" s="7" t="n">
        <f aca="false">Z873+(W874+W873)*(B874-B873)/2</f>
        <v>35269.6134587979</v>
      </c>
      <c r="AA874" s="2" t="n">
        <v>-0.0363603333333334</v>
      </c>
      <c r="AB874" s="2" t="n">
        <f aca="false">(Y874-Z874)/Z874</f>
        <v>-0.00785149975911199</v>
      </c>
      <c r="AC874" s="2" t="n">
        <v>0.0363603333333334</v>
      </c>
    </row>
    <row r="875" customFormat="false" ht="12.75" hidden="false" customHeight="false" outlineLevel="0" collapsed="false">
      <c r="A875" s="6" t="n">
        <v>0.66494212962963</v>
      </c>
      <c r="B875" s="1" t="n">
        <v>46.4833333333333</v>
      </c>
      <c r="C875" s="7" t="n">
        <f aca="false">AVERAGE(D875:Q875)</f>
        <v>903.358333333333</v>
      </c>
      <c r="D875" s="7" t="n">
        <v>935</v>
      </c>
      <c r="E875" s="7" t="n">
        <v>901</v>
      </c>
      <c r="F875" s="7" t="n">
        <v>902.3</v>
      </c>
      <c r="G875" s="7" t="n">
        <v>893.4</v>
      </c>
      <c r="H875" s="7" t="n">
        <v>919.9</v>
      </c>
      <c r="I875" s="7" t="n">
        <v>878.3</v>
      </c>
      <c r="J875" s="7" t="n">
        <v>896.6</v>
      </c>
      <c r="K875" s="7" t="s">
        <v>26</v>
      </c>
      <c r="L875" s="7" t="n">
        <v>878.2</v>
      </c>
      <c r="M875" s="7" t="n">
        <v>912.8</v>
      </c>
      <c r="N875" s="7" t="n">
        <v>886.8</v>
      </c>
      <c r="O875" s="7" t="n">
        <v>901.6</v>
      </c>
      <c r="P875" s="7" t="n">
        <v>934.4</v>
      </c>
      <c r="Q875" s="7" t="s">
        <v>26</v>
      </c>
      <c r="R875" s="7" t="n">
        <v>8.01</v>
      </c>
      <c r="S875" s="7" t="n">
        <v>10.73</v>
      </c>
      <c r="T875" s="7" t="n">
        <v>11.01</v>
      </c>
      <c r="U875" s="7" t="n">
        <v>14.01</v>
      </c>
      <c r="V875" s="7" t="n">
        <v>18.8</v>
      </c>
      <c r="W875" s="7" t="n">
        <v>907.185978294036</v>
      </c>
      <c r="Y875" s="7" t="n">
        <f aca="false">Y874+(C875+C874)*(B875-B874)/2</f>
        <v>35037.8597222222</v>
      </c>
      <c r="Z875" s="7" t="n">
        <f aca="false">Z874+(W875+W874)*(B875-B874)/2</f>
        <v>35314.9687371864</v>
      </c>
      <c r="AA875" s="2" t="n">
        <v>-0.0363188333333334</v>
      </c>
      <c r="AB875" s="2" t="n">
        <f aca="false">(Y875-Z875)/Z875</f>
        <v>-0.00784678635924744</v>
      </c>
      <c r="AC875" s="2" t="n">
        <v>0.0363188333333334</v>
      </c>
    </row>
    <row r="876" customFormat="false" ht="12.75" hidden="false" customHeight="false" outlineLevel="0" collapsed="false">
      <c r="A876" s="6" t="n">
        <v>0.664976851851852</v>
      </c>
      <c r="B876" s="1" t="n">
        <v>46.5333333333333</v>
      </c>
      <c r="C876" s="7" t="n">
        <f aca="false">AVERAGE(D876:Q876)</f>
        <v>903.416666666667</v>
      </c>
      <c r="D876" s="7" t="n">
        <v>934.9</v>
      </c>
      <c r="E876" s="7" t="n">
        <v>901.1</v>
      </c>
      <c r="F876" s="7" t="n">
        <v>902.3</v>
      </c>
      <c r="G876" s="7" t="n">
        <v>893.4</v>
      </c>
      <c r="H876" s="7" t="n">
        <v>919.9</v>
      </c>
      <c r="I876" s="7" t="n">
        <v>878.5</v>
      </c>
      <c r="J876" s="7" t="n">
        <v>896.8</v>
      </c>
      <c r="K876" s="7" t="s">
        <v>26</v>
      </c>
      <c r="L876" s="7" t="n">
        <v>878.4</v>
      </c>
      <c r="M876" s="7" t="n">
        <v>912.6</v>
      </c>
      <c r="N876" s="7" t="n">
        <v>887</v>
      </c>
      <c r="O876" s="7" t="n">
        <v>901.7</v>
      </c>
      <c r="P876" s="7" t="n">
        <v>934.4</v>
      </c>
      <c r="Q876" s="7" t="s">
        <v>26</v>
      </c>
      <c r="R876" s="7" t="n">
        <v>8.01</v>
      </c>
      <c r="S876" s="7" t="n">
        <v>10.63</v>
      </c>
      <c r="T876" s="7" t="n">
        <v>11.01</v>
      </c>
      <c r="U876" s="7" t="n">
        <v>14.01</v>
      </c>
      <c r="V876" s="7" t="n">
        <v>18.9</v>
      </c>
      <c r="W876" s="7" t="n">
        <v>907.346626911559</v>
      </c>
      <c r="Y876" s="7" t="n">
        <f aca="false">Y875+(C876+C875)*(B876-B875)/2</f>
        <v>35083.0290972222</v>
      </c>
      <c r="Z876" s="7" t="n">
        <f aca="false">Z875+(W876+W875)*(B876-B875)/2</f>
        <v>35360.3320523166</v>
      </c>
      <c r="AA876" s="2" t="n">
        <v>-0.0362773333333334</v>
      </c>
      <c r="AB876" s="2" t="n">
        <f aca="false">(Y876-Z876)/Z876</f>
        <v>-0.0078422044986473</v>
      </c>
      <c r="AC876" s="2" t="n">
        <v>0.0362773333333334</v>
      </c>
    </row>
    <row r="877" customFormat="false" ht="12.75" hidden="false" customHeight="false" outlineLevel="0" collapsed="false">
      <c r="A877" s="6" t="n">
        <v>0.665011574074074</v>
      </c>
      <c r="B877" s="1" t="n">
        <v>46.5833333333333</v>
      </c>
      <c r="C877" s="7" t="n">
        <f aca="false">AVERAGE(D877:Q877)</f>
        <v>903.45</v>
      </c>
      <c r="D877" s="7" t="n">
        <v>935</v>
      </c>
      <c r="E877" s="7" t="n">
        <v>901.2</v>
      </c>
      <c r="F877" s="7" t="n">
        <v>902.1</v>
      </c>
      <c r="G877" s="7" t="n">
        <v>893.3</v>
      </c>
      <c r="H877" s="7" t="n">
        <v>920.1</v>
      </c>
      <c r="I877" s="7" t="n">
        <v>878.5</v>
      </c>
      <c r="J877" s="7" t="n">
        <v>896.8</v>
      </c>
      <c r="K877" s="7" t="s">
        <v>26</v>
      </c>
      <c r="L877" s="7" t="n">
        <v>878.4</v>
      </c>
      <c r="M877" s="7" t="n">
        <v>912.3</v>
      </c>
      <c r="N877" s="7" t="n">
        <v>887</v>
      </c>
      <c r="O877" s="7" t="n">
        <v>902</v>
      </c>
      <c r="P877" s="7" t="n">
        <v>934.7</v>
      </c>
      <c r="Q877" s="7" t="s">
        <v>26</v>
      </c>
      <c r="R877" s="7" t="n">
        <v>8.01</v>
      </c>
      <c r="S877" s="7" t="n">
        <v>10.69</v>
      </c>
      <c r="T877" s="7" t="n">
        <v>11.01</v>
      </c>
      <c r="U877" s="7" t="n">
        <v>14.01</v>
      </c>
      <c r="V877" s="7" t="n">
        <v>19</v>
      </c>
      <c r="W877" s="7" t="n">
        <v>907.507103466982</v>
      </c>
      <c r="Y877" s="7" t="n">
        <f aca="false">Y876+(C877+C876)*(B877-B876)/2</f>
        <v>35128.2007638889</v>
      </c>
      <c r="Z877" s="7" t="n">
        <f aca="false">Z876+(W877+W876)*(B877-B876)/2</f>
        <v>35405.703395576</v>
      </c>
      <c r="AA877" s="2" t="n">
        <v>-0.0362358333333334</v>
      </c>
      <c r="AB877" s="2" t="n">
        <f aca="false">(Y877-Z877)/Z877</f>
        <v>-0.00783779462271074</v>
      </c>
      <c r="AC877" s="2" t="n">
        <v>0.0362358333333334</v>
      </c>
    </row>
    <row r="878" customFormat="false" ht="12.75" hidden="false" customHeight="false" outlineLevel="0" collapsed="false">
      <c r="A878" s="6" t="n">
        <v>0.66505787037037</v>
      </c>
      <c r="B878" s="1" t="n">
        <v>46.6499999999999</v>
      </c>
      <c r="C878" s="7" t="n">
        <f aca="false">AVERAGE(D878:Q878)</f>
        <v>903.6</v>
      </c>
      <c r="D878" s="7" t="n">
        <v>935.3</v>
      </c>
      <c r="E878" s="7" t="n">
        <v>901.4</v>
      </c>
      <c r="F878" s="7" t="n">
        <v>901.9</v>
      </c>
      <c r="G878" s="7" t="n">
        <v>893.6</v>
      </c>
      <c r="H878" s="7" t="n">
        <v>920.5</v>
      </c>
      <c r="I878" s="7" t="n">
        <v>878.4</v>
      </c>
      <c r="J878" s="7" t="n">
        <v>896.8</v>
      </c>
      <c r="K878" s="7" t="s">
        <v>26</v>
      </c>
      <c r="L878" s="7" t="n">
        <v>878.5</v>
      </c>
      <c r="M878" s="7" t="n">
        <v>912.4</v>
      </c>
      <c r="N878" s="7" t="n">
        <v>887</v>
      </c>
      <c r="O878" s="7" t="n">
        <v>902.3</v>
      </c>
      <c r="P878" s="7" t="n">
        <v>935.1</v>
      </c>
      <c r="Q878" s="7" t="s">
        <v>26</v>
      </c>
      <c r="R878" s="7" t="n">
        <v>8.01</v>
      </c>
      <c r="S878" s="7" t="n">
        <v>10.9</v>
      </c>
      <c r="T878" s="7" t="n">
        <v>11.01</v>
      </c>
      <c r="U878" s="7" t="n">
        <v>14.01</v>
      </c>
      <c r="V878" s="7" t="n">
        <v>19.1</v>
      </c>
      <c r="W878" s="7" t="n">
        <v>907.720805191577</v>
      </c>
      <c r="Y878" s="7" t="n">
        <f aca="false">Y877+(C878+C877)*(B878-B877)/2</f>
        <v>35188.4357638889</v>
      </c>
      <c r="Z878" s="7" t="n">
        <f aca="false">Z877+(W878+W877)*(B878-B877)/2</f>
        <v>35466.2109925313</v>
      </c>
      <c r="AA878" s="2" t="n">
        <v>-0.0361805000000001</v>
      </c>
      <c r="AB878" s="2" t="n">
        <f aca="false">(Y878-Z878)/Z878</f>
        <v>-0.00783210895296703</v>
      </c>
      <c r="AC878" s="2" t="n">
        <v>0.0361805000000001</v>
      </c>
    </row>
    <row r="879" customFormat="false" ht="12.75" hidden="false" customHeight="false" outlineLevel="0" collapsed="false">
      <c r="A879" s="6" t="n">
        <v>0.665092592592593</v>
      </c>
      <c r="B879" s="1" t="n">
        <v>46.6999999999999</v>
      </c>
      <c r="C879" s="7" t="n">
        <f aca="false">AVERAGE(D879:Q879)</f>
        <v>903.941666666667</v>
      </c>
      <c r="D879" s="7" t="n">
        <v>935.3</v>
      </c>
      <c r="E879" s="7" t="n">
        <v>901.5</v>
      </c>
      <c r="F879" s="7" t="n">
        <v>901.9</v>
      </c>
      <c r="G879" s="7" t="n">
        <v>894.2</v>
      </c>
      <c r="H879" s="7" t="n">
        <v>921.5</v>
      </c>
      <c r="I879" s="7" t="n">
        <v>878.8</v>
      </c>
      <c r="J879" s="7" t="n">
        <v>897</v>
      </c>
      <c r="K879" s="7" t="s">
        <v>26</v>
      </c>
      <c r="L879" s="7" t="n">
        <v>878.8</v>
      </c>
      <c r="M879" s="7" t="n">
        <v>913.5</v>
      </c>
      <c r="N879" s="7" t="n">
        <v>887.2</v>
      </c>
      <c r="O879" s="7" t="n">
        <v>902.5</v>
      </c>
      <c r="P879" s="7" t="n">
        <v>935.1</v>
      </c>
      <c r="Q879" s="7" t="s">
        <v>26</v>
      </c>
      <c r="R879" s="7" t="n">
        <v>8.01</v>
      </c>
      <c r="S879" s="7" t="n">
        <v>11.19</v>
      </c>
      <c r="T879" s="7" t="n">
        <v>11.01</v>
      </c>
      <c r="U879" s="7" t="n">
        <v>14.01</v>
      </c>
      <c r="V879" s="7" t="n">
        <v>19.2</v>
      </c>
      <c r="W879" s="7" t="n">
        <v>907.88088169853</v>
      </c>
      <c r="Y879" s="7" t="n">
        <f aca="false">Y878+(C879+C878)*(B879-B878)/2</f>
        <v>35233.6243055555</v>
      </c>
      <c r="Z879" s="7" t="n">
        <f aca="false">Z878+(W879+W878)*(B879-B878)/2</f>
        <v>35511.6010347035</v>
      </c>
      <c r="AA879" s="2" t="n">
        <v>-0.036139</v>
      </c>
      <c r="AB879" s="2" t="n">
        <f aca="false">(Y879-Z879)/Z879</f>
        <v>-0.00782777236307532</v>
      </c>
      <c r="AC879" s="2" t="n">
        <v>0.036139</v>
      </c>
    </row>
    <row r="880" customFormat="false" ht="12.75" hidden="false" customHeight="false" outlineLevel="0" collapsed="false">
      <c r="A880" s="6" t="n">
        <v>0.665127314814815</v>
      </c>
      <c r="B880" s="1" t="n">
        <v>46.75</v>
      </c>
      <c r="C880" s="7" t="n">
        <f aca="false">AVERAGE(D880:Q880)</f>
        <v>904.191666666667</v>
      </c>
      <c r="D880" s="7" t="n">
        <v>935.2</v>
      </c>
      <c r="E880" s="7" t="n">
        <v>901.5</v>
      </c>
      <c r="F880" s="7" t="n">
        <v>901.8</v>
      </c>
      <c r="G880" s="7" t="n">
        <v>894.7</v>
      </c>
      <c r="H880" s="7" t="n">
        <v>922.1</v>
      </c>
      <c r="I880" s="7" t="n">
        <v>879.2</v>
      </c>
      <c r="J880" s="7" t="n">
        <v>897.4</v>
      </c>
      <c r="K880" s="7" t="s">
        <v>26</v>
      </c>
      <c r="L880" s="7" t="n">
        <v>879.1</v>
      </c>
      <c r="M880" s="7" t="n">
        <v>914.4</v>
      </c>
      <c r="N880" s="7" t="n">
        <v>887.5</v>
      </c>
      <c r="O880" s="7" t="n">
        <v>902.5</v>
      </c>
      <c r="P880" s="7" t="n">
        <v>934.9</v>
      </c>
      <c r="Q880" s="7" t="s">
        <v>26</v>
      </c>
      <c r="R880" s="7" t="n">
        <v>8.01</v>
      </c>
      <c r="S880" s="7" t="n">
        <v>11.25</v>
      </c>
      <c r="T880" s="7" t="n">
        <v>11.01</v>
      </c>
      <c r="U880" s="7" t="n">
        <v>14.01</v>
      </c>
      <c r="V880" s="7" t="n">
        <v>19.2</v>
      </c>
      <c r="W880" s="7" t="n">
        <v>908.040787366063</v>
      </c>
      <c r="Y880" s="7" t="n">
        <f aca="false">Y879+(C880+C879)*(B880-B879)/2</f>
        <v>35278.8276388889</v>
      </c>
      <c r="Z880" s="7" t="n">
        <f aca="false">Z879+(W880+W879)*(B880-B879)/2</f>
        <v>35556.9990764302</v>
      </c>
      <c r="AA880" s="2" t="n">
        <v>-0.0360975</v>
      </c>
      <c r="AB880" s="2" t="n">
        <f aca="false">(Y880-Z880)/Z880</f>
        <v>-0.00782325406436464</v>
      </c>
      <c r="AC880" s="2" t="n">
        <v>0.0360975</v>
      </c>
    </row>
    <row r="881" customFormat="false" ht="12.75" hidden="false" customHeight="false" outlineLevel="0" collapsed="false">
      <c r="A881" s="6" t="n">
        <v>0.665162037037037</v>
      </c>
      <c r="B881" s="1" t="n">
        <v>46.8</v>
      </c>
      <c r="C881" s="7" t="n">
        <f aca="false">AVERAGE(D881:Q881)</f>
        <v>904.375</v>
      </c>
      <c r="D881" s="7" t="n">
        <v>935.1</v>
      </c>
      <c r="E881" s="7" t="n">
        <v>901.3</v>
      </c>
      <c r="F881" s="7" t="n">
        <v>901.7</v>
      </c>
      <c r="G881" s="7" t="n">
        <v>895</v>
      </c>
      <c r="H881" s="7" t="n">
        <v>922.7</v>
      </c>
      <c r="I881" s="7" t="n">
        <v>879.5</v>
      </c>
      <c r="J881" s="7" t="n">
        <v>897.7</v>
      </c>
      <c r="K881" s="7" t="s">
        <v>26</v>
      </c>
      <c r="L881" s="7" t="n">
        <v>879.4</v>
      </c>
      <c r="M881" s="7" t="n">
        <v>915.3</v>
      </c>
      <c r="N881" s="7" t="n">
        <v>887.8</v>
      </c>
      <c r="O881" s="7" t="n">
        <v>902.3</v>
      </c>
      <c r="P881" s="7" t="n">
        <v>934.7</v>
      </c>
      <c r="Q881" s="7" t="s">
        <v>26</v>
      </c>
      <c r="R881" s="7" t="n">
        <v>8.01</v>
      </c>
      <c r="S881" s="7" t="n">
        <v>11.15</v>
      </c>
      <c r="T881" s="7" t="n">
        <v>11.01</v>
      </c>
      <c r="U881" s="7" t="n">
        <v>14.01</v>
      </c>
      <c r="V881" s="7" t="n">
        <v>19.3</v>
      </c>
      <c r="W881" s="7" t="n">
        <v>908.200522558438</v>
      </c>
      <c r="Y881" s="7" t="n">
        <f aca="false">Y880+(C881+C880)*(B881-B880)/2</f>
        <v>35324.0418055555</v>
      </c>
      <c r="Z881" s="7" t="n">
        <f aca="false">Z880+(W881+W880)*(B881-B880)/2</f>
        <v>35602.4051091783</v>
      </c>
      <c r="AA881" s="2" t="n">
        <v>-0.036056</v>
      </c>
      <c r="AB881" s="2" t="n">
        <f aca="false">(Y881-Z881)/Z881</f>
        <v>-0.007818665698823</v>
      </c>
      <c r="AC881" s="2" t="n">
        <v>0.036056</v>
      </c>
    </row>
    <row r="882" customFormat="false" ht="12.75" hidden="false" customHeight="false" outlineLevel="0" collapsed="false">
      <c r="A882" s="6" t="n">
        <v>0.665196759259259</v>
      </c>
      <c r="B882" s="1" t="n">
        <v>46.85</v>
      </c>
      <c r="C882" s="7" t="n">
        <f aca="false">AVERAGE(D882:Q882)</f>
        <v>904.466666666667</v>
      </c>
      <c r="D882" s="7" t="n">
        <v>935.2</v>
      </c>
      <c r="E882" s="7" t="n">
        <v>901.3</v>
      </c>
      <c r="F882" s="7" t="n">
        <v>901.9</v>
      </c>
      <c r="G882" s="7" t="n">
        <v>895</v>
      </c>
      <c r="H882" s="7" t="n">
        <v>922.7</v>
      </c>
      <c r="I882" s="7" t="n">
        <v>879.6</v>
      </c>
      <c r="J882" s="7" t="n">
        <v>897.9</v>
      </c>
      <c r="K882" s="7" t="s">
        <v>26</v>
      </c>
      <c r="L882" s="7" t="n">
        <v>879.5</v>
      </c>
      <c r="M882" s="7" t="n">
        <v>915.4</v>
      </c>
      <c r="N882" s="7" t="n">
        <v>888</v>
      </c>
      <c r="O882" s="7" t="n">
        <v>902.2</v>
      </c>
      <c r="P882" s="7" t="n">
        <v>934.9</v>
      </c>
      <c r="Q882" s="7" t="s">
        <v>26</v>
      </c>
      <c r="R882" s="7" t="n">
        <v>8.01</v>
      </c>
      <c r="S882" s="7" t="n">
        <v>10.96</v>
      </c>
      <c r="T882" s="7" t="n">
        <v>11.01</v>
      </c>
      <c r="U882" s="7" t="n">
        <v>14.01</v>
      </c>
      <c r="V882" s="7" t="n">
        <v>19.3</v>
      </c>
      <c r="W882" s="7" t="n">
        <v>908.360087638755</v>
      </c>
      <c r="Y882" s="7" t="n">
        <f aca="false">Y881+(C882+C881)*(B882-B881)/2</f>
        <v>35369.2628472222</v>
      </c>
      <c r="Z882" s="7" t="n">
        <f aca="false">Z881+(W882+W881)*(B882-B881)/2</f>
        <v>35647.8191244332</v>
      </c>
      <c r="AA882" s="2" t="n">
        <v>-0.0360145</v>
      </c>
      <c r="AB882" s="2" t="n">
        <f aca="false">(Y882-Z882)/Z882</f>
        <v>-0.00781411834027386</v>
      </c>
      <c r="AC882" s="2" t="n">
        <v>0.0360145</v>
      </c>
    </row>
    <row r="883" customFormat="false" ht="12.75" hidden="false" customHeight="false" outlineLevel="0" collapsed="false">
      <c r="A883" s="6" t="n">
        <v>0.665243055555556</v>
      </c>
      <c r="B883" s="1" t="n">
        <v>46.9166666666668</v>
      </c>
      <c r="C883" s="7" t="n">
        <f aca="false">AVERAGE(D883:Q883)</f>
        <v>904.391666666667</v>
      </c>
      <c r="D883" s="7" t="n">
        <v>935.2</v>
      </c>
      <c r="E883" s="7" t="n">
        <v>901.4</v>
      </c>
      <c r="F883" s="7" t="n">
        <v>902.1</v>
      </c>
      <c r="G883" s="7" t="n">
        <v>894.7</v>
      </c>
      <c r="H883" s="7" t="n">
        <v>921.8</v>
      </c>
      <c r="I883" s="7" t="n">
        <v>879.8</v>
      </c>
      <c r="J883" s="7" t="n">
        <v>897.7</v>
      </c>
      <c r="K883" s="7" t="s">
        <v>26</v>
      </c>
      <c r="L883" s="7" t="n">
        <v>879.7</v>
      </c>
      <c r="M883" s="7" t="n">
        <v>914.7</v>
      </c>
      <c r="N883" s="7" t="n">
        <v>888.2</v>
      </c>
      <c r="O883" s="7" t="n">
        <v>902.2</v>
      </c>
      <c r="P883" s="7" t="n">
        <v>935.2</v>
      </c>
      <c r="Q883" s="7" t="s">
        <v>26</v>
      </c>
      <c r="R883" s="7" t="n">
        <v>8.01</v>
      </c>
      <c r="S883" s="7" t="n">
        <v>10.77</v>
      </c>
      <c r="T883" s="7" t="n">
        <v>11.01</v>
      </c>
      <c r="U883" s="7" t="n">
        <v>14.01</v>
      </c>
      <c r="V883" s="7" t="n">
        <v>19.3</v>
      </c>
      <c r="W883" s="7" t="n">
        <v>908.572577085831</v>
      </c>
      <c r="Y883" s="7" t="n">
        <f aca="false">Y882+(C883+C882)*(B883-B882)/2</f>
        <v>35429.5581250001</v>
      </c>
      <c r="Z883" s="7" t="n">
        <f aca="false">Z882+(W883+W882)*(B883-B882)/2</f>
        <v>35708.3835465908</v>
      </c>
      <c r="AA883" s="2" t="n">
        <v>-0.0359591666666666</v>
      </c>
      <c r="AB883" s="2" t="n">
        <f aca="false">(Y883-Z883)/Z883</f>
        <v>-0.00780840222652217</v>
      </c>
      <c r="AC883" s="2" t="n">
        <v>0.0359591666666666</v>
      </c>
    </row>
    <row r="884" customFormat="false" ht="12.75" hidden="false" customHeight="false" outlineLevel="0" collapsed="false">
      <c r="A884" s="6" t="n">
        <v>0.665277777777778</v>
      </c>
      <c r="B884" s="1" t="n">
        <v>46.9666666666666</v>
      </c>
      <c r="C884" s="7" t="n">
        <f aca="false">AVERAGE(D884:Q884)</f>
        <v>904.3</v>
      </c>
      <c r="D884" s="7" t="n">
        <v>935.4</v>
      </c>
      <c r="E884" s="7" t="n">
        <v>901.5</v>
      </c>
      <c r="F884" s="7" t="n">
        <v>902.3</v>
      </c>
      <c r="G884" s="7" t="n">
        <v>894.3</v>
      </c>
      <c r="H884" s="7" t="n">
        <v>920.9</v>
      </c>
      <c r="I884" s="7" t="n">
        <v>879.9</v>
      </c>
      <c r="J884" s="7" t="n">
        <v>897.5</v>
      </c>
      <c r="K884" s="7" t="s">
        <v>26</v>
      </c>
      <c r="L884" s="7" t="n">
        <v>879.7</v>
      </c>
      <c r="M884" s="7" t="n">
        <v>913.8</v>
      </c>
      <c r="N884" s="7" t="n">
        <v>888.2</v>
      </c>
      <c r="O884" s="7" t="n">
        <v>902.5</v>
      </c>
      <c r="P884" s="7" t="n">
        <v>935.6</v>
      </c>
      <c r="Q884" s="7" t="s">
        <v>26</v>
      </c>
      <c r="R884" s="7" t="n">
        <v>8.01</v>
      </c>
      <c r="S884" s="7" t="n">
        <v>10.84</v>
      </c>
      <c r="T884" s="7" t="n">
        <v>11.01</v>
      </c>
      <c r="U884" s="7" t="n">
        <v>14.01</v>
      </c>
      <c r="V884" s="7" t="n">
        <v>19.4</v>
      </c>
      <c r="W884" s="7" t="n">
        <v>908.731746643565</v>
      </c>
      <c r="Y884" s="7" t="n">
        <f aca="false">Y883+(C884+C883)*(B884-B883)/2</f>
        <v>35474.7754166666</v>
      </c>
      <c r="Z884" s="7" t="n">
        <f aca="false">Z883+(W884+W883)*(B884-B883)/2</f>
        <v>35753.8161546839</v>
      </c>
      <c r="AA884" s="2" t="n">
        <v>-0.0359176666666667</v>
      </c>
      <c r="AB884" s="2" t="n">
        <f aca="false">(Y884-Z884)/Z884</f>
        <v>-0.00780450223299369</v>
      </c>
      <c r="AC884" s="2" t="n">
        <v>0.0359176666666667</v>
      </c>
    </row>
    <row r="885" customFormat="false" ht="12.75" hidden="false" customHeight="false" outlineLevel="0" collapsed="false">
      <c r="A885" s="6" t="n">
        <v>0.6653125</v>
      </c>
      <c r="B885" s="1" t="n">
        <v>47.0166666666666</v>
      </c>
      <c r="C885" s="7" t="n">
        <f aca="false">AVERAGE(D885:Q885)</f>
        <v>904.35</v>
      </c>
      <c r="D885" s="7" t="n">
        <v>935.7</v>
      </c>
      <c r="E885" s="7" t="n">
        <v>901.8</v>
      </c>
      <c r="F885" s="7" t="n">
        <v>902.5</v>
      </c>
      <c r="G885" s="7" t="n">
        <v>894.2</v>
      </c>
      <c r="H885" s="7" t="n">
        <v>920.3</v>
      </c>
      <c r="I885" s="7" t="n">
        <v>880</v>
      </c>
      <c r="J885" s="7" t="n">
        <v>897.4</v>
      </c>
      <c r="K885" s="7" t="s">
        <v>26</v>
      </c>
      <c r="L885" s="7" t="n">
        <v>879.8</v>
      </c>
      <c r="M885" s="7" t="n">
        <v>913.4</v>
      </c>
      <c r="N885" s="7" t="n">
        <v>888.2</v>
      </c>
      <c r="O885" s="7" t="n">
        <v>902.8</v>
      </c>
      <c r="P885" s="7" t="n">
        <v>936.1</v>
      </c>
      <c r="Q885" s="7" t="s">
        <v>26</v>
      </c>
      <c r="R885" s="7" t="n">
        <v>8.01</v>
      </c>
      <c r="S885" s="7" t="n">
        <v>11.08</v>
      </c>
      <c r="T885" s="7" t="n">
        <v>11.01</v>
      </c>
      <c r="U885" s="7" t="n">
        <v>14.01</v>
      </c>
      <c r="V885" s="7" t="n">
        <v>19.4</v>
      </c>
      <c r="W885" s="7" t="n">
        <v>908.890747291231</v>
      </c>
      <c r="Y885" s="7" t="n">
        <f aca="false">Y884+(C885+C884)*(B885-B884)/2</f>
        <v>35519.9916666666</v>
      </c>
      <c r="Z885" s="7" t="n">
        <f aca="false">Z884+(W885+W884)*(B885-B884)/2</f>
        <v>35799.2567170323</v>
      </c>
      <c r="AA885" s="2" t="n">
        <v>-0.0358761666666667</v>
      </c>
      <c r="AB885" s="2" t="n">
        <f aca="false">(Y885-Z885)/Z885</f>
        <v>-0.00780086169310832</v>
      </c>
      <c r="AC885" s="2" t="n">
        <v>0.0358761666666667</v>
      </c>
    </row>
    <row r="886" customFormat="false" ht="12.75" hidden="false" customHeight="false" outlineLevel="0" collapsed="false">
      <c r="A886" s="6" t="n">
        <v>0.665347222222222</v>
      </c>
      <c r="B886" s="1" t="n">
        <v>47.0666666666666</v>
      </c>
      <c r="C886" s="7" t="n">
        <f aca="false">AVERAGE(D886:Q886)</f>
        <v>904.516666666667</v>
      </c>
      <c r="D886" s="7" t="n">
        <v>935.9</v>
      </c>
      <c r="E886" s="7" t="n">
        <v>902.1</v>
      </c>
      <c r="F886" s="7" t="n">
        <v>902.8</v>
      </c>
      <c r="G886" s="7" t="n">
        <v>894.5</v>
      </c>
      <c r="H886" s="7" t="n">
        <v>920</v>
      </c>
      <c r="I886" s="7" t="n">
        <v>880.2</v>
      </c>
      <c r="J886" s="7" t="n">
        <v>897.4</v>
      </c>
      <c r="K886" s="7" t="s">
        <v>26</v>
      </c>
      <c r="L886" s="7" t="n">
        <v>880</v>
      </c>
      <c r="M886" s="7" t="n">
        <v>913.3</v>
      </c>
      <c r="N886" s="7" t="n">
        <v>888.3</v>
      </c>
      <c r="O886" s="7" t="n">
        <v>903.2</v>
      </c>
      <c r="P886" s="7" t="n">
        <v>936.5</v>
      </c>
      <c r="Q886" s="7" t="s">
        <v>26</v>
      </c>
      <c r="R886" s="7" t="n">
        <v>8.01</v>
      </c>
      <c r="S886" s="7" t="n">
        <v>11.2</v>
      </c>
      <c r="T886" s="7" t="n">
        <v>11.01</v>
      </c>
      <c r="U886" s="7" t="n">
        <v>14.01</v>
      </c>
      <c r="V886" s="7" t="n">
        <v>19.5</v>
      </c>
      <c r="W886" s="7" t="n">
        <v>909.049579386942</v>
      </c>
      <c r="Y886" s="7" t="n">
        <f aca="false">Y885+(C886+C885)*(B886-B885)/2</f>
        <v>35565.2133333333</v>
      </c>
      <c r="Z886" s="7" t="n">
        <f aca="false">Z885+(W886+W885)*(B886-B885)/2</f>
        <v>35844.7052251993</v>
      </c>
      <c r="AA886" s="2" t="n">
        <v>-0.0358346666666667</v>
      </c>
      <c r="AB886" s="2" t="n">
        <f aca="false">(Y886-Z886)/Z886</f>
        <v>-0.00779729921364914</v>
      </c>
      <c r="AC886" s="2" t="n">
        <v>0.0358346666666667</v>
      </c>
    </row>
    <row r="887" customFormat="false" ht="12.75" hidden="false" customHeight="false" outlineLevel="0" collapsed="false">
      <c r="A887" s="6" t="n">
        <v>0.665381944444444</v>
      </c>
      <c r="B887" s="1" t="n">
        <v>47.1166666666666</v>
      </c>
      <c r="C887" s="7" t="n">
        <f aca="false">AVERAGE(D887:Q887)</f>
        <v>904.825</v>
      </c>
      <c r="D887" s="7" t="n">
        <v>936.2</v>
      </c>
      <c r="E887" s="7" t="n">
        <v>902.4</v>
      </c>
      <c r="F887" s="7" t="n">
        <v>903.1</v>
      </c>
      <c r="G887" s="7" t="n">
        <v>895</v>
      </c>
      <c r="H887" s="7" t="n">
        <v>920.5</v>
      </c>
      <c r="I887" s="7" t="n">
        <v>880.6</v>
      </c>
      <c r="J887" s="7" t="n">
        <v>897.6</v>
      </c>
      <c r="K887" s="7" t="s">
        <v>26</v>
      </c>
      <c r="L887" s="7" t="n">
        <v>880.2</v>
      </c>
      <c r="M887" s="7" t="n">
        <v>913.7</v>
      </c>
      <c r="N887" s="7" t="n">
        <v>888.6</v>
      </c>
      <c r="O887" s="7" t="n">
        <v>903.4</v>
      </c>
      <c r="P887" s="7" t="n">
        <v>936.6</v>
      </c>
      <c r="Q887" s="7" t="s">
        <v>26</v>
      </c>
      <c r="R887" s="7" t="n">
        <v>8.01</v>
      </c>
      <c r="S887" s="7" t="n">
        <v>11.36</v>
      </c>
      <c r="T887" s="7" t="n">
        <v>11.01</v>
      </c>
      <c r="U887" s="7" t="n">
        <v>14.01</v>
      </c>
      <c r="V887" s="7" t="n">
        <v>19.5</v>
      </c>
      <c r="W887" s="7" t="n">
        <v>909.208243287674</v>
      </c>
      <c r="Y887" s="7" t="n">
        <f aca="false">Y886+(C887+C886)*(B887-B886)/2</f>
        <v>35610.446875</v>
      </c>
      <c r="Z887" s="7" t="n">
        <f aca="false">Z886+(W887+W886)*(B887-B886)/2</f>
        <v>35890.1616707661</v>
      </c>
      <c r="AA887" s="2" t="n">
        <v>-0.0357931666666667</v>
      </c>
      <c r="AB887" s="2" t="n">
        <f aca="false">(Y887-Z887)/Z887</f>
        <v>-0.0077936343205154</v>
      </c>
      <c r="AC887" s="2" t="n">
        <v>0.0357931666666667</v>
      </c>
    </row>
    <row r="888" customFormat="false" ht="12.75" hidden="false" customHeight="false" outlineLevel="0" collapsed="false">
      <c r="A888" s="6" t="n">
        <v>0.665428240740741</v>
      </c>
      <c r="B888" s="1" t="n">
        <v>47.1833333333333</v>
      </c>
      <c r="C888" s="7" t="n">
        <f aca="false">AVERAGE(D888:Q888)</f>
        <v>905.266666666667</v>
      </c>
      <c r="D888" s="7" t="n">
        <v>936.4</v>
      </c>
      <c r="E888" s="7" t="n">
        <v>902.4</v>
      </c>
      <c r="F888" s="7" t="n">
        <v>902.9</v>
      </c>
      <c r="G888" s="7" t="n">
        <v>895.4</v>
      </c>
      <c r="H888" s="7" t="n">
        <v>921.7</v>
      </c>
      <c r="I888" s="7" t="n">
        <v>881.2</v>
      </c>
      <c r="J888" s="7" t="n">
        <v>898.3</v>
      </c>
      <c r="K888" s="7" t="s">
        <v>26</v>
      </c>
      <c r="L888" s="7" t="n">
        <v>880.7</v>
      </c>
      <c r="M888" s="7" t="n">
        <v>915.1</v>
      </c>
      <c r="N888" s="7" t="n">
        <v>889.1</v>
      </c>
      <c r="O888" s="7" t="n">
        <v>903.4</v>
      </c>
      <c r="P888" s="7" t="n">
        <v>936.6</v>
      </c>
      <c r="Q888" s="7" t="s">
        <v>26</v>
      </c>
      <c r="R888" s="7" t="n">
        <v>8.01</v>
      </c>
      <c r="S888" s="7" t="n">
        <v>11.63</v>
      </c>
      <c r="T888" s="7" t="n">
        <v>11.01</v>
      </c>
      <c r="U888" s="7" t="n">
        <v>14.01</v>
      </c>
      <c r="V888" s="7" t="n">
        <v>19.6</v>
      </c>
      <c r="W888" s="7" t="n">
        <v>909.419534133557</v>
      </c>
      <c r="Y888" s="7" t="n">
        <f aca="false">Y887+(C888+C887)*(B888-B887)/2</f>
        <v>35670.7832638888</v>
      </c>
      <c r="Z888" s="7" t="n">
        <f aca="false">Z887+(W888+W887)*(B888-B887)/2</f>
        <v>35950.7825966801</v>
      </c>
      <c r="AA888" s="2" t="n">
        <v>-0.0357378333333334</v>
      </c>
      <c r="AB888" s="2" t="n">
        <f aca="false">(Y888-Z888)/Z888</f>
        <v>-0.0077884071657772</v>
      </c>
      <c r="AC888" s="2" t="n">
        <v>0.0357378333333334</v>
      </c>
    </row>
    <row r="889" customFormat="false" ht="12.75" hidden="false" customHeight="false" outlineLevel="0" collapsed="false">
      <c r="A889" s="6" t="n">
        <v>0.665462962962963</v>
      </c>
      <c r="B889" s="1" t="n">
        <v>47.2333333333334</v>
      </c>
      <c r="C889" s="7" t="n">
        <f aca="false">AVERAGE(D889:Q889)</f>
        <v>905.541666666667</v>
      </c>
      <c r="D889" s="7" t="n">
        <v>936.5</v>
      </c>
      <c r="E889" s="7" t="n">
        <v>902.4</v>
      </c>
      <c r="F889" s="7" t="n">
        <v>902.7</v>
      </c>
      <c r="G889" s="7" t="n">
        <v>895.5</v>
      </c>
      <c r="H889" s="7" t="n">
        <v>922.5</v>
      </c>
      <c r="I889" s="7" t="n">
        <v>881.5</v>
      </c>
      <c r="J889" s="7" t="n">
        <v>898.9</v>
      </c>
      <c r="K889" s="7" t="s">
        <v>26</v>
      </c>
      <c r="L889" s="7" t="n">
        <v>881</v>
      </c>
      <c r="M889" s="7" t="n">
        <v>915.9</v>
      </c>
      <c r="N889" s="7" t="n">
        <v>889.4</v>
      </c>
      <c r="O889" s="7" t="n">
        <v>903.6</v>
      </c>
      <c r="P889" s="7" t="n">
        <v>936.6</v>
      </c>
      <c r="Q889" s="7" t="s">
        <v>26</v>
      </c>
      <c r="R889" s="7" t="n">
        <v>8.01</v>
      </c>
      <c r="S889" s="7" t="n">
        <v>11.64</v>
      </c>
      <c r="T889" s="7" t="n">
        <v>11.01</v>
      </c>
      <c r="U889" s="7" t="n">
        <v>14.01</v>
      </c>
      <c r="V889" s="7" t="n">
        <v>19.6</v>
      </c>
      <c r="W889" s="7" t="n">
        <v>909.577806961222</v>
      </c>
      <c r="Y889" s="7" t="n">
        <f aca="false">Y888+(C889+C888)*(B889-B888)/2</f>
        <v>35716.0534722223</v>
      </c>
      <c r="Z889" s="7" t="n">
        <f aca="false">Z888+(W889+W888)*(B889-B888)/2</f>
        <v>35996.2575302076</v>
      </c>
      <c r="AA889" s="2" t="n">
        <v>-0.0356963333333333</v>
      </c>
      <c r="AB889" s="2" t="n">
        <f aca="false">(Y889-Z889)/Z889</f>
        <v>-0.00778425528682166</v>
      </c>
      <c r="AC889" s="2" t="n">
        <v>0.0356963333333333</v>
      </c>
    </row>
    <row r="890" customFormat="false" ht="12.75" hidden="false" customHeight="false" outlineLevel="0" collapsed="false">
      <c r="A890" s="6" t="n">
        <v>0.665497685185185</v>
      </c>
      <c r="B890" s="1" t="n">
        <v>47.2833333333333</v>
      </c>
      <c r="C890" s="7" t="n">
        <f aca="false">AVERAGE(D890:Q890)</f>
        <v>905.8</v>
      </c>
      <c r="D890" s="7" t="n">
        <v>936.9</v>
      </c>
      <c r="E890" s="7" t="n">
        <v>902.5</v>
      </c>
      <c r="F890" s="7" t="n">
        <v>902.7</v>
      </c>
      <c r="G890" s="7" t="n">
        <v>895.7</v>
      </c>
      <c r="H890" s="7" t="n">
        <v>923.1</v>
      </c>
      <c r="I890" s="7" t="n">
        <v>881.6</v>
      </c>
      <c r="J890" s="7" t="n">
        <v>899.3</v>
      </c>
      <c r="K890" s="7" t="s">
        <v>26</v>
      </c>
      <c r="L890" s="7" t="n">
        <v>881.1</v>
      </c>
      <c r="M890" s="7" t="n">
        <v>916.5</v>
      </c>
      <c r="N890" s="7" t="n">
        <v>889.7</v>
      </c>
      <c r="O890" s="7" t="n">
        <v>903.9</v>
      </c>
      <c r="P890" s="7" t="n">
        <v>936.6</v>
      </c>
      <c r="Q890" s="7" t="s">
        <v>26</v>
      </c>
      <c r="R890" s="7" t="n">
        <v>8.01</v>
      </c>
      <c r="S890" s="7" t="n">
        <v>11.59</v>
      </c>
      <c r="T890" s="7" t="n">
        <v>11.01</v>
      </c>
      <c r="U890" s="7" t="n">
        <v>14.01</v>
      </c>
      <c r="V890" s="7" t="n">
        <v>19.4</v>
      </c>
      <c r="W890" s="7" t="n">
        <v>909.735912775671</v>
      </c>
      <c r="Y890" s="7" t="n">
        <f aca="false">Y889+(C890+C889)*(B890-B889)/2</f>
        <v>35761.3370138889</v>
      </c>
      <c r="Z890" s="7" t="n">
        <f aca="false">Z889+(W890+W889)*(B890-B889)/2</f>
        <v>36041.7403732009</v>
      </c>
      <c r="AA890" s="2" t="n">
        <v>-0.0356548333333334</v>
      </c>
      <c r="AB890" s="2" t="n">
        <f aca="false">(Y890-Z890)/Z890</f>
        <v>-0.00777996168910195</v>
      </c>
      <c r="AC890" s="2" t="n">
        <v>0.0356548333333334</v>
      </c>
    </row>
    <row r="891" customFormat="false" ht="12.75" hidden="false" customHeight="false" outlineLevel="0" collapsed="false">
      <c r="A891" s="6" t="n">
        <v>0.665532407407407</v>
      </c>
      <c r="B891" s="1" t="n">
        <v>47.3333333333333</v>
      </c>
      <c r="C891" s="7" t="n">
        <f aca="false">AVERAGE(D891:Q891)</f>
        <v>906</v>
      </c>
      <c r="D891" s="7" t="n">
        <v>937.3</v>
      </c>
      <c r="E891" s="7" t="n">
        <v>902.6</v>
      </c>
      <c r="F891" s="7" t="n">
        <v>902.8</v>
      </c>
      <c r="G891" s="7" t="n">
        <v>895.8</v>
      </c>
      <c r="H891" s="7" t="n">
        <v>923.5</v>
      </c>
      <c r="I891" s="7" t="n">
        <v>881.5</v>
      </c>
      <c r="J891" s="7" t="n">
        <v>899.6</v>
      </c>
      <c r="K891" s="7" t="s">
        <v>26</v>
      </c>
      <c r="L891" s="7" t="n">
        <v>881.2</v>
      </c>
      <c r="M891" s="7" t="n">
        <v>916.9</v>
      </c>
      <c r="N891" s="7" t="n">
        <v>889.8</v>
      </c>
      <c r="O891" s="7" t="n">
        <v>904.1</v>
      </c>
      <c r="P891" s="7" t="n">
        <v>936.9</v>
      </c>
      <c r="Q891" s="7" t="s">
        <v>26</v>
      </c>
      <c r="R891" s="7" t="n">
        <v>8.01</v>
      </c>
      <c r="S891" s="7" t="n">
        <v>11.61</v>
      </c>
      <c r="T891" s="7" t="n">
        <v>11.01</v>
      </c>
      <c r="U891" s="7" t="n">
        <v>14.01</v>
      </c>
      <c r="V891" s="7" t="n">
        <v>19.3</v>
      </c>
      <c r="W891" s="7" t="n">
        <v>909.893851929006</v>
      </c>
      <c r="Y891" s="7" t="n">
        <f aca="false">Y890+(C891+C890)*(B891-B890)/2</f>
        <v>35806.6320138889</v>
      </c>
      <c r="Z891" s="7" t="n">
        <f aca="false">Z890+(W891+W890)*(B891-B890)/2</f>
        <v>36087.2311173185</v>
      </c>
      <c r="AA891" s="2" t="n">
        <v>-0.0356133333333334</v>
      </c>
      <c r="AB891" s="2" t="n">
        <f aca="false">(Y891-Z891)/Z891</f>
        <v>-0.00777557863936569</v>
      </c>
      <c r="AC891" s="2" t="n">
        <v>0.0356133333333334</v>
      </c>
    </row>
    <row r="892" customFormat="false" ht="12.75" hidden="false" customHeight="false" outlineLevel="0" collapsed="false">
      <c r="A892" s="6" t="n">
        <v>0.66556712962963</v>
      </c>
      <c r="B892" s="1" t="n">
        <v>47.3833333333333</v>
      </c>
      <c r="C892" s="7" t="n">
        <f aca="false">AVERAGE(D892:Q892)</f>
        <v>906.275</v>
      </c>
      <c r="D892" s="7" t="n">
        <v>937.6</v>
      </c>
      <c r="E892" s="7" t="n">
        <v>902.8</v>
      </c>
      <c r="F892" s="7" t="n">
        <v>903</v>
      </c>
      <c r="G892" s="7" t="n">
        <v>896.2</v>
      </c>
      <c r="H892" s="7" t="n">
        <v>924</v>
      </c>
      <c r="I892" s="7" t="n">
        <v>881.6</v>
      </c>
      <c r="J892" s="7" t="n">
        <v>900</v>
      </c>
      <c r="K892" s="7" t="s">
        <v>26</v>
      </c>
      <c r="L892" s="7" t="n">
        <v>881.5</v>
      </c>
      <c r="M892" s="7" t="n">
        <v>917.5</v>
      </c>
      <c r="N892" s="7" t="n">
        <v>889.8</v>
      </c>
      <c r="O892" s="7" t="n">
        <v>904.2</v>
      </c>
      <c r="P892" s="7" t="n">
        <v>937.1</v>
      </c>
      <c r="Q892" s="7" t="s">
        <v>26</v>
      </c>
      <c r="R892" s="7" t="n">
        <v>8.01</v>
      </c>
      <c r="S892" s="7" t="n">
        <v>11.64</v>
      </c>
      <c r="T892" s="7" t="n">
        <v>11.01</v>
      </c>
      <c r="U892" s="7" t="n">
        <v>14.01</v>
      </c>
      <c r="V892" s="7" t="n">
        <v>19.1</v>
      </c>
      <c r="W892" s="7" t="n">
        <v>910.051624772215</v>
      </c>
      <c r="Y892" s="7" t="n">
        <f aca="false">Y891+(C892+C891)*(B892-B891)/2</f>
        <v>35851.9388888889</v>
      </c>
      <c r="Z892" s="7" t="n">
        <f aca="false">Z891+(W892+W891)*(B892-B891)/2</f>
        <v>36132.7297542361</v>
      </c>
      <c r="AA892" s="2" t="n">
        <v>-0.0355718333333334</v>
      </c>
      <c r="AB892" s="2" t="n">
        <f aca="false">(Y892-Z892)/Z892</f>
        <v>-0.00777109471819757</v>
      </c>
      <c r="AC892" s="2" t="n">
        <v>0.0355718333333334</v>
      </c>
    </row>
    <row r="893" customFormat="false" ht="12.75" hidden="false" customHeight="false" outlineLevel="0" collapsed="false">
      <c r="A893" s="6" t="n">
        <v>0.665601851851852</v>
      </c>
      <c r="B893" s="1" t="n">
        <v>47.4333333333333</v>
      </c>
      <c r="C893" s="7" t="n">
        <f aca="false">AVERAGE(D893:Q893)</f>
        <v>906.533333333333</v>
      </c>
      <c r="D893" s="7" t="n">
        <v>938</v>
      </c>
      <c r="E893" s="7" t="n">
        <v>902.9</v>
      </c>
      <c r="F893" s="7" t="n">
        <v>903.2</v>
      </c>
      <c r="G893" s="7" t="n">
        <v>896.5</v>
      </c>
      <c r="H893" s="7" t="n">
        <v>924.7</v>
      </c>
      <c r="I893" s="7" t="n">
        <v>881.8</v>
      </c>
      <c r="J893" s="7" t="n">
        <v>900.3</v>
      </c>
      <c r="K893" s="7" t="s">
        <v>26</v>
      </c>
      <c r="L893" s="7" t="n">
        <v>881.8</v>
      </c>
      <c r="M893" s="7" t="n">
        <v>918</v>
      </c>
      <c r="N893" s="7" t="n">
        <v>890</v>
      </c>
      <c r="O893" s="7" t="n">
        <v>904.2</v>
      </c>
      <c r="P893" s="7" t="n">
        <v>937</v>
      </c>
      <c r="Q893" s="7" t="s">
        <v>26</v>
      </c>
      <c r="R893" s="7" t="n">
        <v>8.01</v>
      </c>
      <c r="S893" s="7" t="n">
        <v>11.64</v>
      </c>
      <c r="T893" s="7" t="n">
        <v>11.01</v>
      </c>
      <c r="U893" s="7" t="n">
        <v>14.01</v>
      </c>
      <c r="V893" s="7" t="n">
        <v>18.9</v>
      </c>
      <c r="W893" s="7" t="n">
        <v>910.20923165518</v>
      </c>
      <c r="Y893" s="7" t="n">
        <f aca="false">Y892+(C893+C892)*(B893-B892)/2</f>
        <v>35897.2590972222</v>
      </c>
      <c r="Z893" s="7" t="n">
        <f aca="false">Z892+(W893+W892)*(B893-B892)/2</f>
        <v>36178.2362756468</v>
      </c>
      <c r="AA893" s="2" t="n">
        <v>-0.0355303333333334</v>
      </c>
      <c r="AB893" s="2" t="n">
        <f aca="false">(Y893-Z893)/Z893</f>
        <v>-0.00776646977159834</v>
      </c>
      <c r="AC893" s="2" t="n">
        <v>0.0355303333333334</v>
      </c>
    </row>
    <row r="894" customFormat="false" ht="12.75" hidden="false" customHeight="false" outlineLevel="0" collapsed="false">
      <c r="A894" s="6" t="n">
        <v>0.665648148148148</v>
      </c>
      <c r="B894" s="1" t="n">
        <v>47.4999999999999</v>
      </c>
      <c r="C894" s="7" t="n">
        <f aca="false">AVERAGE(D894:Q894)</f>
        <v>906.966666666667</v>
      </c>
      <c r="D894" s="7" t="n">
        <v>938.3</v>
      </c>
      <c r="E894" s="7" t="n">
        <v>903</v>
      </c>
      <c r="F894" s="7" t="n">
        <v>903.3</v>
      </c>
      <c r="G894" s="7" t="n">
        <v>896.9</v>
      </c>
      <c r="H894" s="7" t="n">
        <v>925.8</v>
      </c>
      <c r="I894" s="7" t="n">
        <v>882.1</v>
      </c>
      <c r="J894" s="7" t="n">
        <v>900.8</v>
      </c>
      <c r="K894" s="7" t="s">
        <v>26</v>
      </c>
      <c r="L894" s="7" t="n">
        <v>882.2</v>
      </c>
      <c r="M894" s="7" t="n">
        <v>919.2</v>
      </c>
      <c r="N894" s="7" t="n">
        <v>890.3</v>
      </c>
      <c r="O894" s="7" t="n">
        <v>904.4</v>
      </c>
      <c r="P894" s="7" t="n">
        <v>937.3</v>
      </c>
      <c r="Q894" s="7" t="s">
        <v>26</v>
      </c>
      <c r="R894" s="7" t="n">
        <v>8.01</v>
      </c>
      <c r="S894" s="7" t="n">
        <v>11.46</v>
      </c>
      <c r="T894" s="7" t="n">
        <v>11.01</v>
      </c>
      <c r="U894" s="7" t="n">
        <v>14.01</v>
      </c>
      <c r="V894" s="7" t="n">
        <v>18.7</v>
      </c>
      <c r="W894" s="7" t="n">
        <v>910.419116608088</v>
      </c>
      <c r="Y894" s="7" t="n">
        <f aca="false">Y893+(C894+C893)*(B894-B893)/2</f>
        <v>35957.7090972222</v>
      </c>
      <c r="Z894" s="7" t="n">
        <f aca="false">Z893+(W894+W893)*(B894-B893)/2</f>
        <v>36238.9238872555</v>
      </c>
      <c r="AA894" s="2" t="n">
        <v>-0.0354750000000001</v>
      </c>
      <c r="AB894" s="2" t="n">
        <f aca="false">(Y894-Z894)/Z894</f>
        <v>-0.00776002043847187</v>
      </c>
      <c r="AC894" s="2" t="n">
        <v>0.0354750000000001</v>
      </c>
    </row>
    <row r="895" customFormat="false" ht="12.75" hidden="false" customHeight="false" outlineLevel="0" collapsed="false">
      <c r="A895" s="6" t="n">
        <v>0.66568287037037</v>
      </c>
      <c r="B895" s="1" t="n">
        <v>47.5500000000001</v>
      </c>
      <c r="C895" s="7" t="n">
        <f aca="false">AVERAGE(D895:Q895)</f>
        <v>907.175</v>
      </c>
      <c r="D895" s="7" t="n">
        <v>938.4</v>
      </c>
      <c r="E895" s="7" t="n">
        <v>903.2</v>
      </c>
      <c r="F895" s="7" t="n">
        <v>903.4</v>
      </c>
      <c r="G895" s="7" t="n">
        <v>896.9</v>
      </c>
      <c r="H895" s="7" t="n">
        <v>926.1</v>
      </c>
      <c r="I895" s="7" t="n">
        <v>882.3</v>
      </c>
      <c r="J895" s="7" t="n">
        <v>901</v>
      </c>
      <c r="K895" s="7" t="s">
        <v>26</v>
      </c>
      <c r="L895" s="7" t="n">
        <v>882.4</v>
      </c>
      <c r="M895" s="7" t="n">
        <v>919.7</v>
      </c>
      <c r="N895" s="7" t="n">
        <v>890.5</v>
      </c>
      <c r="O895" s="7" t="n">
        <v>904.6</v>
      </c>
      <c r="P895" s="7" t="n">
        <v>937.6</v>
      </c>
      <c r="Q895" s="7" t="s">
        <v>26</v>
      </c>
      <c r="R895" s="7" t="n">
        <v>8.01</v>
      </c>
      <c r="S895" s="7" t="n">
        <v>11.13</v>
      </c>
      <c r="T895" s="7" t="n">
        <v>11.01</v>
      </c>
      <c r="U895" s="7" t="n">
        <v>14.01</v>
      </c>
      <c r="V895" s="7" t="n">
        <v>18.6</v>
      </c>
      <c r="W895" s="7" t="n">
        <v>910.576337604946</v>
      </c>
      <c r="Y895" s="7" t="n">
        <f aca="false">Y894+(C895+C894)*(B895-B894)/2</f>
        <v>36003.062638889</v>
      </c>
      <c r="Z895" s="7" t="n">
        <f aca="false">Z894+(W895+W894)*(B895-B894)/2</f>
        <v>36284.448773611</v>
      </c>
      <c r="AA895" s="2" t="n">
        <v>-0.0354334999999999</v>
      </c>
      <c r="AB895" s="2" t="n">
        <f aca="false">(Y895-Z895)/Z895</f>
        <v>-0.00775500646234539</v>
      </c>
      <c r="AC895" s="2" t="n">
        <v>0.0354334999999999</v>
      </c>
    </row>
    <row r="896" customFormat="false" ht="12.75" hidden="false" customHeight="false" outlineLevel="0" collapsed="false">
      <c r="A896" s="6" t="n">
        <v>0.665717592592593</v>
      </c>
      <c r="B896" s="1" t="n">
        <v>47.5999999999999</v>
      </c>
      <c r="C896" s="7" t="n">
        <f aca="false">AVERAGE(D896:Q896)</f>
        <v>907.375</v>
      </c>
      <c r="D896" s="7" t="n">
        <v>938.6</v>
      </c>
      <c r="E896" s="7" t="n">
        <v>903.4</v>
      </c>
      <c r="F896" s="7" t="n">
        <v>903.9</v>
      </c>
      <c r="G896" s="7" t="n">
        <v>897</v>
      </c>
      <c r="H896" s="7" t="n">
        <v>926.3</v>
      </c>
      <c r="I896" s="7" t="n">
        <v>882.4</v>
      </c>
      <c r="J896" s="7" t="n">
        <v>901</v>
      </c>
      <c r="K896" s="7" t="s">
        <v>26</v>
      </c>
      <c r="L896" s="7" t="n">
        <v>882.5</v>
      </c>
      <c r="M896" s="7" t="n">
        <v>920.1</v>
      </c>
      <c r="N896" s="7" t="n">
        <v>890.8</v>
      </c>
      <c r="O896" s="7" t="n">
        <v>904.7</v>
      </c>
      <c r="P896" s="7" t="n">
        <v>937.8</v>
      </c>
      <c r="Q896" s="7" t="s">
        <v>26</v>
      </c>
      <c r="R896" s="7" t="n">
        <v>8.01</v>
      </c>
      <c r="S896" s="7" t="n">
        <v>10.85</v>
      </c>
      <c r="T896" s="7" t="n">
        <v>11.01</v>
      </c>
      <c r="U896" s="7" t="n">
        <v>14.01</v>
      </c>
      <c r="V896" s="7" t="n">
        <v>18.5</v>
      </c>
      <c r="W896" s="7" t="n">
        <v>910.733393799888</v>
      </c>
      <c r="Y896" s="7" t="n">
        <f aca="false">Y895+(C896+C895)*(B896-B895)/2</f>
        <v>36048.4263888889</v>
      </c>
      <c r="Z896" s="7" t="n">
        <f aca="false">Z895+(W896+W895)*(B896-B895)/2</f>
        <v>36329.981516896</v>
      </c>
      <c r="AA896" s="2" t="n">
        <v>-0.0353920000000001</v>
      </c>
      <c r="AB896" s="2" t="n">
        <f aca="false">(Y896-Z896)/Z896</f>
        <v>-0.00774993865262953</v>
      </c>
      <c r="AC896" s="2" t="n">
        <v>0.0353920000000001</v>
      </c>
    </row>
    <row r="897" customFormat="false" ht="12.75" hidden="false" customHeight="false" outlineLevel="0" collapsed="false">
      <c r="A897" s="6" t="n">
        <v>0.665752314814815</v>
      </c>
      <c r="B897" s="1" t="n">
        <v>47.6499999999999</v>
      </c>
      <c r="C897" s="7" t="n">
        <f aca="false">AVERAGE(D897:Q897)</f>
        <v>907.633333333333</v>
      </c>
      <c r="D897" s="7" t="n">
        <v>938.9</v>
      </c>
      <c r="E897" s="7" t="n">
        <v>903.6</v>
      </c>
      <c r="F897" s="7" t="n">
        <v>904.5</v>
      </c>
      <c r="G897" s="7" t="n">
        <v>897.3</v>
      </c>
      <c r="H897" s="7" t="n">
        <v>926.5</v>
      </c>
      <c r="I897" s="7" t="n">
        <v>882.7</v>
      </c>
      <c r="J897" s="7" t="n">
        <v>901.3</v>
      </c>
      <c r="K897" s="7" t="s">
        <v>26</v>
      </c>
      <c r="L897" s="7" t="n">
        <v>882.7</v>
      </c>
      <c r="M897" s="7" t="n">
        <v>920.3</v>
      </c>
      <c r="N897" s="7" t="n">
        <v>891.1</v>
      </c>
      <c r="O897" s="7" t="n">
        <v>904.8</v>
      </c>
      <c r="P897" s="7" t="n">
        <v>937.9</v>
      </c>
      <c r="Q897" s="7" t="s">
        <v>26</v>
      </c>
      <c r="R897" s="7" t="n">
        <v>8.01</v>
      </c>
      <c r="S897" s="7" t="n">
        <v>10.62</v>
      </c>
      <c r="T897" s="7" t="n">
        <v>11.01</v>
      </c>
      <c r="U897" s="7" t="n">
        <v>14.01</v>
      </c>
      <c r="V897" s="7" t="n">
        <v>18.5</v>
      </c>
      <c r="W897" s="7" t="n">
        <v>910.890285538053</v>
      </c>
      <c r="Y897" s="7" t="n">
        <f aca="false">Y896+(C897+C896)*(B897-B896)/2</f>
        <v>36093.8015972222</v>
      </c>
      <c r="Z897" s="7" t="n">
        <f aca="false">Z896+(W897+W896)*(B897-B896)/2</f>
        <v>36375.5221088794</v>
      </c>
      <c r="AA897" s="2" t="n">
        <v>-0.0353505000000001</v>
      </c>
      <c r="AB897" s="2" t="n">
        <f aca="false">(Y897-Z897)/Z897</f>
        <v>-0.00774478262645894</v>
      </c>
      <c r="AC897" s="2" t="n">
        <v>0.0353505000000001</v>
      </c>
    </row>
    <row r="898" customFormat="false" ht="12.75" hidden="false" customHeight="false" outlineLevel="0" collapsed="false">
      <c r="A898" s="6" t="n">
        <v>0.665787037037037</v>
      </c>
      <c r="B898" s="1" t="n">
        <v>47.6999999999999</v>
      </c>
      <c r="C898" s="7" t="n">
        <f aca="false">AVERAGE(D898:Q898)</f>
        <v>907.791666666667</v>
      </c>
      <c r="D898" s="7" t="n">
        <v>939.3</v>
      </c>
      <c r="E898" s="7" t="n">
        <v>903.7</v>
      </c>
      <c r="F898" s="7" t="n">
        <v>904.8</v>
      </c>
      <c r="G898" s="7" t="n">
        <v>897.6</v>
      </c>
      <c r="H898" s="7" t="n">
        <v>926.4</v>
      </c>
      <c r="I898" s="7" t="n">
        <v>883.1</v>
      </c>
      <c r="J898" s="7" t="n">
        <v>901.4</v>
      </c>
      <c r="K898" s="7" t="s">
        <v>26</v>
      </c>
      <c r="L898" s="7" t="n">
        <v>883</v>
      </c>
      <c r="M898" s="7" t="n">
        <v>920</v>
      </c>
      <c r="N898" s="7" t="n">
        <v>891.4</v>
      </c>
      <c r="O898" s="7" t="n">
        <v>904.8</v>
      </c>
      <c r="P898" s="7" t="n">
        <v>938</v>
      </c>
      <c r="Q898" s="7" t="s">
        <v>26</v>
      </c>
      <c r="R898" s="7" t="n">
        <v>8.01</v>
      </c>
      <c r="S898" s="7" t="n">
        <v>10.54</v>
      </c>
      <c r="T898" s="7" t="n">
        <v>11.01</v>
      </c>
      <c r="U898" s="7" t="n">
        <v>14.01</v>
      </c>
      <c r="V898" s="7" t="n">
        <v>18.5</v>
      </c>
      <c r="W898" s="7" t="n">
        <v>911.04701316349</v>
      </c>
      <c r="Y898" s="7" t="n">
        <f aca="false">Y897+(C898+C897)*(B898-B897)/2</f>
        <v>36139.1872222222</v>
      </c>
      <c r="Z898" s="7" t="n">
        <f aca="false">Z897+(W898+W897)*(B898-B897)/2</f>
        <v>36421.070541347</v>
      </c>
      <c r="AA898" s="2" t="n">
        <v>-0.035309</v>
      </c>
      <c r="AB898" s="2" t="n">
        <f aca="false">(Y898-Z898)/Z898</f>
        <v>-0.00773956709495273</v>
      </c>
      <c r="AC898" s="2" t="n">
        <v>0.035309</v>
      </c>
    </row>
    <row r="899" customFormat="false" ht="12.75" hidden="false" customHeight="false" outlineLevel="0" collapsed="false">
      <c r="A899" s="6" t="n">
        <v>0.665833333333333</v>
      </c>
      <c r="B899" s="1" t="n">
        <v>47.7666666666667</v>
      </c>
      <c r="C899" s="7" t="n">
        <f aca="false">AVERAGE(D899:Q899)</f>
        <v>907.933333333333</v>
      </c>
      <c r="D899" s="7" t="n">
        <v>939.6</v>
      </c>
      <c r="E899" s="7" t="n">
        <v>904.1</v>
      </c>
      <c r="F899" s="7" t="n">
        <v>905.2</v>
      </c>
      <c r="G899" s="7" t="n">
        <v>897.7</v>
      </c>
      <c r="H899" s="7" t="n">
        <v>925.7</v>
      </c>
      <c r="I899" s="7" t="n">
        <v>883.3</v>
      </c>
      <c r="J899" s="7" t="n">
        <v>901.4</v>
      </c>
      <c r="K899" s="7" t="s">
        <v>26</v>
      </c>
      <c r="L899" s="7" t="n">
        <v>883.2</v>
      </c>
      <c r="M899" s="7" t="n">
        <v>919.1</v>
      </c>
      <c r="N899" s="7" t="n">
        <v>891.7</v>
      </c>
      <c r="O899" s="7" t="n">
        <v>905.5</v>
      </c>
      <c r="P899" s="7" t="n">
        <v>938.7</v>
      </c>
      <c r="Q899" s="7" t="s">
        <v>26</v>
      </c>
      <c r="R899" s="7" t="n">
        <v>8.01</v>
      </c>
      <c r="S899" s="7" t="n">
        <v>10.63</v>
      </c>
      <c r="T899" s="7" t="n">
        <v>11.01</v>
      </c>
      <c r="U899" s="7" t="n">
        <v>14.01</v>
      </c>
      <c r="V899" s="7" t="n">
        <v>18.6</v>
      </c>
      <c r="W899" s="7" t="n">
        <v>911.255728636916</v>
      </c>
      <c r="Y899" s="7" t="n">
        <f aca="false">Y898+(C899+C898)*(B899-B898)/2</f>
        <v>36199.711388889</v>
      </c>
      <c r="Z899" s="7" t="n">
        <f aca="false">Z898+(W899+W898)*(B899-B898)/2</f>
        <v>36481.8139660738</v>
      </c>
      <c r="AA899" s="2" t="n">
        <v>-0.0352536666666666</v>
      </c>
      <c r="AB899" s="2" t="n">
        <f aca="false">(Y899-Z899)/Z899</f>
        <v>-0.00773269052484943</v>
      </c>
      <c r="AC899" s="2" t="n">
        <v>0.0352536666666666</v>
      </c>
    </row>
    <row r="900" customFormat="false" ht="12.75" hidden="false" customHeight="false" outlineLevel="0" collapsed="false">
      <c r="A900" s="6" t="n">
        <v>0.665868055555556</v>
      </c>
      <c r="B900" s="1" t="n">
        <v>47.8166666666666</v>
      </c>
      <c r="C900" s="7" t="n">
        <f aca="false">AVERAGE(D900:Q900)</f>
        <v>908.108333333333</v>
      </c>
      <c r="D900" s="7" t="n">
        <v>939.9</v>
      </c>
      <c r="E900" s="7" t="n">
        <v>904.5</v>
      </c>
      <c r="F900" s="7" t="n">
        <v>905.3</v>
      </c>
      <c r="G900" s="7" t="n">
        <v>897.9</v>
      </c>
      <c r="H900" s="7" t="n">
        <v>925.5</v>
      </c>
      <c r="I900" s="7" t="n">
        <v>883.5</v>
      </c>
      <c r="J900" s="7" t="n">
        <v>901.5</v>
      </c>
      <c r="K900" s="7" t="s">
        <v>26</v>
      </c>
      <c r="L900" s="7" t="n">
        <v>883.3</v>
      </c>
      <c r="M900" s="7" t="n">
        <v>918.9</v>
      </c>
      <c r="N900" s="7" t="n">
        <v>891.9</v>
      </c>
      <c r="O900" s="7" t="n">
        <v>906</v>
      </c>
      <c r="P900" s="7" t="n">
        <v>939.1</v>
      </c>
      <c r="Q900" s="7" t="s">
        <v>26</v>
      </c>
      <c r="R900" s="7" t="n">
        <v>8.01</v>
      </c>
      <c r="S900" s="7" t="n">
        <v>10.7</v>
      </c>
      <c r="T900" s="7" t="n">
        <v>11.01</v>
      </c>
      <c r="U900" s="7" t="n">
        <v>14.01</v>
      </c>
      <c r="V900" s="7" t="n">
        <v>18.7</v>
      </c>
      <c r="W900" s="7" t="n">
        <v>911.412074664587</v>
      </c>
      <c r="Y900" s="7" t="n">
        <f aca="false">Y899+(C900+C899)*(B900-B899)/2</f>
        <v>36245.1124305555</v>
      </c>
      <c r="Z900" s="7" t="n">
        <f aca="false">Z899+(W900+W899)*(B900-B899)/2</f>
        <v>36527.3806611562</v>
      </c>
      <c r="AA900" s="2" t="n">
        <v>-0.0352121666666667</v>
      </c>
      <c r="AB900" s="2" t="n">
        <f aca="false">(Y900-Z900)/Z900</f>
        <v>-0.00772757929781761</v>
      </c>
      <c r="AC900" s="2" t="n">
        <v>0.0352121666666667</v>
      </c>
    </row>
    <row r="901" customFormat="false" ht="12.75" hidden="false" customHeight="false" outlineLevel="0" collapsed="false">
      <c r="A901" s="6" t="n">
        <v>0.665902777777778</v>
      </c>
      <c r="B901" s="1" t="n">
        <v>47.8666666666667</v>
      </c>
      <c r="C901" s="7" t="n">
        <f aca="false">AVERAGE(D901:Q901)</f>
        <v>908.325</v>
      </c>
      <c r="D901" s="7" t="n">
        <v>940</v>
      </c>
      <c r="E901" s="7" t="n">
        <v>904.8</v>
      </c>
      <c r="F901" s="7" t="n">
        <v>905.4</v>
      </c>
      <c r="G901" s="7" t="n">
        <v>898.2</v>
      </c>
      <c r="H901" s="7" t="n">
        <v>925.8</v>
      </c>
      <c r="I901" s="7" t="n">
        <v>883.7</v>
      </c>
      <c r="J901" s="7" t="n">
        <v>901.8</v>
      </c>
      <c r="K901" s="7" t="s">
        <v>26</v>
      </c>
      <c r="L901" s="7" t="n">
        <v>883.5</v>
      </c>
      <c r="M901" s="7" t="n">
        <v>919.1</v>
      </c>
      <c r="N901" s="7" t="n">
        <v>892.1</v>
      </c>
      <c r="O901" s="7" t="n">
        <v>906.4</v>
      </c>
      <c r="P901" s="7" t="n">
        <v>939.1</v>
      </c>
      <c r="Q901" s="7" t="s">
        <v>26</v>
      </c>
      <c r="R901" s="7" t="n">
        <v>8.01</v>
      </c>
      <c r="S901" s="7" t="n">
        <v>10.73</v>
      </c>
      <c r="T901" s="7" t="n">
        <v>11.01</v>
      </c>
      <c r="U901" s="7" t="n">
        <v>14.01</v>
      </c>
      <c r="V901" s="7" t="n">
        <v>18.7</v>
      </c>
      <c r="W901" s="7" t="n">
        <v>911.568257718608</v>
      </c>
      <c r="Y901" s="7" t="n">
        <f aca="false">Y900+(C901+C900)*(B901-B900)/2</f>
        <v>36290.523263889</v>
      </c>
      <c r="Z901" s="7" t="n">
        <f aca="false">Z900+(W901+W900)*(B901-B900)/2</f>
        <v>36572.9551694659</v>
      </c>
      <c r="AA901" s="2" t="n">
        <v>-0.0351706666666666</v>
      </c>
      <c r="AB901" s="2" t="n">
        <f aca="false">(Y901-Z901)/Z901</f>
        <v>-0.00772242506158481</v>
      </c>
      <c r="AC901" s="2" t="n">
        <v>0.0351706666666666</v>
      </c>
    </row>
    <row r="902" customFormat="false" ht="12.75" hidden="false" customHeight="false" outlineLevel="0" collapsed="false">
      <c r="A902" s="6" t="n">
        <v>0.6659375</v>
      </c>
      <c r="B902" s="1" t="n">
        <v>47.9166666666666</v>
      </c>
      <c r="C902" s="7" t="n">
        <f aca="false">AVERAGE(D902:Q902)</f>
        <v>908.391666666667</v>
      </c>
      <c r="D902" s="7" t="n">
        <v>939.7</v>
      </c>
      <c r="E902" s="7" t="n">
        <v>905</v>
      </c>
      <c r="F902" s="7" t="n">
        <v>905.1</v>
      </c>
      <c r="G902" s="7" t="n">
        <v>898.3</v>
      </c>
      <c r="H902" s="7" t="n">
        <v>926.1</v>
      </c>
      <c r="I902" s="7" t="n">
        <v>883.9</v>
      </c>
      <c r="J902" s="7" t="n">
        <v>901.9</v>
      </c>
      <c r="K902" s="7" t="s">
        <v>26</v>
      </c>
      <c r="L902" s="7" t="n">
        <v>883.5</v>
      </c>
      <c r="M902" s="7" t="n">
        <v>919.2</v>
      </c>
      <c r="N902" s="7" t="n">
        <v>892.3</v>
      </c>
      <c r="O902" s="7" t="n">
        <v>906.7</v>
      </c>
      <c r="P902" s="7" t="n">
        <v>939</v>
      </c>
      <c r="Q902" s="7" t="s">
        <v>26</v>
      </c>
      <c r="R902" s="7" t="n">
        <v>8.01</v>
      </c>
      <c r="S902" s="7" t="n">
        <v>10.68</v>
      </c>
      <c r="T902" s="7" t="n">
        <v>11.01</v>
      </c>
      <c r="U902" s="7" t="n">
        <v>14.01</v>
      </c>
      <c r="V902" s="7" t="n">
        <v>18.8</v>
      </c>
      <c r="W902" s="7" t="n">
        <v>911.724278138387</v>
      </c>
      <c r="Y902" s="7" t="n">
        <f aca="false">Y901+(C902+C901)*(B902-B901)/2</f>
        <v>36335.9411805555</v>
      </c>
      <c r="Z902" s="7" t="n">
        <f aca="false">Z901+(W902+W901)*(B902-B901)/2</f>
        <v>36618.5374828622</v>
      </c>
      <c r="AA902" s="2" t="n">
        <v>-0.0351291666666667</v>
      </c>
      <c r="AB902" s="2" t="n">
        <f aca="false">(Y902-Z902)/Z902</f>
        <v>-0.00771730172017153</v>
      </c>
      <c r="AC902" s="2" t="n">
        <v>0.0351291666666667</v>
      </c>
    </row>
    <row r="903" customFormat="false" ht="12.75" hidden="false" customHeight="false" outlineLevel="0" collapsed="false">
      <c r="A903" s="6" t="n">
        <v>0.665972222222222</v>
      </c>
      <c r="B903" s="1" t="n">
        <v>47.9666666666666</v>
      </c>
      <c r="C903" s="7" t="n">
        <f aca="false">AVERAGE(D903:Q903)</f>
        <v>908.475</v>
      </c>
      <c r="D903" s="7" t="n">
        <v>939.7</v>
      </c>
      <c r="E903" s="7" t="n">
        <v>905.2</v>
      </c>
      <c r="F903" s="7" t="n">
        <v>905</v>
      </c>
      <c r="G903" s="7" t="n">
        <v>898.3</v>
      </c>
      <c r="H903" s="7" t="n">
        <v>926.1</v>
      </c>
      <c r="I903" s="7" t="n">
        <v>883.9</v>
      </c>
      <c r="J903" s="7" t="n">
        <v>901.9</v>
      </c>
      <c r="K903" s="7" t="s">
        <v>26</v>
      </c>
      <c r="L903" s="7" t="n">
        <v>883.6</v>
      </c>
      <c r="M903" s="7" t="n">
        <v>919.3</v>
      </c>
      <c r="N903" s="7" t="n">
        <v>892.3</v>
      </c>
      <c r="O903" s="7" t="n">
        <v>907.2</v>
      </c>
      <c r="P903" s="7" t="n">
        <v>939.2</v>
      </c>
      <c r="Q903" s="7" t="s">
        <v>26</v>
      </c>
      <c r="R903" s="7" t="n">
        <v>8.01</v>
      </c>
      <c r="S903" s="7" t="n">
        <v>10.62</v>
      </c>
      <c r="T903" s="7" t="n">
        <v>11.01</v>
      </c>
      <c r="U903" s="7" t="n">
        <v>14.01</v>
      </c>
      <c r="V903" s="7" t="n">
        <v>18.9</v>
      </c>
      <c r="W903" s="7" t="n">
        <v>911.880136262278</v>
      </c>
      <c r="Y903" s="7" t="n">
        <f aca="false">Y902+(C903+C902)*(B903-B902)/2</f>
        <v>36381.3628472222</v>
      </c>
      <c r="Z903" s="7" t="n">
        <f aca="false">Z902+(W903+W902)*(B903-B902)/2</f>
        <v>36664.1275932222</v>
      </c>
      <c r="AA903" s="2" t="n">
        <v>-0.0350876666666667</v>
      </c>
      <c r="AB903" s="2" t="n">
        <f aca="false">(Y903-Z903)/Z903</f>
        <v>-0.00771229985715739</v>
      </c>
      <c r="AC903" s="2" t="n">
        <v>0.0350876666666667</v>
      </c>
    </row>
    <row r="904" customFormat="false" ht="12.75" hidden="false" customHeight="false" outlineLevel="0" collapsed="false">
      <c r="A904" s="6" t="n">
        <v>0.666006944444444</v>
      </c>
      <c r="B904" s="1" t="n">
        <v>48.0166666666666</v>
      </c>
      <c r="C904" s="7" t="n">
        <f aca="false">AVERAGE(D904:Q904)</f>
        <v>908.533333333333</v>
      </c>
      <c r="D904" s="7" t="n">
        <v>939.8</v>
      </c>
      <c r="E904" s="7" t="n">
        <v>905.5</v>
      </c>
      <c r="F904" s="7" t="n">
        <v>905</v>
      </c>
      <c r="G904" s="7" t="n">
        <v>898.3</v>
      </c>
      <c r="H904" s="7" t="n">
        <v>926.1</v>
      </c>
      <c r="I904" s="7" t="n">
        <v>883.8</v>
      </c>
      <c r="J904" s="7" t="n">
        <v>901.9</v>
      </c>
      <c r="K904" s="7" t="s">
        <v>26</v>
      </c>
      <c r="L904" s="7" t="n">
        <v>883.6</v>
      </c>
      <c r="M904" s="7" t="n">
        <v>919.2</v>
      </c>
      <c r="N904" s="7" t="n">
        <v>892.3</v>
      </c>
      <c r="O904" s="7" t="n">
        <v>907.5</v>
      </c>
      <c r="P904" s="7" t="n">
        <v>939.4</v>
      </c>
      <c r="Q904" s="7" t="s">
        <v>26</v>
      </c>
      <c r="R904" s="7" t="n">
        <v>8.01</v>
      </c>
      <c r="S904" s="7" t="n">
        <v>10.46</v>
      </c>
      <c r="T904" s="7" t="n">
        <v>11.01</v>
      </c>
      <c r="U904" s="7" t="n">
        <v>14.01</v>
      </c>
      <c r="V904" s="7" t="n">
        <v>19</v>
      </c>
      <c r="W904" s="7" t="n">
        <v>912.035832427577</v>
      </c>
      <c r="Y904" s="7" t="n">
        <f aca="false">Y903+(C904+C903)*(B904-B903)/2</f>
        <v>36426.7880555555</v>
      </c>
      <c r="Z904" s="7" t="n">
        <f aca="false">Z903+(W904+W903)*(B904-B903)/2</f>
        <v>36709.7254924395</v>
      </c>
      <c r="AA904" s="2" t="n">
        <v>-0.0350461666666667</v>
      </c>
      <c r="AB904" s="2" t="n">
        <f aca="false">(Y904-Z904)/Z904</f>
        <v>-0.00770742447916676</v>
      </c>
      <c r="AC904" s="2" t="n">
        <v>0.0350461666666667</v>
      </c>
    </row>
    <row r="905" customFormat="false" ht="12.75" hidden="false" customHeight="false" outlineLevel="0" collapsed="false">
      <c r="A905" s="6" t="n">
        <v>0.666053240740741</v>
      </c>
      <c r="B905" s="1" t="n">
        <v>48.0833333333334</v>
      </c>
      <c r="C905" s="7" t="n">
        <f aca="false">AVERAGE(D905:Q905)</f>
        <v>908.483333333333</v>
      </c>
      <c r="D905" s="7" t="n">
        <v>940.3</v>
      </c>
      <c r="E905" s="7" t="n">
        <v>905.7</v>
      </c>
      <c r="F905" s="7" t="n">
        <v>905.2</v>
      </c>
      <c r="G905" s="7" t="n">
        <v>898.2</v>
      </c>
      <c r="H905" s="7" t="n">
        <v>925.3</v>
      </c>
      <c r="I905" s="7" t="n">
        <v>883.7</v>
      </c>
      <c r="J905" s="7" t="n">
        <v>901.8</v>
      </c>
      <c r="K905" s="7" t="s">
        <v>26</v>
      </c>
      <c r="L905" s="7" t="n">
        <v>883.5</v>
      </c>
      <c r="M905" s="7" t="n">
        <v>918.2</v>
      </c>
      <c r="N905" s="7" t="n">
        <v>892.3</v>
      </c>
      <c r="O905" s="7" t="n">
        <v>907.6</v>
      </c>
      <c r="P905" s="7" t="n">
        <v>940</v>
      </c>
      <c r="Q905" s="7" t="s">
        <v>26</v>
      </c>
      <c r="R905" s="7" t="n">
        <v>8.01</v>
      </c>
      <c r="S905" s="7" t="n">
        <v>10.56</v>
      </c>
      <c r="T905" s="7" t="n">
        <v>11.01</v>
      </c>
      <c r="U905" s="7" t="n">
        <v>14.01</v>
      </c>
      <c r="V905" s="7" t="n">
        <v>19.1</v>
      </c>
      <c r="W905" s="7" t="n">
        <v>912.24317596007</v>
      </c>
      <c r="Y905" s="7" t="n">
        <f aca="false">Y904+(C905+C904)*(B905-B904)/2</f>
        <v>36487.3552777779</v>
      </c>
      <c r="Z905" s="7" t="n">
        <f aca="false">Z904+(W905+W904)*(B905-B904)/2</f>
        <v>36770.5347927191</v>
      </c>
      <c r="AA905" s="2" t="n">
        <v>-0.0349908333333333</v>
      </c>
      <c r="AB905" s="2" t="n">
        <f aca="false">(Y905-Z905)/Z905</f>
        <v>-0.0077012617993622</v>
      </c>
      <c r="AC905" s="2" t="n">
        <v>0.0349908333333333</v>
      </c>
    </row>
    <row r="906" customFormat="false" ht="12.75" hidden="false" customHeight="false" outlineLevel="0" collapsed="false">
      <c r="A906" s="6" t="n">
        <v>0.666087962962963</v>
      </c>
      <c r="B906" s="1" t="n">
        <v>48.1333333333332</v>
      </c>
      <c r="C906" s="7" t="n">
        <f aca="false">AVERAGE(D906:Q906)</f>
        <v>908.583333333333</v>
      </c>
      <c r="D906" s="7" t="n">
        <v>940.6</v>
      </c>
      <c r="E906" s="7" t="n">
        <v>905.8</v>
      </c>
      <c r="F906" s="7" t="n">
        <v>905.7</v>
      </c>
      <c r="G906" s="7" t="n">
        <v>898.4</v>
      </c>
      <c r="H906" s="7" t="n">
        <v>925</v>
      </c>
      <c r="I906" s="7" t="n">
        <v>884</v>
      </c>
      <c r="J906" s="7" t="n">
        <v>902</v>
      </c>
      <c r="K906" s="7" t="s">
        <v>26</v>
      </c>
      <c r="L906" s="7" t="n">
        <v>883.6</v>
      </c>
      <c r="M906" s="7" t="n">
        <v>917.8</v>
      </c>
      <c r="N906" s="7" t="n">
        <v>892.3</v>
      </c>
      <c r="O906" s="7" t="n">
        <v>907.6</v>
      </c>
      <c r="P906" s="7" t="n">
        <v>940.2</v>
      </c>
      <c r="Q906" s="7" t="s">
        <v>26</v>
      </c>
      <c r="R906" s="7" t="n">
        <v>8.01</v>
      </c>
      <c r="S906" s="7" t="n">
        <v>10.77</v>
      </c>
      <c r="T906" s="7" t="n">
        <v>11.01</v>
      </c>
      <c r="U906" s="7" t="n">
        <v>14.01</v>
      </c>
      <c r="V906" s="7" t="n">
        <v>19.2</v>
      </c>
      <c r="W906" s="7" t="n">
        <v>912.398495527804</v>
      </c>
      <c r="Y906" s="7" t="n">
        <f aca="false">Y905+(C906+C905)*(B906-B905)/2</f>
        <v>36532.7819444444</v>
      </c>
      <c r="Z906" s="7" t="n">
        <f aca="false">Z905+(W906+W905)*(B906-B905)/2</f>
        <v>36816.1508345062</v>
      </c>
      <c r="AA906" s="2" t="n">
        <v>-0.0349493333333334</v>
      </c>
      <c r="AB906" s="2" t="n">
        <f aca="false">(Y906-Z906)/Z906</f>
        <v>-0.00769686356772053</v>
      </c>
      <c r="AC906" s="2" t="n">
        <v>0.0349493333333334</v>
      </c>
    </row>
    <row r="907" customFormat="false" ht="12.75" hidden="false" customHeight="false" outlineLevel="0" collapsed="false">
      <c r="A907" s="6" t="n">
        <v>0.666122685185185</v>
      </c>
      <c r="B907" s="1" t="n">
        <v>48.1833333333334</v>
      </c>
      <c r="C907" s="7" t="n">
        <f aca="false">AVERAGE(D907:Q907)</f>
        <v>908.791666666667</v>
      </c>
      <c r="D907" s="7" t="n">
        <v>940.7</v>
      </c>
      <c r="E907" s="7" t="n">
        <v>906.1</v>
      </c>
      <c r="F907" s="7" t="n">
        <v>906.4</v>
      </c>
      <c r="G907" s="7" t="n">
        <v>898.6</v>
      </c>
      <c r="H907" s="7" t="n">
        <v>925.1</v>
      </c>
      <c r="I907" s="7" t="n">
        <v>884.3</v>
      </c>
      <c r="J907" s="7" t="n">
        <v>902.2</v>
      </c>
      <c r="K907" s="7" t="s">
        <v>26</v>
      </c>
      <c r="L907" s="7" t="n">
        <v>883.9</v>
      </c>
      <c r="M907" s="7" t="n">
        <v>917.7</v>
      </c>
      <c r="N907" s="7" t="n">
        <v>892.6</v>
      </c>
      <c r="O907" s="7" t="n">
        <v>907.6</v>
      </c>
      <c r="P907" s="7" t="n">
        <v>940.3</v>
      </c>
      <c r="Q907" s="7" t="s">
        <v>26</v>
      </c>
      <c r="R907" s="7" t="n">
        <v>8.01</v>
      </c>
      <c r="S907" s="7" t="n">
        <v>10.95</v>
      </c>
      <c r="T907" s="7" t="n">
        <v>11.01</v>
      </c>
      <c r="U907" s="7" t="n">
        <v>14.01</v>
      </c>
      <c r="V907" s="7" t="n">
        <v>19.2</v>
      </c>
      <c r="W907" s="7" t="n">
        <v>912.553654253706</v>
      </c>
      <c r="Y907" s="7" t="n">
        <f aca="false">Y906+(C907+C906)*(B907-B906)/2</f>
        <v>36578.2163194445</v>
      </c>
      <c r="Z907" s="7" t="n">
        <f aca="false">Z906+(W907+W906)*(B907-B906)/2</f>
        <v>36861.7746382509</v>
      </c>
      <c r="AA907" s="2" t="n">
        <v>-0.0349078333333333</v>
      </c>
      <c r="AB907" s="2" t="n">
        <f aca="false">(Y907-Z907)/Z907</f>
        <v>-0.00769247605654096</v>
      </c>
      <c r="AC907" s="2" t="n">
        <v>0.0349078333333333</v>
      </c>
    </row>
    <row r="908" customFormat="false" ht="12.75" hidden="false" customHeight="false" outlineLevel="0" collapsed="false">
      <c r="A908" s="6" t="n">
        <v>0.666157407407407</v>
      </c>
      <c r="B908" s="1" t="n">
        <v>48.2333333333333</v>
      </c>
      <c r="C908" s="7" t="n">
        <f aca="false">AVERAGE(D908:Q908)</f>
        <v>908.916666666667</v>
      </c>
      <c r="D908" s="7" t="n">
        <v>940.7</v>
      </c>
      <c r="E908" s="7" t="n">
        <v>906.2</v>
      </c>
      <c r="F908" s="7" t="n">
        <v>906.7</v>
      </c>
      <c r="G908" s="7" t="n">
        <v>898.8</v>
      </c>
      <c r="H908" s="7" t="n">
        <v>925.1</v>
      </c>
      <c r="I908" s="7" t="n">
        <v>884.6</v>
      </c>
      <c r="J908" s="7" t="n">
        <v>902.4</v>
      </c>
      <c r="K908" s="7" t="s">
        <v>26</v>
      </c>
      <c r="L908" s="7" t="n">
        <v>884.1</v>
      </c>
      <c r="M908" s="7" t="n">
        <v>917.6</v>
      </c>
      <c r="N908" s="7" t="n">
        <v>892.8</v>
      </c>
      <c r="O908" s="7" t="n">
        <v>907.5</v>
      </c>
      <c r="P908" s="7" t="n">
        <v>940.5</v>
      </c>
      <c r="Q908" s="7" t="s">
        <v>26</v>
      </c>
      <c r="R908" s="7" t="n">
        <v>8.01</v>
      </c>
      <c r="S908" s="7" t="n">
        <v>10.99</v>
      </c>
      <c r="T908" s="7" t="n">
        <v>11.01</v>
      </c>
      <c r="U908" s="7" t="n">
        <v>14.01</v>
      </c>
      <c r="V908" s="7" t="n">
        <v>19.3</v>
      </c>
      <c r="W908" s="7" t="n">
        <v>912.708652470553</v>
      </c>
      <c r="Y908" s="7" t="n">
        <f aca="false">Y907+(C908+C907)*(B908-B907)/2</f>
        <v>36623.6590277777</v>
      </c>
      <c r="Z908" s="7" t="n">
        <f aca="false">Z907+(W908+W907)*(B908-B907)/2</f>
        <v>36907.4061959189</v>
      </c>
      <c r="AA908" s="2" t="n">
        <v>-0.0348663333333334</v>
      </c>
      <c r="AB908" s="2" t="n">
        <f aca="false">(Y908-Z908)/Z908</f>
        <v>-0.00768808207856401</v>
      </c>
      <c r="AC908" s="2" t="n">
        <v>0.0348663333333334</v>
      </c>
    </row>
    <row r="909" customFormat="false" ht="12.75" hidden="false" customHeight="false" outlineLevel="0" collapsed="false">
      <c r="A909" s="6" t="n">
        <v>0.66619212962963</v>
      </c>
      <c r="B909" s="1" t="n">
        <v>48.2833333333334</v>
      </c>
      <c r="C909" s="7" t="n">
        <f aca="false">AVERAGE(D909:Q909)</f>
        <v>909.116666666667</v>
      </c>
      <c r="D909" s="7" t="n">
        <v>941</v>
      </c>
      <c r="E909" s="7" t="n">
        <v>906.5</v>
      </c>
      <c r="F909" s="7" t="n">
        <v>907.1</v>
      </c>
      <c r="G909" s="7" t="n">
        <v>899.1</v>
      </c>
      <c r="H909" s="7" t="n">
        <v>924.9</v>
      </c>
      <c r="I909" s="7" t="n">
        <v>884.8</v>
      </c>
      <c r="J909" s="7" t="n">
        <v>902.7</v>
      </c>
      <c r="K909" s="7" t="s">
        <v>26</v>
      </c>
      <c r="L909" s="7" t="n">
        <v>884.3</v>
      </c>
      <c r="M909" s="7" t="n">
        <v>917.5</v>
      </c>
      <c r="N909" s="7" t="n">
        <v>893</v>
      </c>
      <c r="O909" s="7" t="n">
        <v>907.6</v>
      </c>
      <c r="P909" s="7" t="n">
        <v>940.9</v>
      </c>
      <c r="Q909" s="7" t="s">
        <v>26</v>
      </c>
      <c r="R909" s="7" t="n">
        <v>8.01</v>
      </c>
      <c r="S909" s="7" t="n">
        <v>11.13</v>
      </c>
      <c r="T909" s="7" t="n">
        <v>11.01</v>
      </c>
      <c r="U909" s="7" t="n">
        <v>14.01</v>
      </c>
      <c r="V909" s="7" t="n">
        <v>19.4</v>
      </c>
      <c r="W909" s="7" t="n">
        <v>912.863490510089</v>
      </c>
      <c r="Y909" s="7" t="n">
        <f aca="false">Y908+(C909+C908)*(B909-B908)/2</f>
        <v>36669.1098611112</v>
      </c>
      <c r="Z909" s="7" t="n">
        <f aca="false">Z908+(W909+W908)*(B909-B908)/2</f>
        <v>36953.0454994935</v>
      </c>
      <c r="AA909" s="2" t="n">
        <v>-0.0348248333333333</v>
      </c>
      <c r="AB909" s="2" t="n">
        <f aca="false">(Y909-Z909)/Z909</f>
        <v>-0.00768368708300903</v>
      </c>
      <c r="AC909" s="2" t="n">
        <v>0.0348248333333333</v>
      </c>
    </row>
    <row r="910" customFormat="false" ht="12.75" hidden="false" customHeight="false" outlineLevel="0" collapsed="false">
      <c r="A910" s="6" t="n">
        <v>0.666238425925926</v>
      </c>
      <c r="B910" s="1" t="n">
        <v>48.3499999999999</v>
      </c>
      <c r="C910" s="7" t="n">
        <f aca="false">AVERAGE(D910:Q910)</f>
        <v>909.383333333333</v>
      </c>
      <c r="D910" s="7" t="n">
        <v>941.2</v>
      </c>
      <c r="E910" s="7" t="n">
        <v>907</v>
      </c>
      <c r="F910" s="7" t="n">
        <v>907.6</v>
      </c>
      <c r="G910" s="7" t="n">
        <v>899.5</v>
      </c>
      <c r="H910" s="7" t="n">
        <v>924.6</v>
      </c>
      <c r="I910" s="7" t="n">
        <v>885.1</v>
      </c>
      <c r="J910" s="7" t="n">
        <v>902.9</v>
      </c>
      <c r="K910" s="7" t="s">
        <v>26</v>
      </c>
      <c r="L910" s="7" t="n">
        <v>884.6</v>
      </c>
      <c r="M910" s="7" t="n">
        <v>917.2</v>
      </c>
      <c r="N910" s="7" t="n">
        <v>893.3</v>
      </c>
      <c r="O910" s="7" t="n">
        <v>908.1</v>
      </c>
      <c r="P910" s="7" t="n">
        <v>941.5</v>
      </c>
      <c r="Q910" s="7" t="s">
        <v>26</v>
      </c>
      <c r="R910" s="7" t="n">
        <v>8.01</v>
      </c>
      <c r="S910" s="7" t="n">
        <v>11.28</v>
      </c>
      <c r="T910" s="7" t="n">
        <v>11.01</v>
      </c>
      <c r="U910" s="7" t="n">
        <v>14.01</v>
      </c>
      <c r="V910" s="7" t="n">
        <v>19.4</v>
      </c>
      <c r="W910" s="7" t="n">
        <v>913.069692636226</v>
      </c>
      <c r="Y910" s="7" t="n">
        <f aca="false">Y909+(C910+C909)*(B910-B909)/2</f>
        <v>36729.7265277777</v>
      </c>
      <c r="Z910" s="7" t="n">
        <f aca="false">Z909+(W910+W909)*(B910-B909)/2</f>
        <v>37013.9099389315</v>
      </c>
      <c r="AA910" s="2" t="n">
        <v>-0.0347695000000001</v>
      </c>
      <c r="AB910" s="2" t="n">
        <f aca="false">(Y910-Z910)/Z910</f>
        <v>-0.00767774632895353</v>
      </c>
      <c r="AC910" s="2" t="n">
        <v>0.0347695000000001</v>
      </c>
    </row>
    <row r="911" customFormat="false" ht="12.75" hidden="false" customHeight="false" outlineLevel="0" collapsed="false">
      <c r="A911" s="6" t="n">
        <v>0.666273148148148</v>
      </c>
      <c r="B911" s="1" t="n">
        <v>48.4000000000001</v>
      </c>
      <c r="C911" s="7" t="n">
        <f aca="false">AVERAGE(D911:Q911)</f>
        <v>909.708333333333</v>
      </c>
      <c r="D911" s="7" t="n">
        <v>941.5</v>
      </c>
      <c r="E911" s="7" t="n">
        <v>907.5</v>
      </c>
      <c r="F911" s="7" t="n">
        <v>908</v>
      </c>
      <c r="G911" s="7" t="n">
        <v>899.9</v>
      </c>
      <c r="H911" s="7" t="n">
        <v>924.8</v>
      </c>
      <c r="I911" s="7" t="n">
        <v>885.3</v>
      </c>
      <c r="J911" s="7" t="n">
        <v>903.3</v>
      </c>
      <c r="K911" s="7" t="s">
        <v>26</v>
      </c>
      <c r="L911" s="7" t="n">
        <v>884.9</v>
      </c>
      <c r="M911" s="7" t="n">
        <v>917.3</v>
      </c>
      <c r="N911" s="7" t="n">
        <v>893.5</v>
      </c>
      <c r="O911" s="7" t="n">
        <v>908.7</v>
      </c>
      <c r="P911" s="7" t="n">
        <v>941.8</v>
      </c>
      <c r="Q911" s="7" t="s">
        <v>26</v>
      </c>
      <c r="R911" s="7" t="n">
        <v>8.01</v>
      </c>
      <c r="S911" s="7" t="n">
        <v>11.39</v>
      </c>
      <c r="T911" s="7" t="n">
        <v>11.01</v>
      </c>
      <c r="U911" s="7" t="n">
        <v>14.01</v>
      </c>
      <c r="V911" s="7" t="n">
        <v>19.5</v>
      </c>
      <c r="W911" s="7" t="n">
        <v>913.224158213059</v>
      </c>
      <c r="Y911" s="7" t="n">
        <f aca="false">Y910+(C911+C910)*(B911-B910)/2</f>
        <v>36775.2038194445</v>
      </c>
      <c r="Z911" s="7" t="n">
        <f aca="false">Z910+(W911+W910)*(B911-B910)/2</f>
        <v>37059.5672852029</v>
      </c>
      <c r="AA911" s="2" t="n">
        <v>-0.034728</v>
      </c>
      <c r="AB911" s="2" t="n">
        <f aca="false">(Y911-Z911)/Z911</f>
        <v>-0.00767314587269754</v>
      </c>
      <c r="AC911" s="2" t="n">
        <v>0.034728</v>
      </c>
    </row>
    <row r="912" customFormat="false" ht="12.75" hidden="false" customHeight="false" outlineLevel="0" collapsed="false">
      <c r="A912" s="6" t="n">
        <v>0.66630787037037</v>
      </c>
      <c r="B912" s="1" t="n">
        <v>48.4499999999999</v>
      </c>
      <c r="C912" s="7" t="n">
        <f aca="false">AVERAGE(D912:Q912)</f>
        <v>910.008333333333</v>
      </c>
      <c r="D912" s="7" t="n">
        <v>941.6</v>
      </c>
      <c r="E912" s="7" t="n">
        <v>907.8</v>
      </c>
      <c r="F912" s="7" t="n">
        <v>908.2</v>
      </c>
      <c r="G912" s="7" t="n">
        <v>900.2</v>
      </c>
      <c r="H912" s="7" t="n">
        <v>925.2</v>
      </c>
      <c r="I912" s="7" t="n">
        <v>885.6</v>
      </c>
      <c r="J912" s="7" t="n">
        <v>903.6</v>
      </c>
      <c r="K912" s="7" t="s">
        <v>26</v>
      </c>
      <c r="L912" s="7" t="n">
        <v>885.2</v>
      </c>
      <c r="M912" s="7" t="n">
        <v>917.9</v>
      </c>
      <c r="N912" s="7" t="n">
        <v>893.7</v>
      </c>
      <c r="O912" s="7" t="n">
        <v>909</v>
      </c>
      <c r="P912" s="7" t="n">
        <v>942.1</v>
      </c>
      <c r="Q912" s="7" t="s">
        <v>26</v>
      </c>
      <c r="R912" s="7" t="n">
        <v>8.01</v>
      </c>
      <c r="S912" s="7" t="n">
        <v>11.38</v>
      </c>
      <c r="T912" s="7" t="n">
        <v>11.01</v>
      </c>
      <c r="U912" s="7" t="n">
        <v>14.01</v>
      </c>
      <c r="V912" s="7" t="n">
        <v>19.6</v>
      </c>
      <c r="W912" s="7" t="n">
        <v>913.378464710998</v>
      </c>
      <c r="Y912" s="7" t="n">
        <f aca="false">Y911+(C912+C911)*(B912-B911)/2</f>
        <v>36820.6967361111</v>
      </c>
      <c r="Z912" s="7" t="n">
        <f aca="false">Z911+(W912+W911)*(B912-B911)/2</f>
        <v>37105.2323507759</v>
      </c>
      <c r="AA912" s="2" t="n">
        <v>-0.0346865000000001</v>
      </c>
      <c r="AB912" s="2" t="n">
        <f aca="false">(Y912-Z912)/Z912</f>
        <v>-0.00766834208111079</v>
      </c>
      <c r="AC912" s="2" t="n">
        <v>0.0346865000000001</v>
      </c>
    </row>
    <row r="913" customFormat="false" ht="12.75" hidden="false" customHeight="false" outlineLevel="0" collapsed="false">
      <c r="A913" s="6" t="n">
        <v>0.666342592592593</v>
      </c>
      <c r="B913" s="1" t="n">
        <v>48.5000000000001</v>
      </c>
      <c r="C913" s="7" t="n">
        <f aca="false">AVERAGE(D913:Q913)</f>
        <v>910.216666666667</v>
      </c>
      <c r="D913" s="7" t="n">
        <v>941.6</v>
      </c>
      <c r="E913" s="7" t="n">
        <v>908.1</v>
      </c>
      <c r="F913" s="7" t="n">
        <v>908.2</v>
      </c>
      <c r="G913" s="7" t="n">
        <v>900.3</v>
      </c>
      <c r="H913" s="7" t="n">
        <v>925.6</v>
      </c>
      <c r="I913" s="7" t="n">
        <v>885.8</v>
      </c>
      <c r="J913" s="7" t="n">
        <v>903.8</v>
      </c>
      <c r="K913" s="7" t="s">
        <v>26</v>
      </c>
      <c r="L913" s="7" t="n">
        <v>885.5</v>
      </c>
      <c r="M913" s="7" t="n">
        <v>918.3</v>
      </c>
      <c r="N913" s="7" t="n">
        <v>893.9</v>
      </c>
      <c r="O913" s="7" t="n">
        <v>909.3</v>
      </c>
      <c r="P913" s="7" t="n">
        <v>942.2</v>
      </c>
      <c r="Q913" s="7" t="s">
        <v>26</v>
      </c>
      <c r="R913" s="7" t="n">
        <v>8.01</v>
      </c>
      <c r="S913" s="7" t="n">
        <v>11.33</v>
      </c>
      <c r="T913" s="7" t="n">
        <v>11.01</v>
      </c>
      <c r="U913" s="7" t="n">
        <v>14.01</v>
      </c>
      <c r="V913" s="7" t="n">
        <v>19.6</v>
      </c>
      <c r="W913" s="7" t="n">
        <v>913.532612457369</v>
      </c>
      <c r="Y913" s="7" t="n">
        <f aca="false">Y912+(C913+C912)*(B913-B912)/2</f>
        <v>36866.2023611112</v>
      </c>
      <c r="Z913" s="7" t="n">
        <f aca="false">Z912+(W913+W912)*(B913-B912)/2</f>
        <v>37150.9051277053</v>
      </c>
      <c r="AA913" s="2" t="n">
        <v>-0.0346449999999999</v>
      </c>
      <c r="AB913" s="2" t="n">
        <f aca="false">(Y913-Z913)/Z913</f>
        <v>-0.00766341400338441</v>
      </c>
      <c r="AC913" s="2" t="n">
        <v>0.0346449999999999</v>
      </c>
    </row>
    <row r="914" customFormat="false" ht="12.75" hidden="false" customHeight="false" outlineLevel="0" collapsed="false">
      <c r="A914" s="6" t="n">
        <v>0.666377314814815</v>
      </c>
      <c r="B914" s="1" t="n">
        <v>48.5499999999999</v>
      </c>
      <c r="C914" s="7" t="n">
        <f aca="false">AVERAGE(D914:Q914)</f>
        <v>910.35</v>
      </c>
      <c r="D914" s="7" t="n">
        <v>941.9</v>
      </c>
      <c r="E914" s="7" t="n">
        <v>908.3</v>
      </c>
      <c r="F914" s="7" t="n">
        <v>908.2</v>
      </c>
      <c r="G914" s="7" t="n">
        <v>900.3</v>
      </c>
      <c r="H914" s="7" t="n">
        <v>925.6</v>
      </c>
      <c r="I914" s="7" t="n">
        <v>885.9</v>
      </c>
      <c r="J914" s="7" t="n">
        <v>904</v>
      </c>
      <c r="K914" s="7" t="s">
        <v>26</v>
      </c>
      <c r="L914" s="7" t="n">
        <v>885.6</v>
      </c>
      <c r="M914" s="7" t="n">
        <v>918.3</v>
      </c>
      <c r="N914" s="7" t="n">
        <v>894.1</v>
      </c>
      <c r="O914" s="7" t="n">
        <v>909.7</v>
      </c>
      <c r="P914" s="7" t="n">
        <v>942.3</v>
      </c>
      <c r="Q914" s="7" t="s">
        <v>26</v>
      </c>
      <c r="R914" s="7" t="n">
        <v>8.01</v>
      </c>
      <c r="S914" s="7" t="n">
        <v>11.37</v>
      </c>
      <c r="T914" s="7" t="n">
        <v>11.01</v>
      </c>
      <c r="U914" s="7" t="n">
        <v>14.01</v>
      </c>
      <c r="V914" s="7" t="n">
        <v>19.6</v>
      </c>
      <c r="W914" s="7" t="n">
        <v>913.686601778484</v>
      </c>
      <c r="Y914" s="7" t="n">
        <f aca="false">Y913+(C914+C913)*(B914-B913)/2</f>
        <v>36911.7165277777</v>
      </c>
      <c r="Z914" s="7" t="n">
        <f aca="false">Z913+(W914+W913)*(B914-B913)/2</f>
        <v>37196.585608061</v>
      </c>
      <c r="AA914" s="2" t="n">
        <v>-0.0346035000000001</v>
      </c>
      <c r="AB914" s="2" t="n">
        <f aca="false">(Y914-Z914)/Z914</f>
        <v>-0.00765847390631355</v>
      </c>
      <c r="AC914" s="2" t="n">
        <v>0.0346035000000001</v>
      </c>
    </row>
    <row r="915" customFormat="false" ht="12.75" hidden="false" customHeight="false" outlineLevel="0" collapsed="false">
      <c r="A915" s="6" t="n">
        <v>0.666412037037037</v>
      </c>
      <c r="B915" s="1" t="n">
        <v>48.6000000000001</v>
      </c>
      <c r="C915" s="7" t="n">
        <f aca="false">AVERAGE(D915:Q915)</f>
        <v>910.45</v>
      </c>
      <c r="D915" s="7" t="n">
        <v>942.2</v>
      </c>
      <c r="E915" s="7" t="n">
        <v>908.5</v>
      </c>
      <c r="F915" s="7" t="n">
        <v>908.3</v>
      </c>
      <c r="G915" s="7" t="n">
        <v>900.7</v>
      </c>
      <c r="H915" s="7" t="n">
        <v>925.5</v>
      </c>
      <c r="I915" s="7" t="n">
        <v>885.8</v>
      </c>
      <c r="J915" s="7" t="n">
        <v>904.1</v>
      </c>
      <c r="K915" s="7" t="s">
        <v>26</v>
      </c>
      <c r="L915" s="7" t="n">
        <v>885.6</v>
      </c>
      <c r="M915" s="7" t="n">
        <v>918.2</v>
      </c>
      <c r="N915" s="7" t="n">
        <v>894.2</v>
      </c>
      <c r="O915" s="7" t="n">
        <v>909.9</v>
      </c>
      <c r="P915" s="7" t="n">
        <v>942.4</v>
      </c>
      <c r="Q915" s="7" t="s">
        <v>26</v>
      </c>
      <c r="R915" s="7" t="n">
        <v>8.01</v>
      </c>
      <c r="S915" s="7" t="n">
        <v>11.4</v>
      </c>
      <c r="T915" s="7" t="n">
        <v>11.01</v>
      </c>
      <c r="U915" s="7" t="n">
        <v>14.01</v>
      </c>
      <c r="V915" s="7" t="n">
        <v>19.6</v>
      </c>
      <c r="W915" s="7" t="n">
        <v>913.840432999653</v>
      </c>
      <c r="Y915" s="7" t="n">
        <f aca="false">Y914+(C915+C914)*(B915-B914)/2</f>
        <v>36957.2365277779</v>
      </c>
      <c r="Z915" s="7" t="n">
        <f aca="false">Z914+(W915+W914)*(B915-B914)/2</f>
        <v>37242.2737839306</v>
      </c>
      <c r="AA915" s="2" t="n">
        <v>-0.0345619999999999</v>
      </c>
      <c r="AB915" s="2" t="n">
        <f aca="false">(Y915-Z915)/Z915</f>
        <v>-0.00765359434835947</v>
      </c>
      <c r="AC915" s="2" t="n">
        <v>0.0345619999999999</v>
      </c>
    </row>
    <row r="916" customFormat="false" ht="12.75" hidden="false" customHeight="false" outlineLevel="0" collapsed="false">
      <c r="A916" s="6" t="n">
        <v>0.666458333333333</v>
      </c>
      <c r="B916" s="1" t="n">
        <v>48.6666666666665</v>
      </c>
      <c r="C916" s="7" t="n">
        <f aca="false">AVERAGE(D916:Q916)</f>
        <v>910.566666666667</v>
      </c>
      <c r="D916" s="7" t="n">
        <v>942.5</v>
      </c>
      <c r="E916" s="7" t="n">
        <v>908.6</v>
      </c>
      <c r="F916" s="7" t="n">
        <v>908.4</v>
      </c>
      <c r="G916" s="7" t="n">
        <v>901.3</v>
      </c>
      <c r="H916" s="7" t="n">
        <v>925.6</v>
      </c>
      <c r="I916" s="7" t="n">
        <v>886</v>
      </c>
      <c r="J916" s="7" t="n">
        <v>904.1</v>
      </c>
      <c r="K916" s="7" t="s">
        <v>26</v>
      </c>
      <c r="L916" s="7" t="n">
        <v>885.6</v>
      </c>
      <c r="M916" s="7" t="n">
        <v>917.9</v>
      </c>
      <c r="N916" s="7" t="n">
        <v>894.4</v>
      </c>
      <c r="O916" s="7" t="n">
        <v>910</v>
      </c>
      <c r="P916" s="7" t="n">
        <v>942.4</v>
      </c>
      <c r="Q916" s="7" t="s">
        <v>26</v>
      </c>
      <c r="R916" s="7" t="n">
        <v>8.01</v>
      </c>
      <c r="S916" s="7" t="n">
        <v>11.31</v>
      </c>
      <c r="T916" s="7" t="n">
        <v>11.01</v>
      </c>
      <c r="U916" s="7" t="n">
        <v>14.01</v>
      </c>
      <c r="V916" s="7" t="n">
        <v>19.7</v>
      </c>
      <c r="W916" s="7" t="n">
        <v>914.045295921681</v>
      </c>
      <c r="Y916" s="7" t="n">
        <f aca="false">Y915+(C916+C915)*(B916-B915)/2</f>
        <v>37017.9370833332</v>
      </c>
      <c r="Z916" s="7" t="n">
        <f aca="false">Z915+(W916+W915)*(B916-B915)/2</f>
        <v>37303.2033082278</v>
      </c>
      <c r="AA916" s="2" t="n">
        <v>-0.0345066666666668</v>
      </c>
      <c r="AB916" s="2" t="n">
        <f aca="false">(Y916-Z916)/Z916</f>
        <v>-0.00764723132588591</v>
      </c>
      <c r="AC916" s="2" t="n">
        <v>0.0345066666666668</v>
      </c>
    </row>
    <row r="917" customFormat="false" ht="12.75" hidden="false" customHeight="false" outlineLevel="0" collapsed="false">
      <c r="A917" s="6" t="n">
        <v>0.666493055555556</v>
      </c>
      <c r="B917" s="1" t="n">
        <v>48.7166666666667</v>
      </c>
      <c r="C917" s="7" t="n">
        <f aca="false">AVERAGE(D917:Q917)</f>
        <v>910.766666666667</v>
      </c>
      <c r="D917" s="7" t="n">
        <v>942.8</v>
      </c>
      <c r="E917" s="7" t="n">
        <v>908.7</v>
      </c>
      <c r="F917" s="7" t="n">
        <v>908.3</v>
      </c>
      <c r="G917" s="7" t="n">
        <v>901.9</v>
      </c>
      <c r="H917" s="7" t="n">
        <v>925.8</v>
      </c>
      <c r="I917" s="7" t="n">
        <v>886.3</v>
      </c>
      <c r="J917" s="7" t="n">
        <v>904.2</v>
      </c>
      <c r="K917" s="7" t="s">
        <v>26</v>
      </c>
      <c r="L917" s="7" t="n">
        <v>885.8</v>
      </c>
      <c r="M917" s="7" t="n">
        <v>917.9</v>
      </c>
      <c r="N917" s="7" t="n">
        <v>894.7</v>
      </c>
      <c r="O917" s="7" t="n">
        <v>910.3</v>
      </c>
      <c r="P917" s="7" t="n">
        <v>942.5</v>
      </c>
      <c r="Q917" s="7" t="s">
        <v>26</v>
      </c>
      <c r="R917" s="7" t="n">
        <v>8.01</v>
      </c>
      <c r="S917" s="7" t="n">
        <v>11.06</v>
      </c>
      <c r="T917" s="7" t="n">
        <v>11.01</v>
      </c>
      <c r="U917" s="7" t="n">
        <v>14.01</v>
      </c>
      <c r="V917" s="7" t="n">
        <v>19.7</v>
      </c>
      <c r="W917" s="7" t="n">
        <v>914.198759502449</v>
      </c>
      <c r="Y917" s="7" t="n">
        <f aca="false">Y916+(C917+C916)*(B917-B916)/2</f>
        <v>37063.4704166667</v>
      </c>
      <c r="Z917" s="7" t="n">
        <f aca="false">Z916+(W917+W916)*(B917-B916)/2</f>
        <v>37348.9094096136</v>
      </c>
      <c r="AA917" s="2" t="n">
        <v>-0.0344651666666666</v>
      </c>
      <c r="AB917" s="2" t="n">
        <f aca="false">(Y917-Z917)/Z917</f>
        <v>-0.00764249873580977</v>
      </c>
      <c r="AC917" s="2" t="n">
        <v>0.0344651666666666</v>
      </c>
    </row>
    <row r="918" customFormat="false" ht="12.75" hidden="false" customHeight="false" outlineLevel="0" collapsed="false">
      <c r="A918" s="6" t="n">
        <v>0.666527777777778</v>
      </c>
      <c r="B918" s="1" t="n">
        <v>48.7666666666666</v>
      </c>
      <c r="C918" s="7" t="n">
        <f aca="false">AVERAGE(D918:Q918)</f>
        <v>910.966666666667</v>
      </c>
      <c r="D918" s="7" t="n">
        <v>942.9</v>
      </c>
      <c r="E918" s="7" t="n">
        <v>908.9</v>
      </c>
      <c r="F918" s="7" t="n">
        <v>908.2</v>
      </c>
      <c r="G918" s="7" t="n">
        <v>902.2</v>
      </c>
      <c r="H918" s="7" t="n">
        <v>926</v>
      </c>
      <c r="I918" s="7" t="n">
        <v>886.7</v>
      </c>
      <c r="J918" s="7" t="n">
        <v>904.6</v>
      </c>
      <c r="K918" s="7" t="s">
        <v>26</v>
      </c>
      <c r="L918" s="7" t="n">
        <v>886</v>
      </c>
      <c r="M918" s="7" t="n">
        <v>917.9</v>
      </c>
      <c r="N918" s="7" t="n">
        <v>895</v>
      </c>
      <c r="O918" s="7" t="n">
        <v>910.7</v>
      </c>
      <c r="P918" s="7" t="n">
        <v>942.5</v>
      </c>
      <c r="Q918" s="7" t="s">
        <v>26</v>
      </c>
      <c r="R918" s="7" t="n">
        <v>8.01</v>
      </c>
      <c r="S918" s="7" t="n">
        <v>10.77</v>
      </c>
      <c r="T918" s="7" t="n">
        <v>11.01</v>
      </c>
      <c r="U918" s="7" t="n">
        <v>14.01</v>
      </c>
      <c r="V918" s="7" t="n">
        <v>19.7</v>
      </c>
      <c r="W918" s="7" t="n">
        <v>914.352066060424</v>
      </c>
      <c r="Y918" s="7" t="n">
        <f aca="false">Y917+(C918+C917)*(B918-B917)/2</f>
        <v>37109.0137499999</v>
      </c>
      <c r="Z918" s="7" t="n">
        <f aca="false">Z917+(W918+W917)*(B918-B917)/2</f>
        <v>37394.6231802525</v>
      </c>
      <c r="AA918" s="2" t="n">
        <v>-0.0344236666666668</v>
      </c>
      <c r="AB918" s="2" t="n">
        <f aca="false">(Y918-Z918)/Z918</f>
        <v>-0.00763771381986829</v>
      </c>
      <c r="AC918" s="2" t="n">
        <v>0.0344236666666668</v>
      </c>
    </row>
    <row r="919" customFormat="false" ht="12.75" hidden="false" customHeight="false" outlineLevel="0" collapsed="false">
      <c r="A919" s="6" t="n">
        <v>0.6665625</v>
      </c>
      <c r="B919" s="1" t="n">
        <v>48.8166666666667</v>
      </c>
      <c r="C919" s="7" t="n">
        <f aca="false">AVERAGE(D919:Q919)</f>
        <v>911.066666666667</v>
      </c>
      <c r="D919" s="7" t="n">
        <v>942.8</v>
      </c>
      <c r="E919" s="7" t="n">
        <v>908.8</v>
      </c>
      <c r="F919" s="7" t="n">
        <v>908.2</v>
      </c>
      <c r="G919" s="7" t="n">
        <v>902.2</v>
      </c>
      <c r="H919" s="7" t="n">
        <v>926.2</v>
      </c>
      <c r="I919" s="7" t="n">
        <v>886.9</v>
      </c>
      <c r="J919" s="7" t="n">
        <v>904.8</v>
      </c>
      <c r="K919" s="7" t="s">
        <v>26</v>
      </c>
      <c r="L919" s="7" t="n">
        <v>886.2</v>
      </c>
      <c r="M919" s="7" t="n">
        <v>918.2</v>
      </c>
      <c r="N919" s="7" t="n">
        <v>895.3</v>
      </c>
      <c r="O919" s="7" t="n">
        <v>910.7</v>
      </c>
      <c r="P919" s="7" t="n">
        <v>942.5</v>
      </c>
      <c r="Q919" s="7" t="s">
        <v>26</v>
      </c>
      <c r="R919" s="7" t="n">
        <v>8.01</v>
      </c>
      <c r="S919" s="7" t="n">
        <v>10.5</v>
      </c>
      <c r="T919" s="7" t="n">
        <v>11.01</v>
      </c>
      <c r="U919" s="7" t="n">
        <v>14.01</v>
      </c>
      <c r="V919" s="7" t="n">
        <v>19.8</v>
      </c>
      <c r="W919" s="7" t="n">
        <v>914.50521591661</v>
      </c>
      <c r="Y919" s="7" t="n">
        <f aca="false">Y918+(C919+C918)*(B919-B918)/2</f>
        <v>37154.5645833334</v>
      </c>
      <c r="Z919" s="7" t="n">
        <f aca="false">Z918+(W919+W918)*(B919-B918)/2</f>
        <v>37440.3446123021</v>
      </c>
      <c r="AA919" s="2" t="n">
        <v>-0.0343821666666666</v>
      </c>
      <c r="AB919" s="2" t="n">
        <f aca="false">(Y919-Z919)/Z919</f>
        <v>-0.0076329433376735</v>
      </c>
      <c r="AC919" s="2" t="n">
        <v>0.0343821666666666</v>
      </c>
    </row>
    <row r="920" customFormat="false" ht="12.75" hidden="false" customHeight="false" outlineLevel="0" collapsed="false">
      <c r="A920" s="6" t="n">
        <v>0.666597222222222</v>
      </c>
      <c r="B920" s="1" t="n">
        <v>48.8666666666666</v>
      </c>
      <c r="C920" s="7" t="n">
        <f aca="false">AVERAGE(D920:Q920)</f>
        <v>911.241666666667</v>
      </c>
      <c r="D920" s="7" t="n">
        <v>942.9</v>
      </c>
      <c r="E920" s="7" t="n">
        <v>908.7</v>
      </c>
      <c r="F920" s="7" t="n">
        <v>908.6</v>
      </c>
      <c r="G920" s="7" t="n">
        <v>902.2</v>
      </c>
      <c r="H920" s="7" t="n">
        <v>926.9</v>
      </c>
      <c r="I920" s="7" t="n">
        <v>886.9</v>
      </c>
      <c r="J920" s="7" t="n">
        <v>904.8</v>
      </c>
      <c r="K920" s="7" t="s">
        <v>26</v>
      </c>
      <c r="L920" s="7" t="n">
        <v>886.4</v>
      </c>
      <c r="M920" s="7" t="n">
        <v>919.1</v>
      </c>
      <c r="N920" s="7" t="n">
        <v>895.4</v>
      </c>
      <c r="O920" s="7" t="n">
        <v>910.4</v>
      </c>
      <c r="P920" s="7" t="n">
        <v>942.6</v>
      </c>
      <c r="Q920" s="7" t="s">
        <v>26</v>
      </c>
      <c r="R920" s="7" t="n">
        <v>8.01</v>
      </c>
      <c r="S920" s="7" t="n">
        <v>10.44</v>
      </c>
      <c r="T920" s="7" t="n">
        <v>11.01</v>
      </c>
      <c r="U920" s="7" t="n">
        <v>14.01</v>
      </c>
      <c r="V920" s="7" t="n">
        <v>19.8</v>
      </c>
      <c r="W920" s="7" t="n">
        <v>914.658209391023</v>
      </c>
      <c r="Y920" s="7" t="n">
        <f aca="false">Y919+(C920+C919)*(B920-B919)/2</f>
        <v>37200.1222916666</v>
      </c>
      <c r="Z920" s="7" t="n">
        <f aca="false">Z919+(W920+W919)*(B920-B919)/2</f>
        <v>37486.0736979346</v>
      </c>
      <c r="AA920" s="2" t="n">
        <v>-0.0343406666666667</v>
      </c>
      <c r="AB920" s="2" t="n">
        <f aca="false">(Y920-Z920)/Z920</f>
        <v>-0.00762820370498764</v>
      </c>
      <c r="AC920" s="2" t="n">
        <v>0.0343406666666667</v>
      </c>
    </row>
    <row r="921" customFormat="false" ht="12.75" hidden="false" customHeight="false" outlineLevel="0" collapsed="false">
      <c r="A921" s="6" t="n">
        <v>0.666643518518519</v>
      </c>
      <c r="B921" s="1" t="n">
        <v>48.9333333333334</v>
      </c>
      <c r="C921" s="7" t="n">
        <f aca="false">AVERAGE(D921:Q921)</f>
        <v>911.683333333333</v>
      </c>
      <c r="D921" s="7" t="n">
        <v>943</v>
      </c>
      <c r="E921" s="7" t="n">
        <v>908.9</v>
      </c>
      <c r="F921" s="7" t="n">
        <v>909</v>
      </c>
      <c r="G921" s="7" t="n">
        <v>902.5</v>
      </c>
      <c r="H921" s="7" t="n">
        <v>928.3</v>
      </c>
      <c r="I921" s="7" t="n">
        <v>887.3</v>
      </c>
      <c r="J921" s="7" t="n">
        <v>905.2</v>
      </c>
      <c r="K921" s="7" t="s">
        <v>26</v>
      </c>
      <c r="L921" s="7" t="n">
        <v>886.7</v>
      </c>
      <c r="M921" s="7" t="n">
        <v>920.6</v>
      </c>
      <c r="N921" s="7" t="n">
        <v>895.6</v>
      </c>
      <c r="O921" s="7" t="n">
        <v>910.4</v>
      </c>
      <c r="P921" s="7" t="n">
        <v>942.7</v>
      </c>
      <c r="Q921" s="7" t="s">
        <v>26</v>
      </c>
      <c r="R921" s="7" t="n">
        <v>8.01</v>
      </c>
      <c r="S921" s="7" t="n">
        <v>10.61</v>
      </c>
      <c r="T921" s="7" t="n">
        <v>11.01</v>
      </c>
      <c r="U921" s="7" t="n">
        <v>14.01</v>
      </c>
      <c r="V921" s="7" t="n">
        <v>19.9</v>
      </c>
      <c r="W921" s="7" t="n">
        <v>914.861957980988</v>
      </c>
      <c r="Y921" s="7" t="n">
        <f aca="false">Y920+(C921+C920)*(B921-B920)/2</f>
        <v>37260.8864583334</v>
      </c>
      <c r="Z921" s="7" t="n">
        <f aca="false">Z920+(W921+W920)*(B921-B920)/2</f>
        <v>37547.0577035138</v>
      </c>
      <c r="AA921" s="2" t="n">
        <v>-0.0342853333333333</v>
      </c>
      <c r="AB921" s="2" t="n">
        <f aca="false">(Y921-Z921)/Z921</f>
        <v>-0.00762166898509456</v>
      </c>
      <c r="AC921" s="2" t="n">
        <v>0.0342853333333333</v>
      </c>
    </row>
    <row r="922" customFormat="false" ht="12.75" hidden="false" customHeight="false" outlineLevel="0" collapsed="false">
      <c r="A922" s="6" t="n">
        <v>0.666678240740741</v>
      </c>
      <c r="B922" s="1" t="n">
        <v>48.9833333333334</v>
      </c>
      <c r="C922" s="7" t="n">
        <f aca="false">AVERAGE(D922:Q922)</f>
        <v>911.95</v>
      </c>
      <c r="D922" s="7" t="n">
        <v>943</v>
      </c>
      <c r="E922" s="7" t="n">
        <v>909.1</v>
      </c>
      <c r="F922" s="7" t="n">
        <v>908.9</v>
      </c>
      <c r="G922" s="7" t="n">
        <v>902.5</v>
      </c>
      <c r="H922" s="7" t="n">
        <v>929</v>
      </c>
      <c r="I922" s="7" t="n">
        <v>887.5</v>
      </c>
      <c r="J922" s="7" t="n">
        <v>905.7</v>
      </c>
      <c r="K922" s="7" t="s">
        <v>26</v>
      </c>
      <c r="L922" s="7" t="n">
        <v>886.9</v>
      </c>
      <c r="M922" s="7" t="n">
        <v>921.5</v>
      </c>
      <c r="N922" s="7" t="n">
        <v>895.9</v>
      </c>
      <c r="O922" s="7" t="n">
        <v>910.7</v>
      </c>
      <c r="P922" s="7" t="n">
        <v>942.7</v>
      </c>
      <c r="Q922" s="7" t="s">
        <v>26</v>
      </c>
      <c r="R922" s="7" t="n">
        <v>8.01</v>
      </c>
      <c r="S922" s="7" t="n">
        <v>10.66</v>
      </c>
      <c r="T922" s="7" t="n">
        <v>11.01</v>
      </c>
      <c r="U922" s="7" t="n">
        <v>14.01</v>
      </c>
      <c r="V922" s="7" t="n">
        <v>19.9</v>
      </c>
      <c r="W922" s="7" t="n">
        <v>915.014587803617</v>
      </c>
      <c r="Y922" s="7" t="n">
        <f aca="false">Y921+(C922+C921)*(B922-B921)/2</f>
        <v>37306.4772916667</v>
      </c>
      <c r="Z922" s="7" t="n">
        <f aca="false">Z921+(W922+W921)*(B922-B921)/2</f>
        <v>37592.8046171584</v>
      </c>
      <c r="AA922" s="2" t="n">
        <v>-0.0342438333333333</v>
      </c>
      <c r="AB922" s="2" t="n">
        <f aca="false">(Y922-Z922)/Z922</f>
        <v>-0.00761654599617235</v>
      </c>
      <c r="AC922" s="2" t="n">
        <v>0.0342438333333333</v>
      </c>
    </row>
    <row r="923" customFormat="false" ht="12.75" hidden="false" customHeight="false" outlineLevel="0" collapsed="false">
      <c r="A923" s="6" t="n">
        <v>0.666712962962963</v>
      </c>
      <c r="B923" s="1" t="n">
        <v>49.0333333333334</v>
      </c>
      <c r="C923" s="7" t="n">
        <f aca="false">AVERAGE(D923:Q923)</f>
        <v>912.15</v>
      </c>
      <c r="D923" s="7" t="n">
        <v>943.2</v>
      </c>
      <c r="E923" s="7" t="n">
        <v>909.2</v>
      </c>
      <c r="F923" s="7" t="n">
        <v>909</v>
      </c>
      <c r="G923" s="7" t="n">
        <v>902.3</v>
      </c>
      <c r="H923" s="7" t="n">
        <v>929.6</v>
      </c>
      <c r="I923" s="7" t="n">
        <v>887.5</v>
      </c>
      <c r="J923" s="7" t="n">
        <v>905.7</v>
      </c>
      <c r="K923" s="7" t="s">
        <v>26</v>
      </c>
      <c r="L923" s="7" t="n">
        <v>887.1</v>
      </c>
      <c r="M923" s="7" t="n">
        <v>922.5</v>
      </c>
      <c r="N923" s="7" t="n">
        <v>895.9</v>
      </c>
      <c r="O923" s="7" t="n">
        <v>910.9</v>
      </c>
      <c r="P923" s="7" t="n">
        <v>942.9</v>
      </c>
      <c r="Q923" s="7" t="s">
        <v>26</v>
      </c>
      <c r="R923" s="7" t="n">
        <v>8.01</v>
      </c>
      <c r="S923" s="7" t="n">
        <v>10.58</v>
      </c>
      <c r="T923" s="7" t="n">
        <v>11.01</v>
      </c>
      <c r="U923" s="7" t="n">
        <v>14.01</v>
      </c>
      <c r="V923" s="7" t="n">
        <v>19.9</v>
      </c>
      <c r="W923" s="7" t="n">
        <v>915.167062304146</v>
      </c>
      <c r="Y923" s="7" t="n">
        <f aca="false">Y922+(C923+C922)*(B923-B922)/2</f>
        <v>37352.0797916667</v>
      </c>
      <c r="Z923" s="7" t="n">
        <f aca="false">Z922+(W923+W922)*(B923-B922)/2</f>
        <v>37638.5591584111</v>
      </c>
      <c r="AA923" s="2" t="n">
        <v>-0.0342023333333333</v>
      </c>
      <c r="AB923" s="2" t="n">
        <f aca="false">(Y923-Z923)/Z923</f>
        <v>-0.00761132660627852</v>
      </c>
      <c r="AC923" s="2" t="n">
        <v>0.0342023333333333</v>
      </c>
    </row>
    <row r="924" customFormat="false" ht="12.75" hidden="false" customHeight="false" outlineLevel="0" collapsed="false">
      <c r="A924" s="6" t="n">
        <v>0.666747685185185</v>
      </c>
      <c r="B924" s="1" t="n">
        <v>49.0833333333332</v>
      </c>
      <c r="C924" s="7" t="n">
        <f aca="false">AVERAGE(D924:Q924)</f>
        <v>912.258333333333</v>
      </c>
      <c r="D924" s="7" t="n">
        <v>943.5</v>
      </c>
      <c r="E924" s="7" t="n">
        <v>909.2</v>
      </c>
      <c r="F924" s="7" t="n">
        <v>909.1</v>
      </c>
      <c r="G924" s="7" t="n">
        <v>902.1</v>
      </c>
      <c r="H924" s="7" t="n">
        <v>929.8</v>
      </c>
      <c r="I924" s="7" t="n">
        <v>887.4</v>
      </c>
      <c r="J924" s="7" t="n">
        <v>905.6</v>
      </c>
      <c r="K924" s="7" t="s">
        <v>26</v>
      </c>
      <c r="L924" s="7" t="n">
        <v>887.2</v>
      </c>
      <c r="M924" s="7" t="n">
        <v>923</v>
      </c>
      <c r="N924" s="7" t="n">
        <v>895.8</v>
      </c>
      <c r="O924" s="7" t="n">
        <v>910.9</v>
      </c>
      <c r="P924" s="7" t="n">
        <v>943.5</v>
      </c>
      <c r="Q924" s="7" t="s">
        <v>26</v>
      </c>
      <c r="R924" s="7" t="n">
        <v>8.01</v>
      </c>
      <c r="S924" s="7" t="n">
        <v>10.51</v>
      </c>
      <c r="T924" s="7" t="n">
        <v>11.01</v>
      </c>
      <c r="U924" s="7" t="n">
        <v>14.01</v>
      </c>
      <c r="V924" s="7" t="n">
        <v>19.9</v>
      </c>
      <c r="W924" s="7" t="n">
        <v>915.319381798379</v>
      </c>
      <c r="Y924" s="7" t="n">
        <f aca="false">Y923+(C924+C923)*(B924-B923)/2</f>
        <v>37397.6899999999</v>
      </c>
      <c r="Z924" s="7" t="n">
        <f aca="false">Z923+(W924+W923)*(B924-B923)/2</f>
        <v>37684.3213195136</v>
      </c>
      <c r="AA924" s="2" t="n">
        <v>-0.0341608333333334</v>
      </c>
      <c r="AB924" s="2" t="n">
        <f aca="false">(Y924-Z924)/Z924</f>
        <v>-0.00760611600467406</v>
      </c>
      <c r="AC924" s="2" t="n">
        <v>0.0341608333333334</v>
      </c>
    </row>
    <row r="925" customFormat="false" ht="12.75" hidden="false" customHeight="false" outlineLevel="0" collapsed="false">
      <c r="A925" s="6" t="n">
        <v>0.666782407407407</v>
      </c>
      <c r="B925" s="1" t="n">
        <v>49.1333333333332</v>
      </c>
      <c r="C925" s="7" t="n">
        <f aca="false">AVERAGE(D925:Q925)</f>
        <v>912.358333333333</v>
      </c>
      <c r="D925" s="7" t="n">
        <v>943.7</v>
      </c>
      <c r="E925" s="7" t="n">
        <v>909.2</v>
      </c>
      <c r="F925" s="7" t="n">
        <v>909.2</v>
      </c>
      <c r="G925" s="7" t="n">
        <v>901.9</v>
      </c>
      <c r="H925" s="7" t="n">
        <v>929.7</v>
      </c>
      <c r="I925" s="7" t="n">
        <v>887.5</v>
      </c>
      <c r="J925" s="7" t="n">
        <v>905.8</v>
      </c>
      <c r="K925" s="7" t="s">
        <v>26</v>
      </c>
      <c r="L925" s="7" t="n">
        <v>887.4</v>
      </c>
      <c r="M925" s="7" t="n">
        <v>923.1</v>
      </c>
      <c r="N925" s="7" t="n">
        <v>895.9</v>
      </c>
      <c r="O925" s="7" t="n">
        <v>910.8</v>
      </c>
      <c r="P925" s="7" t="n">
        <v>944.1</v>
      </c>
      <c r="Q925" s="7" t="s">
        <v>26</v>
      </c>
      <c r="R925" s="7" t="n">
        <v>8.01</v>
      </c>
      <c r="S925" s="7" t="n">
        <v>10.64</v>
      </c>
      <c r="T925" s="7" t="n">
        <v>11.01</v>
      </c>
      <c r="U925" s="7" t="n">
        <v>14.01</v>
      </c>
      <c r="V925" s="7" t="n">
        <v>20</v>
      </c>
      <c r="W925" s="7" t="n">
        <v>915.471546601156</v>
      </c>
      <c r="Y925" s="7" t="n">
        <f aca="false">Y924+(C925+C924)*(B925-B924)/2</f>
        <v>37443.3054166666</v>
      </c>
      <c r="Z925" s="7" t="n">
        <f aca="false">Z924+(W925+W924)*(B925-B924)/2</f>
        <v>37730.0910927235</v>
      </c>
      <c r="AA925" s="2" t="n">
        <v>-0.0341193333333334</v>
      </c>
      <c r="AB925" s="2" t="n">
        <f aca="false">(Y925-Z925)/Z925</f>
        <v>-0.00760098021900254</v>
      </c>
      <c r="AC925" s="2" t="n">
        <v>0.0341193333333334</v>
      </c>
    </row>
    <row r="926" customFormat="false" ht="12.75" hidden="false" customHeight="false" outlineLevel="0" collapsed="false">
      <c r="A926" s="6" t="n">
        <v>0.666828703703704</v>
      </c>
      <c r="B926" s="1" t="n">
        <v>49.1999999999999</v>
      </c>
      <c r="C926" s="7" t="n">
        <f aca="false">AVERAGE(D926:Q926)</f>
        <v>912.583333333333</v>
      </c>
      <c r="D926" s="7" t="n">
        <v>944.1</v>
      </c>
      <c r="E926" s="7" t="n">
        <v>909.3</v>
      </c>
      <c r="F926" s="7" t="n">
        <v>909.6</v>
      </c>
      <c r="G926" s="7" t="n">
        <v>901.8</v>
      </c>
      <c r="H926" s="7" t="n">
        <v>929.7</v>
      </c>
      <c r="I926" s="7" t="n">
        <v>887.8</v>
      </c>
      <c r="J926" s="7" t="n">
        <v>906.1</v>
      </c>
      <c r="K926" s="7" t="s">
        <v>26</v>
      </c>
      <c r="L926" s="7" t="n">
        <v>887.8</v>
      </c>
      <c r="M926" s="7" t="n">
        <v>923</v>
      </c>
      <c r="N926" s="7" t="n">
        <v>896</v>
      </c>
      <c r="O926" s="7" t="n">
        <v>911</v>
      </c>
      <c r="P926" s="7" t="n">
        <v>944.8</v>
      </c>
      <c r="Q926" s="7" t="s">
        <v>26</v>
      </c>
      <c r="R926" s="7" t="n">
        <v>8.01</v>
      </c>
      <c r="S926" s="7" t="n">
        <v>10.83</v>
      </c>
      <c r="T926" s="7" t="n">
        <v>11.01</v>
      </c>
      <c r="U926" s="7" t="n">
        <v>14.01</v>
      </c>
      <c r="V926" s="7" t="n">
        <v>20</v>
      </c>
      <c r="W926" s="7" t="n">
        <v>915.674192916079</v>
      </c>
      <c r="Y926" s="7" t="n">
        <f aca="false">Y925+(C926+C925)*(B926-B925)/2</f>
        <v>37504.1368055554</v>
      </c>
      <c r="Z926" s="7" t="n">
        <f aca="false">Z925+(W926+W925)*(B926-B925)/2</f>
        <v>37791.1292840408</v>
      </c>
      <c r="AA926" s="2" t="n">
        <v>-0.0340640000000001</v>
      </c>
      <c r="AB926" s="2" t="n">
        <f aca="false">(Y926-Z926)/Z926</f>
        <v>-0.0075941757741149</v>
      </c>
      <c r="AC926" s="2" t="n">
        <v>0.0340640000000001</v>
      </c>
    </row>
    <row r="927" customFormat="false" ht="12.75" hidden="false" customHeight="false" outlineLevel="0" collapsed="false">
      <c r="A927" s="6" t="n">
        <v>0.666863425925926</v>
      </c>
      <c r="B927" s="1" t="n">
        <v>49.25</v>
      </c>
      <c r="C927" s="7" t="n">
        <f aca="false">AVERAGE(D927:Q927)</f>
        <v>912.725</v>
      </c>
      <c r="D927" s="7" t="n">
        <v>944.2</v>
      </c>
      <c r="E927" s="7" t="n">
        <v>909.5</v>
      </c>
      <c r="F927" s="7" t="n">
        <v>910</v>
      </c>
      <c r="G927" s="7" t="n">
        <v>901.7</v>
      </c>
      <c r="H927" s="7" t="n">
        <v>929.7</v>
      </c>
      <c r="I927" s="7" t="n">
        <v>888</v>
      </c>
      <c r="J927" s="7" t="n">
        <v>906.2</v>
      </c>
      <c r="K927" s="7" t="s">
        <v>26</v>
      </c>
      <c r="L927" s="7" t="n">
        <v>888</v>
      </c>
      <c r="M927" s="7" t="n">
        <v>922.9</v>
      </c>
      <c r="N927" s="7" t="n">
        <v>896.1</v>
      </c>
      <c r="O927" s="7" t="n">
        <v>911.2</v>
      </c>
      <c r="P927" s="7" t="n">
        <v>945.2</v>
      </c>
      <c r="Q927" s="7" t="s">
        <v>26</v>
      </c>
      <c r="R927" s="7" t="n">
        <v>8.01</v>
      </c>
      <c r="S927" s="7" t="n">
        <v>10.99</v>
      </c>
      <c r="T927" s="7" t="n">
        <v>11.01</v>
      </c>
      <c r="U927" s="7" t="n">
        <v>14.01</v>
      </c>
      <c r="V927" s="7" t="n">
        <v>20</v>
      </c>
      <c r="W927" s="7" t="n">
        <v>915.825997991129</v>
      </c>
      <c r="Y927" s="7" t="n">
        <f aca="false">Y926+(C927+C926)*(B927-B926)/2</f>
        <v>37549.7695138889</v>
      </c>
      <c r="Z927" s="7" t="n">
        <f aca="false">Z926+(W927+W926)*(B927-B926)/2</f>
        <v>37836.9167888136</v>
      </c>
      <c r="AA927" s="2" t="n">
        <v>-0.0340225</v>
      </c>
      <c r="AB927" s="2" t="n">
        <f aca="false">(Y927-Z927)/Z927</f>
        <v>-0.00758907699925349</v>
      </c>
      <c r="AC927" s="2" t="n">
        <v>0.0340225</v>
      </c>
    </row>
    <row r="928" customFormat="false" ht="12.75" hidden="false" customHeight="false" outlineLevel="0" collapsed="false">
      <c r="A928" s="6" t="n">
        <v>0.666898148148148</v>
      </c>
      <c r="B928" s="1" t="n">
        <v>49.3</v>
      </c>
      <c r="C928" s="7" t="n">
        <f aca="false">AVERAGE(D928:Q928)</f>
        <v>912.975</v>
      </c>
      <c r="D928" s="7" t="n">
        <v>944.3</v>
      </c>
      <c r="E928" s="7" t="n">
        <v>909.8</v>
      </c>
      <c r="F928" s="7" t="n">
        <v>910.2</v>
      </c>
      <c r="G928" s="7" t="n">
        <v>901.7</v>
      </c>
      <c r="H928" s="7" t="n">
        <v>930</v>
      </c>
      <c r="I928" s="7" t="n">
        <v>888.3</v>
      </c>
      <c r="J928" s="7" t="n">
        <v>906.4</v>
      </c>
      <c r="K928" s="7" t="s">
        <v>26</v>
      </c>
      <c r="L928" s="7" t="n">
        <v>888.3</v>
      </c>
      <c r="M928" s="7" t="n">
        <v>923.2</v>
      </c>
      <c r="N928" s="7" t="n">
        <v>896.3</v>
      </c>
      <c r="O928" s="7" t="n">
        <v>911.6</v>
      </c>
      <c r="P928" s="7" t="n">
        <v>945.6</v>
      </c>
      <c r="Q928" s="7" t="s">
        <v>26</v>
      </c>
      <c r="R928" s="7" t="n">
        <v>8.01</v>
      </c>
      <c r="S928" s="7" t="n">
        <v>11.19</v>
      </c>
      <c r="T928" s="7" t="n">
        <v>11.01</v>
      </c>
      <c r="U928" s="7" t="n">
        <v>14.01</v>
      </c>
      <c r="V928" s="7" t="n">
        <v>20</v>
      </c>
      <c r="W928" s="7" t="n">
        <v>915.977649417291</v>
      </c>
      <c r="Y928" s="7" t="n">
        <f aca="false">Y927+(C928+C927)*(B928-B927)/2</f>
        <v>37595.4120138889</v>
      </c>
      <c r="Z928" s="7" t="n">
        <f aca="false">Z927+(W928+W927)*(B928-B927)/2</f>
        <v>37882.7118799988</v>
      </c>
      <c r="AA928" s="2" t="n">
        <v>-0.033981</v>
      </c>
      <c r="AB928" s="2" t="n">
        <f aca="false">(Y928-Z928)/Z928</f>
        <v>-0.00758393081836245</v>
      </c>
      <c r="AC928" s="2" t="n">
        <v>0.033981</v>
      </c>
    </row>
    <row r="929" customFormat="false" ht="12.75" hidden="false" customHeight="false" outlineLevel="0" collapsed="false">
      <c r="A929" s="6" t="n">
        <v>0.66693287037037</v>
      </c>
      <c r="B929" s="1" t="n">
        <v>49.35</v>
      </c>
      <c r="C929" s="7" t="n">
        <f aca="false">AVERAGE(D929:Q929)</f>
        <v>913.233333333333</v>
      </c>
      <c r="D929" s="7" t="n">
        <v>944.6</v>
      </c>
      <c r="E929" s="7" t="n">
        <v>910.1</v>
      </c>
      <c r="F929" s="7" t="n">
        <v>910.4</v>
      </c>
      <c r="G929" s="7" t="n">
        <v>901.7</v>
      </c>
      <c r="H929" s="7" t="n">
        <v>930.5</v>
      </c>
      <c r="I929" s="7" t="n">
        <v>888.5</v>
      </c>
      <c r="J929" s="7" t="n">
        <v>906.6</v>
      </c>
      <c r="K929" s="7" t="s">
        <v>26</v>
      </c>
      <c r="L929" s="7" t="n">
        <v>888.5</v>
      </c>
      <c r="M929" s="7" t="n">
        <v>923.6</v>
      </c>
      <c r="N929" s="7" t="n">
        <v>896.5</v>
      </c>
      <c r="O929" s="7" t="n">
        <v>912</v>
      </c>
      <c r="P929" s="7" t="n">
        <v>945.8</v>
      </c>
      <c r="Q929" s="7" t="s">
        <v>26</v>
      </c>
      <c r="R929" s="7" t="n">
        <v>8.01</v>
      </c>
      <c r="S929" s="7" t="n">
        <v>11.27</v>
      </c>
      <c r="T929" s="7" t="n">
        <v>11.01</v>
      </c>
      <c r="U929" s="7" t="n">
        <v>14.01</v>
      </c>
      <c r="V929" s="7" t="n">
        <v>20.1</v>
      </c>
      <c r="W929" s="7" t="n">
        <v>916.12914750528</v>
      </c>
      <c r="Y929" s="7" t="n">
        <f aca="false">Y928+(C929+C928)*(B929-B928)/2</f>
        <v>37641.0672222223</v>
      </c>
      <c r="Z929" s="7" t="n">
        <f aca="false">Z928+(W929+W928)*(B929-B928)/2</f>
        <v>37928.5145499219</v>
      </c>
      <c r="AA929" s="2" t="n">
        <v>-0.0339395</v>
      </c>
      <c r="AB929" s="2" t="n">
        <f aca="false">(Y929-Z929)/Z929</f>
        <v>-0.00757866030638397</v>
      </c>
      <c r="AC929" s="2" t="n">
        <v>0.0339395</v>
      </c>
    </row>
    <row r="930" customFormat="false" ht="12.75" hidden="false" customHeight="false" outlineLevel="0" collapsed="false">
      <c r="A930" s="6" t="n">
        <v>0.666967592592593</v>
      </c>
      <c r="B930" s="1" t="n">
        <v>49.3999999999999</v>
      </c>
      <c r="C930" s="7" t="n">
        <f aca="false">AVERAGE(D930:Q930)</f>
        <v>913.366666666667</v>
      </c>
      <c r="D930" s="7" t="n">
        <v>944.9</v>
      </c>
      <c r="E930" s="7" t="n">
        <v>910.3</v>
      </c>
      <c r="F930" s="7" t="n">
        <v>910.6</v>
      </c>
      <c r="G930" s="7" t="n">
        <v>901.9</v>
      </c>
      <c r="H930" s="7" t="n">
        <v>930.4</v>
      </c>
      <c r="I930" s="7" t="n">
        <v>888.6</v>
      </c>
      <c r="J930" s="7" t="n">
        <v>906.7</v>
      </c>
      <c r="K930" s="7" t="s">
        <v>26</v>
      </c>
      <c r="L930" s="7" t="n">
        <v>888.7</v>
      </c>
      <c r="M930" s="7" t="n">
        <v>923.5</v>
      </c>
      <c r="N930" s="7" t="n">
        <v>896.6</v>
      </c>
      <c r="O930" s="7" t="n">
        <v>912.2</v>
      </c>
      <c r="P930" s="7" t="n">
        <v>946</v>
      </c>
      <c r="Q930" s="7" t="s">
        <v>26</v>
      </c>
      <c r="R930" s="7" t="n">
        <v>8.01</v>
      </c>
      <c r="S930" s="7" t="n">
        <v>11.31</v>
      </c>
      <c r="T930" s="7" t="n">
        <v>11.01</v>
      </c>
      <c r="U930" s="7" t="n">
        <v>14.01</v>
      </c>
      <c r="V930" s="7" t="n">
        <v>20.1</v>
      </c>
      <c r="W930" s="7" t="n">
        <v>916.280492564872</v>
      </c>
      <c r="Y930" s="7" t="n">
        <f aca="false">Y929+(C930+C929)*(B930-B929)/2</f>
        <v>37686.7322222221</v>
      </c>
      <c r="Z930" s="7" t="n">
        <f aca="false">Z929+(W930+W929)*(B930-B929)/2</f>
        <v>37974.3247909235</v>
      </c>
      <c r="AA930" s="2" t="n">
        <v>-0.0338980000000001</v>
      </c>
      <c r="AB930" s="2" t="n">
        <f aca="false">(Y930-Z930)/Z930</f>
        <v>-0.00757334252247432</v>
      </c>
      <c r="AC930" s="2" t="n">
        <v>0.0338980000000001</v>
      </c>
    </row>
    <row r="931" customFormat="false" ht="12.75" hidden="false" customHeight="false" outlineLevel="0" collapsed="false">
      <c r="A931" s="6" t="n">
        <v>0.667002314814815</v>
      </c>
      <c r="B931" s="1" t="n">
        <v>49.4499999999999</v>
      </c>
      <c r="C931" s="7" t="n">
        <f aca="false">AVERAGE(D931:Q931)</f>
        <v>913.55</v>
      </c>
      <c r="D931" s="7" t="n">
        <v>945.1</v>
      </c>
      <c r="E931" s="7" t="n">
        <v>910.5</v>
      </c>
      <c r="F931" s="7" t="n">
        <v>910.8</v>
      </c>
      <c r="G931" s="7" t="n">
        <v>902.1</v>
      </c>
      <c r="H931" s="7" t="n">
        <v>930.7</v>
      </c>
      <c r="I931" s="7" t="n">
        <v>888.7</v>
      </c>
      <c r="J931" s="7" t="n">
        <v>906.8</v>
      </c>
      <c r="K931" s="7" t="s">
        <v>26</v>
      </c>
      <c r="L931" s="7" t="n">
        <v>888.8</v>
      </c>
      <c r="M931" s="7" t="n">
        <v>923.8</v>
      </c>
      <c r="N931" s="7" t="n">
        <v>896.9</v>
      </c>
      <c r="O931" s="7" t="n">
        <v>912.3</v>
      </c>
      <c r="P931" s="7" t="n">
        <v>946.1</v>
      </c>
      <c r="Q931" s="7" t="s">
        <v>26</v>
      </c>
      <c r="R931" s="7" t="n">
        <v>8.01</v>
      </c>
      <c r="S931" s="7" t="n">
        <v>11.39</v>
      </c>
      <c r="T931" s="7" t="n">
        <v>11.01</v>
      </c>
      <c r="U931" s="7" t="n">
        <v>14.01</v>
      </c>
      <c r="V931" s="7" t="n">
        <v>20.1</v>
      </c>
      <c r="W931" s="7" t="n">
        <v>916.431684904903</v>
      </c>
      <c r="Y931" s="7" t="n">
        <f aca="false">Y930+(C931+C930)*(B931-B930)/2</f>
        <v>37732.4051388888</v>
      </c>
      <c r="Z931" s="7" t="n">
        <f aca="false">Z930+(W931+W930)*(B931-B930)/2</f>
        <v>38020.1425953602</v>
      </c>
      <c r="AA931" s="2" t="n">
        <v>-0.0338565000000001</v>
      </c>
      <c r="AB931" s="2" t="n">
        <f aca="false">(Y931-Z931)/Z931</f>
        <v>-0.00756802675712585</v>
      </c>
      <c r="AC931" s="2" t="n">
        <v>0.0338565000000001</v>
      </c>
    </row>
    <row r="932" customFormat="false" ht="12.75" hidden="false" customHeight="false" outlineLevel="0" collapsed="false">
      <c r="A932" s="6" t="n">
        <v>0.667048611111111</v>
      </c>
      <c r="B932" s="1" t="n">
        <v>49.5166666666665</v>
      </c>
      <c r="C932" s="7" t="n">
        <f aca="false">AVERAGE(D932:Q932)</f>
        <v>913.791666666667</v>
      </c>
      <c r="D932" s="7" t="n">
        <v>945.4</v>
      </c>
      <c r="E932" s="7" t="n">
        <v>910.7</v>
      </c>
      <c r="F932" s="7" t="n">
        <v>910.9</v>
      </c>
      <c r="G932" s="7" t="n">
        <v>902.5</v>
      </c>
      <c r="H932" s="7" t="n">
        <v>931.1</v>
      </c>
      <c r="I932" s="7" t="n">
        <v>889.1</v>
      </c>
      <c r="J932" s="7" t="n">
        <v>907.1</v>
      </c>
      <c r="K932" s="7" t="s">
        <v>26</v>
      </c>
      <c r="L932" s="7" t="n">
        <v>889.1</v>
      </c>
      <c r="M932" s="7" t="n">
        <v>924.5</v>
      </c>
      <c r="N932" s="7" t="n">
        <v>897.2</v>
      </c>
      <c r="O932" s="7" t="n">
        <v>912.1</v>
      </c>
      <c r="P932" s="7" t="n">
        <v>945.8</v>
      </c>
      <c r="Q932" s="7" t="s">
        <v>26</v>
      </c>
      <c r="R932" s="7" t="n">
        <v>8.01</v>
      </c>
      <c r="S932" s="7" t="n">
        <v>11.44</v>
      </c>
      <c r="T932" s="7" t="n">
        <v>11.01</v>
      </c>
      <c r="U932" s="7" t="n">
        <v>14.01</v>
      </c>
      <c r="V932" s="7" t="n">
        <v>20.1</v>
      </c>
      <c r="W932" s="7" t="n">
        <v>916.633037659891</v>
      </c>
      <c r="Y932" s="7" t="n">
        <f aca="false">Y931+(C932+C931)*(B932-B931)/2</f>
        <v>37793.3165277777</v>
      </c>
      <c r="Z932" s="7" t="n">
        <f aca="false">Z931+(W932+W931)*(B932-B931)/2</f>
        <v>38081.244752779</v>
      </c>
      <c r="AA932" s="2" t="n">
        <v>-0.0338011666666668</v>
      </c>
      <c r="AB932" s="2" t="n">
        <f aca="false">(Y932-Z932)/Z932</f>
        <v>-0.00756089321319656</v>
      </c>
      <c r="AC932" s="2" t="n">
        <v>0.0338011666666668</v>
      </c>
    </row>
    <row r="933" customFormat="false" ht="12.75" hidden="false" customHeight="false" outlineLevel="0" collapsed="false">
      <c r="A933" s="6" t="n">
        <v>0.667083333333333</v>
      </c>
      <c r="B933" s="1" t="n">
        <v>49.5666666666667</v>
      </c>
      <c r="C933" s="7" t="n">
        <f aca="false">AVERAGE(D933:Q933)</f>
        <v>913.875</v>
      </c>
      <c r="D933" s="7" t="n">
        <v>945.4</v>
      </c>
      <c r="E933" s="7" t="n">
        <v>910.7</v>
      </c>
      <c r="F933" s="7" t="n">
        <v>910.9</v>
      </c>
      <c r="G933" s="7" t="n">
        <v>902.7</v>
      </c>
      <c r="H933" s="7" t="n">
        <v>931.3</v>
      </c>
      <c r="I933" s="7" t="n">
        <v>889.2</v>
      </c>
      <c r="J933" s="7" t="n">
        <v>907.3</v>
      </c>
      <c r="K933" s="7" t="s">
        <v>26</v>
      </c>
      <c r="L933" s="7" t="n">
        <v>889.1</v>
      </c>
      <c r="M933" s="7" t="n">
        <v>924.9</v>
      </c>
      <c r="N933" s="7" t="n">
        <v>897.4</v>
      </c>
      <c r="O933" s="7" t="n">
        <v>912.1</v>
      </c>
      <c r="P933" s="7" t="n">
        <v>945.5</v>
      </c>
      <c r="Q933" s="7" t="s">
        <v>26</v>
      </c>
      <c r="R933" s="7" t="n">
        <v>8.01</v>
      </c>
      <c r="S933" s="7" t="n">
        <v>11.41</v>
      </c>
      <c r="T933" s="7" t="n">
        <v>11.01</v>
      </c>
      <c r="U933" s="7" t="n">
        <v>14.01</v>
      </c>
      <c r="V933" s="7" t="n">
        <v>20.1</v>
      </c>
      <c r="W933" s="7" t="n">
        <v>916.78387485007</v>
      </c>
      <c r="Y933" s="7" t="n">
        <f aca="false">Y932+(C933+C932)*(B933-B932)/2</f>
        <v>37839.0081944445</v>
      </c>
      <c r="Z933" s="7" t="n">
        <f aca="false">Z932+(W933+W932)*(B933-B932)/2</f>
        <v>38127.0801755919</v>
      </c>
      <c r="AA933" s="2" t="n">
        <v>-0.0337596666666666</v>
      </c>
      <c r="AB933" s="2" t="n">
        <f aca="false">(Y933-Z933)/Z933</f>
        <v>-0.00755557414364673</v>
      </c>
      <c r="AC933" s="2" t="n">
        <v>0.0337596666666666</v>
      </c>
    </row>
    <row r="934" customFormat="false" ht="12.75" hidden="false" customHeight="false" outlineLevel="0" collapsed="false">
      <c r="A934" s="6" t="n">
        <v>0.667118055555556</v>
      </c>
      <c r="B934" s="1" t="n">
        <v>49.6166666666667</v>
      </c>
      <c r="C934" s="7" t="n">
        <f aca="false">AVERAGE(D934:Q934)</f>
        <v>914.016666666667</v>
      </c>
      <c r="D934" s="7" t="n">
        <v>945.5</v>
      </c>
      <c r="E934" s="7" t="n">
        <v>910.7</v>
      </c>
      <c r="F934" s="7" t="n">
        <v>910.8</v>
      </c>
      <c r="G934" s="7" t="n">
        <v>902.8</v>
      </c>
      <c r="H934" s="7" t="n">
        <v>931.9</v>
      </c>
      <c r="I934" s="7" t="n">
        <v>889.3</v>
      </c>
      <c r="J934" s="7" t="n">
        <v>907.4</v>
      </c>
      <c r="K934" s="7" t="s">
        <v>26</v>
      </c>
      <c r="L934" s="7" t="n">
        <v>889.2</v>
      </c>
      <c r="M934" s="7" t="n">
        <v>925.4</v>
      </c>
      <c r="N934" s="7" t="n">
        <v>897.7</v>
      </c>
      <c r="O934" s="7" t="n">
        <v>912.1</v>
      </c>
      <c r="P934" s="7" t="n">
        <v>945.4</v>
      </c>
      <c r="Q934" s="7" t="s">
        <v>26</v>
      </c>
      <c r="R934" s="7" t="n">
        <v>8.01</v>
      </c>
      <c r="S934" s="7" t="n">
        <v>11.39</v>
      </c>
      <c r="T934" s="7" t="n">
        <v>11.01</v>
      </c>
      <c r="U934" s="7" t="n">
        <v>14.01</v>
      </c>
      <c r="V934" s="7" t="n">
        <v>20.1</v>
      </c>
      <c r="W934" s="7" t="n">
        <v>916.934560343418</v>
      </c>
      <c r="Y934" s="7" t="n">
        <f aca="false">Y933+(C934+C933)*(B934-B933)/2</f>
        <v>37884.7054861112</v>
      </c>
      <c r="Z934" s="7" t="n">
        <f aca="false">Z933+(W934+W933)*(B934-B933)/2</f>
        <v>38172.9231364718</v>
      </c>
      <c r="AA934" s="2" t="n">
        <v>-0.0337181666666666</v>
      </c>
      <c r="AB934" s="2" t="n">
        <f aca="false">(Y934-Z934)/Z934</f>
        <v>-0.00755031647249575</v>
      </c>
      <c r="AC934" s="2" t="n">
        <v>0.0337181666666666</v>
      </c>
    </row>
    <row r="935" customFormat="false" ht="12.75" hidden="false" customHeight="false" outlineLevel="0" collapsed="false">
      <c r="A935" s="6" t="n">
        <v>0.667152777777778</v>
      </c>
      <c r="B935" s="1" t="n">
        <v>49.6666666666667</v>
      </c>
      <c r="C935" s="7" t="n">
        <f aca="false">AVERAGE(D935:Q935)</f>
        <v>914.133333333333</v>
      </c>
      <c r="D935" s="7" t="n">
        <v>945.8</v>
      </c>
      <c r="E935" s="7" t="n">
        <v>910.7</v>
      </c>
      <c r="F935" s="7" t="n">
        <v>910.9</v>
      </c>
      <c r="G935" s="7" t="n">
        <v>903</v>
      </c>
      <c r="H935" s="7" t="n">
        <v>932</v>
      </c>
      <c r="I935" s="7" t="n">
        <v>889.3</v>
      </c>
      <c r="J935" s="7" t="n">
        <v>907.9</v>
      </c>
      <c r="K935" s="7" t="s">
        <v>26</v>
      </c>
      <c r="L935" s="7" t="n">
        <v>889.3</v>
      </c>
      <c r="M935" s="7" t="n">
        <v>925.5</v>
      </c>
      <c r="N935" s="7" t="n">
        <v>897.7</v>
      </c>
      <c r="O935" s="7" t="n">
        <v>912</v>
      </c>
      <c r="P935" s="7" t="n">
        <v>945.5</v>
      </c>
      <c r="Q935" s="7" t="s">
        <v>26</v>
      </c>
      <c r="R935" s="7" t="n">
        <v>8.01</v>
      </c>
      <c r="S935" s="7" t="n">
        <v>11.28</v>
      </c>
      <c r="T935" s="7" t="n">
        <v>11.01</v>
      </c>
      <c r="U935" s="7" t="n">
        <v>14.01</v>
      </c>
      <c r="V935" s="7" t="n">
        <v>20.1</v>
      </c>
      <c r="W935" s="7" t="n">
        <v>917.085094444751</v>
      </c>
      <c r="Y935" s="7" t="n">
        <f aca="false">Y934+(C935+C934)*(B935-B934)/2</f>
        <v>37930.4092361112</v>
      </c>
      <c r="Z935" s="7" t="n">
        <f aca="false">Z934+(W935+W934)*(B935-B934)/2</f>
        <v>38218.7736278415</v>
      </c>
      <c r="AA935" s="2" t="n">
        <v>-0.0336766666666666</v>
      </c>
      <c r="AB935" s="2" t="n">
        <f aca="false">(Y935-Z935)/Z935</f>
        <v>-0.00754509798085882</v>
      </c>
      <c r="AC935" s="2" t="n">
        <v>0.0336766666666666</v>
      </c>
    </row>
    <row r="936" customFormat="false" ht="12.75" hidden="false" customHeight="false" outlineLevel="0" collapsed="false">
      <c r="A936" s="6" t="n">
        <v>0.6671875</v>
      </c>
      <c r="B936" s="1" t="n">
        <v>49.7166666666666</v>
      </c>
      <c r="C936" s="7" t="n">
        <f aca="false">AVERAGE(D936:Q936)</f>
        <v>914.316666666667</v>
      </c>
      <c r="D936" s="7" t="n">
        <v>945.9</v>
      </c>
      <c r="E936" s="7" t="n">
        <v>910.7</v>
      </c>
      <c r="F936" s="7" t="n">
        <v>911</v>
      </c>
      <c r="G936" s="7" t="n">
        <v>903.2</v>
      </c>
      <c r="H936" s="7" t="n">
        <v>932.3</v>
      </c>
      <c r="I936" s="7" t="n">
        <v>889.5</v>
      </c>
      <c r="J936" s="7" t="n">
        <v>908.2</v>
      </c>
      <c r="K936" s="7" t="s">
        <v>26</v>
      </c>
      <c r="L936" s="7" t="n">
        <v>889.5</v>
      </c>
      <c r="M936" s="7" t="n">
        <v>925.5</v>
      </c>
      <c r="N936" s="7" t="n">
        <v>897.9</v>
      </c>
      <c r="O936" s="7" t="n">
        <v>912.2</v>
      </c>
      <c r="P936" s="7" t="n">
        <v>945.9</v>
      </c>
      <c r="Q936" s="7" t="s">
        <v>26</v>
      </c>
      <c r="R936" s="7" t="n">
        <v>8.01</v>
      </c>
      <c r="S936" s="7" t="n">
        <v>11.13</v>
      </c>
      <c r="T936" s="7" t="n">
        <v>11.01</v>
      </c>
      <c r="U936" s="7" t="n">
        <v>14.01</v>
      </c>
      <c r="V936" s="7" t="n">
        <v>20.1</v>
      </c>
      <c r="W936" s="7" t="n">
        <v>917.235477457967</v>
      </c>
      <c r="Y936" s="7" t="n">
        <f aca="false">Y935+(C936+C935)*(B936-B935)/2</f>
        <v>37976.120486111</v>
      </c>
      <c r="Z936" s="7" t="n">
        <f aca="false">Z935+(W936+W935)*(B936-B935)/2</f>
        <v>38264.6316421389</v>
      </c>
      <c r="AA936" s="2" t="n">
        <v>-0.0336351666666668</v>
      </c>
      <c r="AB936" s="2" t="n">
        <f aca="false">(Y936-Z936)/Z936</f>
        <v>-0.00753989111214039</v>
      </c>
      <c r="AC936" s="2" t="n">
        <v>0.0336351666666668</v>
      </c>
    </row>
    <row r="937" customFormat="false" ht="12.75" hidden="false" customHeight="false" outlineLevel="0" collapsed="false">
      <c r="A937" s="6" t="n">
        <v>0.667233796296296</v>
      </c>
      <c r="B937" s="1" t="n">
        <v>49.7833333333333</v>
      </c>
      <c r="C937" s="7" t="n">
        <f aca="false">AVERAGE(D937:Q937)</f>
        <v>914.691666666667</v>
      </c>
      <c r="D937" s="7" t="n">
        <v>946.1</v>
      </c>
      <c r="E937" s="7" t="n">
        <v>910.9</v>
      </c>
      <c r="F937" s="7" t="n">
        <v>911</v>
      </c>
      <c r="G937" s="7" t="n">
        <v>903.5</v>
      </c>
      <c r="H937" s="7" t="n">
        <v>933.2</v>
      </c>
      <c r="I937" s="7" t="n">
        <v>889.9</v>
      </c>
      <c r="J937" s="7" t="n">
        <v>908.8</v>
      </c>
      <c r="K937" s="7" t="s">
        <v>26</v>
      </c>
      <c r="L937" s="7" t="n">
        <v>889.9</v>
      </c>
      <c r="M937" s="7" t="n">
        <v>926.3</v>
      </c>
      <c r="N937" s="7" t="n">
        <v>898.2</v>
      </c>
      <c r="O937" s="7" t="n">
        <v>912.4</v>
      </c>
      <c r="P937" s="7" t="n">
        <v>946.1</v>
      </c>
      <c r="Q937" s="7" t="s">
        <v>26</v>
      </c>
      <c r="R937" s="7" t="n">
        <v>8.01</v>
      </c>
      <c r="S937" s="7" t="n">
        <v>11.03</v>
      </c>
      <c r="T937" s="7" t="n">
        <v>11.01</v>
      </c>
      <c r="U937" s="7" t="n">
        <v>14.01</v>
      </c>
      <c r="V937" s="7" t="n">
        <v>20.1</v>
      </c>
      <c r="W937" s="7" t="n">
        <v>917.435753639842</v>
      </c>
      <c r="Y937" s="7" t="n">
        <f aca="false">Y936+(C937+C936)*(B937-B936)/2</f>
        <v>38037.0874305556</v>
      </c>
      <c r="Z937" s="7" t="n">
        <f aca="false">Z936+(W937+W936)*(B937-B936)/2</f>
        <v>38325.7873498423</v>
      </c>
      <c r="AA937" s="2" t="n">
        <v>-0.0335798333333333</v>
      </c>
      <c r="AB937" s="2" t="n">
        <f aca="false">(Y937-Z937)/Z937</f>
        <v>-0.00753278508413706</v>
      </c>
      <c r="AC937" s="2" t="n">
        <v>0.0335798333333333</v>
      </c>
    </row>
    <row r="938" customFormat="false" ht="12.75" hidden="false" customHeight="false" outlineLevel="0" collapsed="false">
      <c r="A938" s="6" t="n">
        <v>0.667268518518518</v>
      </c>
      <c r="B938" s="1" t="n">
        <v>49.8333333333332</v>
      </c>
      <c r="C938" s="7" t="n">
        <f aca="false">AVERAGE(D938:Q938)</f>
        <v>914.933333333333</v>
      </c>
      <c r="D938" s="7" t="n">
        <v>946.1</v>
      </c>
      <c r="E938" s="7" t="n">
        <v>911</v>
      </c>
      <c r="F938" s="7" t="n">
        <v>911</v>
      </c>
      <c r="G938" s="7" t="n">
        <v>903.7</v>
      </c>
      <c r="H938" s="7" t="n">
        <v>933.7</v>
      </c>
      <c r="I938" s="7" t="n">
        <v>890.2</v>
      </c>
      <c r="J938" s="7" t="n">
        <v>909.1</v>
      </c>
      <c r="K938" s="7" t="s">
        <v>26</v>
      </c>
      <c r="L938" s="7" t="n">
        <v>890.2</v>
      </c>
      <c r="M938" s="7" t="n">
        <v>926.9</v>
      </c>
      <c r="N938" s="7" t="n">
        <v>898.5</v>
      </c>
      <c r="O938" s="7" t="n">
        <v>912.7</v>
      </c>
      <c r="P938" s="7" t="n">
        <v>946.1</v>
      </c>
      <c r="Q938" s="7" t="s">
        <v>26</v>
      </c>
      <c r="R938" s="7" t="n">
        <v>8.01</v>
      </c>
      <c r="S938" s="7" t="n">
        <v>10.88</v>
      </c>
      <c r="T938" s="7" t="n">
        <v>11.01</v>
      </c>
      <c r="U938" s="7" t="n">
        <v>14.01</v>
      </c>
      <c r="V938" s="7" t="n">
        <v>20.1</v>
      </c>
      <c r="W938" s="7" t="n">
        <v>917.585785290819</v>
      </c>
      <c r="Y938" s="7" t="n">
        <f aca="false">Y937+(C938+C937)*(B938-B937)/2</f>
        <v>38082.8280555554</v>
      </c>
      <c r="Z938" s="7" t="n">
        <f aca="false">Z937+(W938+W937)*(B938-B937)/2</f>
        <v>38371.6628883154</v>
      </c>
      <c r="AA938" s="2" t="n">
        <v>-0.0335383333333335</v>
      </c>
      <c r="AB938" s="2" t="n">
        <f aca="false">(Y938-Z938)/Z938</f>
        <v>-0.00752729517093512</v>
      </c>
      <c r="AC938" s="2" t="n">
        <v>0.0335383333333335</v>
      </c>
    </row>
    <row r="939" customFormat="false" ht="12.75" hidden="false" customHeight="false" outlineLevel="0" collapsed="false">
      <c r="A939" s="6" t="n">
        <v>0.667303240740741</v>
      </c>
      <c r="B939" s="1" t="n">
        <v>49.8833333333334</v>
      </c>
      <c r="C939" s="7" t="n">
        <f aca="false">AVERAGE(D939:Q939)</f>
        <v>915.166666666667</v>
      </c>
      <c r="D939" s="7" t="n">
        <v>946.3</v>
      </c>
      <c r="E939" s="7" t="n">
        <v>911</v>
      </c>
      <c r="F939" s="7" t="n">
        <v>911.1</v>
      </c>
      <c r="G939" s="7" t="n">
        <v>904</v>
      </c>
      <c r="H939" s="7" t="n">
        <v>934.4</v>
      </c>
      <c r="I939" s="7" t="n">
        <v>890.4</v>
      </c>
      <c r="J939" s="7" t="n">
        <v>909.3</v>
      </c>
      <c r="K939" s="7" t="s">
        <v>26</v>
      </c>
      <c r="L939" s="7" t="n">
        <v>890.4</v>
      </c>
      <c r="M939" s="7" t="n">
        <v>927.5</v>
      </c>
      <c r="N939" s="7" t="n">
        <v>898.7</v>
      </c>
      <c r="O939" s="7" t="n">
        <v>912.7</v>
      </c>
      <c r="P939" s="7" t="n">
        <v>946.2</v>
      </c>
      <c r="Q939" s="7" t="s">
        <v>26</v>
      </c>
      <c r="R939" s="7" t="n">
        <v>8.01</v>
      </c>
      <c r="S939" s="7" t="n">
        <v>10.77</v>
      </c>
      <c r="T939" s="7" t="n">
        <v>11.01</v>
      </c>
      <c r="U939" s="7" t="n">
        <v>14.01</v>
      </c>
      <c r="V939" s="7" t="n">
        <v>20.1</v>
      </c>
      <c r="W939" s="7" t="n">
        <v>917.735666860093</v>
      </c>
      <c r="Y939" s="7" t="n">
        <f aca="false">Y938+(C939+C938)*(B939-B938)/2</f>
        <v>38128.5805555556</v>
      </c>
      <c r="Z939" s="7" t="n">
        <f aca="false">Z938+(W939+W938)*(B939-B938)/2</f>
        <v>38417.5459246193</v>
      </c>
      <c r="AA939" s="2" t="n">
        <v>-0.0334968333333333</v>
      </c>
      <c r="AB939" s="2" t="n">
        <f aca="false">(Y939-Z939)/Z939</f>
        <v>-0.0075217029643363</v>
      </c>
      <c r="AC939" s="2" t="n">
        <v>0.0334968333333333</v>
      </c>
    </row>
    <row r="940" customFormat="false" ht="12.75" hidden="false" customHeight="false" outlineLevel="0" collapsed="false">
      <c r="A940" s="6" t="n">
        <v>0.667337962962963</v>
      </c>
      <c r="B940" s="1" t="n">
        <v>49.9333333333334</v>
      </c>
      <c r="C940" s="7" t="n">
        <f aca="false">AVERAGE(D940:Q940)</f>
        <v>915.416666666667</v>
      </c>
      <c r="D940" s="7" t="n">
        <v>946.5</v>
      </c>
      <c r="E940" s="7" t="n">
        <v>911.1</v>
      </c>
      <c r="F940" s="7" t="n">
        <v>911.1</v>
      </c>
      <c r="G940" s="7" t="n">
        <v>904.6</v>
      </c>
      <c r="H940" s="7" t="n">
        <v>935</v>
      </c>
      <c r="I940" s="7" t="n">
        <v>890.6</v>
      </c>
      <c r="J940" s="7" t="n">
        <v>909.5</v>
      </c>
      <c r="K940" s="7" t="s">
        <v>26</v>
      </c>
      <c r="L940" s="7" t="n">
        <v>890.5</v>
      </c>
      <c r="M940" s="7" t="n">
        <v>928.4</v>
      </c>
      <c r="N940" s="7" t="n">
        <v>899</v>
      </c>
      <c r="O940" s="7" t="n">
        <v>912.6</v>
      </c>
      <c r="P940" s="7" t="n">
        <v>946.1</v>
      </c>
      <c r="Q940" s="7" t="s">
        <v>26</v>
      </c>
      <c r="R940" s="7" t="n">
        <v>8.01</v>
      </c>
      <c r="S940" s="7" t="n">
        <v>10.58</v>
      </c>
      <c r="T940" s="7" t="n">
        <v>11.01</v>
      </c>
      <c r="U940" s="7" t="n">
        <v>14.01</v>
      </c>
      <c r="V940" s="7" t="n">
        <v>20.1</v>
      </c>
      <c r="W940" s="7" t="n">
        <v>917.885398647628</v>
      </c>
      <c r="Y940" s="7" t="n">
        <f aca="false">Y939+(C940+C939)*(B940-B939)/2</f>
        <v>38174.3451388889</v>
      </c>
      <c r="Z940" s="7" t="n">
        <f aca="false">Z939+(W940+W939)*(B940-B939)/2</f>
        <v>38463.436451257</v>
      </c>
      <c r="AA940" s="2" t="n">
        <v>-0.0334553333333333</v>
      </c>
      <c r="AB940" s="2" t="n">
        <f aca="false">(Y940-Z940)/Z940</f>
        <v>-0.00751600322385253</v>
      </c>
      <c r="AC940" s="2" t="n">
        <v>0.0334553333333333</v>
      </c>
    </row>
    <row r="941" customFormat="false" ht="12.75" hidden="false" customHeight="false" outlineLevel="0" collapsed="false">
      <c r="A941" s="6" t="n">
        <v>0.667372685185185</v>
      </c>
      <c r="B941" s="1" t="n">
        <v>49.9833333333334</v>
      </c>
      <c r="C941" s="7" t="n">
        <f aca="false">AVERAGE(D941:Q941)</f>
        <v>915.75</v>
      </c>
      <c r="D941" s="7" t="n">
        <v>946.6</v>
      </c>
      <c r="E941" s="7" t="n">
        <v>911.3</v>
      </c>
      <c r="F941" s="7" t="n">
        <v>911.2</v>
      </c>
      <c r="G941" s="7" t="n">
        <v>905.2</v>
      </c>
      <c r="H941" s="7" t="n">
        <v>935.5</v>
      </c>
      <c r="I941" s="7" t="n">
        <v>891</v>
      </c>
      <c r="J941" s="7" t="n">
        <v>909.8</v>
      </c>
      <c r="K941" s="7" t="s">
        <v>26</v>
      </c>
      <c r="L941" s="7" t="n">
        <v>890.8</v>
      </c>
      <c r="M941" s="7" t="n">
        <v>929.2</v>
      </c>
      <c r="N941" s="7" t="n">
        <v>899.4</v>
      </c>
      <c r="O941" s="7" t="n">
        <v>912.9</v>
      </c>
      <c r="P941" s="7" t="n">
        <v>946.1</v>
      </c>
      <c r="Q941" s="7" t="s">
        <v>26</v>
      </c>
      <c r="R941" s="7" t="n">
        <v>8.01</v>
      </c>
      <c r="S941" s="7" t="n">
        <v>10.5</v>
      </c>
      <c r="T941" s="7" t="n">
        <v>11.01</v>
      </c>
      <c r="U941" s="7" t="n">
        <v>14.01</v>
      </c>
      <c r="V941" s="7" t="n">
        <v>20.1</v>
      </c>
      <c r="W941" s="7" t="n">
        <v>918.034980952487</v>
      </c>
      <c r="Y941" s="7" t="n">
        <f aca="false">Y940+(C941+C940)*(B941-B940)/2</f>
        <v>38220.1243055556</v>
      </c>
      <c r="Z941" s="7" t="n">
        <f aca="false">Z940+(W941+W940)*(B941-B940)/2</f>
        <v>38509.334460747</v>
      </c>
      <c r="AA941" s="2" t="n">
        <v>-0.0334138333333333</v>
      </c>
      <c r="AB941" s="2" t="n">
        <f aca="false">(Y941-Z941)/Z941</f>
        <v>-0.00751013122509884</v>
      </c>
      <c r="AC941" s="2" t="n">
        <v>0.0334138333333333</v>
      </c>
    </row>
    <row r="942" customFormat="false" ht="12.75" hidden="false" customHeight="false" outlineLevel="0" collapsed="false">
      <c r="A942" s="6" t="n">
        <v>0.667407407407407</v>
      </c>
      <c r="B942" s="1" t="n">
        <v>50.0333333333332</v>
      </c>
      <c r="C942" s="7" t="n">
        <f aca="false">AVERAGE(D942:Q942)</f>
        <v>915.95</v>
      </c>
      <c r="D942" s="7" t="n">
        <v>946.6</v>
      </c>
      <c r="E942" s="7" t="n">
        <v>911.5</v>
      </c>
      <c r="F942" s="7" t="n">
        <v>911.4</v>
      </c>
      <c r="G942" s="7" t="n">
        <v>905.5</v>
      </c>
      <c r="H942" s="7" t="n">
        <v>935.8</v>
      </c>
      <c r="I942" s="7" t="n">
        <v>891.2</v>
      </c>
      <c r="J942" s="7" t="n">
        <v>910</v>
      </c>
      <c r="K942" s="7" t="s">
        <v>26</v>
      </c>
      <c r="L942" s="7" t="n">
        <v>891</v>
      </c>
      <c r="M942" s="7" t="n">
        <v>929.5</v>
      </c>
      <c r="N942" s="7" t="n">
        <v>899.7</v>
      </c>
      <c r="O942" s="7" t="n">
        <v>913.2</v>
      </c>
      <c r="P942" s="7" t="n">
        <v>946</v>
      </c>
      <c r="Q942" s="7" t="s">
        <v>26</v>
      </c>
      <c r="R942" s="7" t="n">
        <v>8.01</v>
      </c>
      <c r="S942" s="7" t="n">
        <v>10.6</v>
      </c>
      <c r="T942" s="7" t="n">
        <v>11.01</v>
      </c>
      <c r="U942" s="7" t="n">
        <v>14.01</v>
      </c>
      <c r="V942" s="7" t="n">
        <v>20.2</v>
      </c>
      <c r="W942" s="7" t="n">
        <v>918.184414072842</v>
      </c>
      <c r="Y942" s="7" t="n">
        <f aca="false">Y941+(C942+C941)*(B942-B941)/2</f>
        <v>38265.9168055555</v>
      </c>
      <c r="Z942" s="7" t="n">
        <f aca="false">Z941+(W942+W941)*(B942-B941)/2</f>
        <v>38555.2399456225</v>
      </c>
      <c r="AA942" s="2" t="n">
        <v>-0.0333723333333334</v>
      </c>
      <c r="AB942" s="2" t="n">
        <f aca="false">(Y942-Z942)/Z942</f>
        <v>-0.00750411981549377</v>
      </c>
      <c r="AC942" s="2" t="n">
        <v>0.0333723333333334</v>
      </c>
    </row>
    <row r="943" customFormat="false" ht="12.75" hidden="false" customHeight="false" outlineLevel="0" collapsed="false">
      <c r="A943" s="6" t="n">
        <v>0.667453703703704</v>
      </c>
      <c r="B943" s="1" t="n">
        <v>50.1</v>
      </c>
      <c r="C943" s="7" t="n">
        <f aca="false">AVERAGE(D943:Q943)</f>
        <v>916.266666666667</v>
      </c>
      <c r="D943" s="7" t="n">
        <v>946.7</v>
      </c>
      <c r="E943" s="7" t="n">
        <v>911.6</v>
      </c>
      <c r="F943" s="7" t="n">
        <v>911.6</v>
      </c>
      <c r="G943" s="7" t="n">
        <v>906</v>
      </c>
      <c r="H943" s="7" t="n">
        <v>936.4</v>
      </c>
      <c r="I943" s="7" t="n">
        <v>891.7</v>
      </c>
      <c r="J943" s="7" t="n">
        <v>910.6</v>
      </c>
      <c r="K943" s="7" t="s">
        <v>26</v>
      </c>
      <c r="L943" s="7" t="n">
        <v>891.4</v>
      </c>
      <c r="M943" s="7" t="n">
        <v>930.1</v>
      </c>
      <c r="N943" s="7" t="n">
        <v>900.1</v>
      </c>
      <c r="O943" s="7" t="n">
        <v>913.2</v>
      </c>
      <c r="P943" s="7" t="n">
        <v>945.8</v>
      </c>
      <c r="Q943" s="7" t="s">
        <v>26</v>
      </c>
      <c r="R943" s="7" t="n">
        <v>8.01</v>
      </c>
      <c r="S943" s="7" t="n">
        <v>10.85</v>
      </c>
      <c r="T943" s="7" t="n">
        <v>11.01</v>
      </c>
      <c r="U943" s="7" t="n">
        <v>14.01</v>
      </c>
      <c r="V943" s="7" t="n">
        <v>20.2</v>
      </c>
      <c r="W943" s="7" t="n">
        <v>918.38342668222</v>
      </c>
      <c r="Y943" s="7" t="n">
        <f aca="false">Y942+(C943+C942)*(B943-B942)/2</f>
        <v>38326.9906944444</v>
      </c>
      <c r="Z943" s="7" t="n">
        <f aca="false">Z942+(W943+W942)*(B943-B942)/2</f>
        <v>38616.4588736478</v>
      </c>
      <c r="AA943" s="2" t="n">
        <v>-0.033317</v>
      </c>
      <c r="AB943" s="2" t="n">
        <f aca="false">(Y943-Z943)/Z943</f>
        <v>-0.00749597937372968</v>
      </c>
      <c r="AC943" s="2" t="n">
        <v>0.033317</v>
      </c>
    </row>
    <row r="944" customFormat="false" ht="12.75" hidden="false" customHeight="false" outlineLevel="0" collapsed="false">
      <c r="A944" s="6" t="n">
        <v>0.667488425925926</v>
      </c>
      <c r="B944" s="1" t="n">
        <v>50.1499999999999</v>
      </c>
      <c r="C944" s="7" t="n">
        <f aca="false">AVERAGE(D944:Q944)</f>
        <v>916.466666666667</v>
      </c>
      <c r="D944" s="7" t="n">
        <v>946.8</v>
      </c>
      <c r="E944" s="7" t="n">
        <v>911.7</v>
      </c>
      <c r="F944" s="7" t="n">
        <v>911.7</v>
      </c>
      <c r="G944" s="7" t="n">
        <v>906.1</v>
      </c>
      <c r="H944" s="7" t="n">
        <v>936.7</v>
      </c>
      <c r="I944" s="7" t="n">
        <v>891.9</v>
      </c>
      <c r="J944" s="7" t="n">
        <v>910.9</v>
      </c>
      <c r="K944" s="7" t="s">
        <v>26</v>
      </c>
      <c r="L944" s="7" t="n">
        <v>891.7</v>
      </c>
      <c r="M944" s="7" t="n">
        <v>930.5</v>
      </c>
      <c r="N944" s="7" t="n">
        <v>900.3</v>
      </c>
      <c r="O944" s="7" t="n">
        <v>913.3</v>
      </c>
      <c r="P944" s="7" t="n">
        <v>946</v>
      </c>
      <c r="Q944" s="7" t="s">
        <v>26</v>
      </c>
      <c r="R944" s="7" t="n">
        <v>8.01</v>
      </c>
      <c r="S944" s="7" t="n">
        <v>11</v>
      </c>
      <c r="T944" s="7" t="n">
        <v>11.01</v>
      </c>
      <c r="U944" s="7" t="n">
        <v>14.01</v>
      </c>
      <c r="V944" s="7" t="n">
        <v>20.2</v>
      </c>
      <c r="W944" s="7" t="n">
        <v>918.532512859949</v>
      </c>
      <c r="Y944" s="7" t="n">
        <f aca="false">Y943+(C944+C943)*(B944-B943)/2</f>
        <v>38372.8090277776</v>
      </c>
      <c r="Z944" s="7" t="n">
        <f aca="false">Z943+(W944+W943)*(B944-B943)/2</f>
        <v>38662.3817721362</v>
      </c>
      <c r="AA944" s="2" t="n">
        <v>-0.0332755000000001</v>
      </c>
      <c r="AB944" s="2" t="n">
        <f aca="false">(Y944-Z944)/Z944</f>
        <v>-0.00748978027440765</v>
      </c>
      <c r="AC944" s="2" t="n">
        <v>0.0332755000000001</v>
      </c>
    </row>
    <row r="945" customFormat="false" ht="12.75" hidden="false" customHeight="false" outlineLevel="0" collapsed="false">
      <c r="A945" s="6" t="n">
        <v>0.667523148148148</v>
      </c>
      <c r="B945" s="1" t="n">
        <v>50.2</v>
      </c>
      <c r="C945" s="7" t="n">
        <f aca="false">AVERAGE(D945:Q945)</f>
        <v>916.616666666667</v>
      </c>
      <c r="D945" s="7" t="n">
        <v>946.8</v>
      </c>
      <c r="E945" s="7" t="n">
        <v>911.9</v>
      </c>
      <c r="F945" s="7" t="n">
        <v>911.8</v>
      </c>
      <c r="G945" s="7" t="n">
        <v>906.2</v>
      </c>
      <c r="H945" s="7" t="n">
        <v>936.8</v>
      </c>
      <c r="I945" s="7" t="n">
        <v>892</v>
      </c>
      <c r="J945" s="7" t="n">
        <v>911</v>
      </c>
      <c r="K945" s="7" t="s">
        <v>26</v>
      </c>
      <c r="L945" s="7" t="n">
        <v>891.8</v>
      </c>
      <c r="M945" s="7" t="n">
        <v>930.6</v>
      </c>
      <c r="N945" s="7" t="n">
        <v>900.6</v>
      </c>
      <c r="O945" s="7" t="n">
        <v>913.6</v>
      </c>
      <c r="P945" s="7" t="n">
        <v>946.3</v>
      </c>
      <c r="Q945" s="7" t="s">
        <v>26</v>
      </c>
      <c r="R945" s="7" t="n">
        <v>8.01</v>
      </c>
      <c r="S945" s="7" t="n">
        <v>11.14</v>
      </c>
      <c r="T945" s="7" t="n">
        <v>11.01</v>
      </c>
      <c r="U945" s="7" t="n">
        <v>14.01</v>
      </c>
      <c r="V945" s="7" t="n">
        <v>20.2</v>
      </c>
      <c r="W945" s="7" t="n">
        <v>918.681450840659</v>
      </c>
      <c r="Y945" s="7" t="n">
        <f aca="false">Y944+(C945+C944)*(B945-B944)/2</f>
        <v>38418.6361111111</v>
      </c>
      <c r="Z945" s="7" t="n">
        <f aca="false">Z944+(W945+W944)*(B945-B944)/2</f>
        <v>38708.3121212289</v>
      </c>
      <c r="AA945" s="2" t="n">
        <v>-0.033234</v>
      </c>
      <c r="AB945" s="2" t="n">
        <f aca="false">(Y945-Z945)/Z945</f>
        <v>-0.00748356087474232</v>
      </c>
      <c r="AC945" s="2" t="n">
        <v>0.033234</v>
      </c>
    </row>
    <row r="946" customFormat="false" ht="12.75" hidden="false" customHeight="false" outlineLevel="0" collapsed="false">
      <c r="A946" s="6" t="n">
        <v>0.66755787037037</v>
      </c>
      <c r="B946" s="1" t="n">
        <v>50.25</v>
      </c>
      <c r="C946" s="7" t="n">
        <f aca="false">AVERAGE(D946:Q946)</f>
        <v>916.716666666667</v>
      </c>
      <c r="D946" s="7" t="n">
        <v>946.8</v>
      </c>
      <c r="E946" s="7" t="n">
        <v>912</v>
      </c>
      <c r="F946" s="7" t="n">
        <v>911.8</v>
      </c>
      <c r="G946" s="7" t="n">
        <v>906</v>
      </c>
      <c r="H946" s="7" t="n">
        <v>937.1</v>
      </c>
      <c r="I946" s="7" t="n">
        <v>892.1</v>
      </c>
      <c r="J946" s="7" t="n">
        <v>911</v>
      </c>
      <c r="K946" s="7" t="s">
        <v>26</v>
      </c>
      <c r="L946" s="7" t="n">
        <v>891.9</v>
      </c>
      <c r="M946" s="7" t="n">
        <v>930.9</v>
      </c>
      <c r="N946" s="7" t="n">
        <v>900.7</v>
      </c>
      <c r="O946" s="7" t="n">
        <v>913.9</v>
      </c>
      <c r="P946" s="7" t="n">
        <v>946.4</v>
      </c>
      <c r="Q946" s="7" t="s">
        <v>26</v>
      </c>
      <c r="R946" s="7" t="n">
        <v>8.01</v>
      </c>
      <c r="S946" s="7" t="n">
        <v>11.18</v>
      </c>
      <c r="T946" s="7" t="n">
        <v>11.01</v>
      </c>
      <c r="U946" s="7" t="n">
        <v>14.01</v>
      </c>
      <c r="V946" s="7" t="n">
        <v>20.1</v>
      </c>
      <c r="W946" s="7" t="n">
        <v>918.830240918683</v>
      </c>
      <c r="Y946" s="7" t="n">
        <f aca="false">Y945+(C946+C945)*(B946-B945)/2</f>
        <v>38464.4694444445</v>
      </c>
      <c r="Z946" s="7" t="n">
        <f aca="false">Z945+(W946+W945)*(B946-B945)/2</f>
        <v>38754.2499135229</v>
      </c>
      <c r="AA946" s="2" t="n">
        <v>-0.0331925</v>
      </c>
      <c r="AB946" s="2" t="n">
        <f aca="false">(Y946-Z946)/Z946</f>
        <v>-0.00747738556997023</v>
      </c>
      <c r="AC946" s="2" t="n">
        <v>0.0331925</v>
      </c>
    </row>
    <row r="947" customFormat="false" ht="12.75" hidden="false" customHeight="false" outlineLevel="0" collapsed="false">
      <c r="A947" s="6" t="n">
        <v>0.667592592592593</v>
      </c>
      <c r="B947" s="1" t="n">
        <v>50.3</v>
      </c>
      <c r="C947" s="7" t="n">
        <f aca="false">AVERAGE(D947:Q947)</f>
        <v>916.858333333333</v>
      </c>
      <c r="D947" s="7" t="n">
        <v>947</v>
      </c>
      <c r="E947" s="7" t="n">
        <v>912.2</v>
      </c>
      <c r="F947" s="7" t="n">
        <v>911.8</v>
      </c>
      <c r="G947" s="7" t="n">
        <v>905.9</v>
      </c>
      <c r="H947" s="7" t="n">
        <v>937.3</v>
      </c>
      <c r="I947" s="7" t="n">
        <v>892.1</v>
      </c>
      <c r="J947" s="7" t="n">
        <v>911</v>
      </c>
      <c r="K947" s="7" t="s">
        <v>26</v>
      </c>
      <c r="L947" s="7" t="n">
        <v>892</v>
      </c>
      <c r="M947" s="7" t="n">
        <v>931.2</v>
      </c>
      <c r="N947" s="7" t="n">
        <v>900.9</v>
      </c>
      <c r="O947" s="7" t="n">
        <v>914.2</v>
      </c>
      <c r="P947" s="7" t="n">
        <v>946.7</v>
      </c>
      <c r="Q947" s="7" t="s">
        <v>26</v>
      </c>
      <c r="R947" s="7" t="n">
        <v>8.01</v>
      </c>
      <c r="S947" s="7" t="n">
        <v>11.3</v>
      </c>
      <c r="T947" s="7" t="n">
        <v>11.01</v>
      </c>
      <c r="U947" s="7" t="n">
        <v>14.01</v>
      </c>
      <c r="V947" s="7" t="n">
        <v>20.1</v>
      </c>
      <c r="W947" s="7" t="n">
        <v>918.978883387478</v>
      </c>
      <c r="Y947" s="7" t="n">
        <f aca="false">Y946+(C947+C946)*(B947-B946)/2</f>
        <v>38510.3088194445</v>
      </c>
      <c r="Z947" s="7" t="n">
        <f aca="false">Z946+(W947+W946)*(B947-B946)/2</f>
        <v>38800.1951416305</v>
      </c>
      <c r="AA947" s="2" t="n">
        <v>-0.033151</v>
      </c>
      <c r="AB947" s="2" t="n">
        <f aca="false">(Y947-Z947)/Z947</f>
        <v>-0.00747125938743075</v>
      </c>
      <c r="AC947" s="2" t="n">
        <v>0.033151</v>
      </c>
    </row>
    <row r="948" customFormat="false" ht="12.75" hidden="false" customHeight="false" outlineLevel="0" collapsed="false">
      <c r="A948" s="6" t="n">
        <v>0.667638888888889</v>
      </c>
      <c r="B948" s="1" t="n">
        <v>50.3666666666667</v>
      </c>
      <c r="C948" s="7" t="n">
        <f aca="false">AVERAGE(D948:Q948)</f>
        <v>917.083333333333</v>
      </c>
      <c r="D948" s="7" t="n">
        <v>947.4</v>
      </c>
      <c r="E948" s="7" t="n">
        <v>912.4</v>
      </c>
      <c r="F948" s="7" t="n">
        <v>912.3</v>
      </c>
      <c r="G948" s="7" t="n">
        <v>906.2</v>
      </c>
      <c r="H948" s="7" t="n">
        <v>937.7</v>
      </c>
      <c r="I948" s="7" t="n">
        <v>892.1</v>
      </c>
      <c r="J948" s="7" t="n">
        <v>911.1</v>
      </c>
      <c r="K948" s="7" t="s">
        <v>26</v>
      </c>
      <c r="L948" s="7" t="n">
        <v>892.1</v>
      </c>
      <c r="M948" s="7" t="n">
        <v>931.6</v>
      </c>
      <c r="N948" s="7" t="n">
        <v>900.9</v>
      </c>
      <c r="O948" s="7" t="n">
        <v>914.3</v>
      </c>
      <c r="P948" s="7" t="n">
        <v>946.9</v>
      </c>
      <c r="Q948" s="7" t="s">
        <v>26</v>
      </c>
      <c r="R948" s="7" t="n">
        <v>8.01</v>
      </c>
      <c r="S948" s="7" t="n">
        <v>11.58</v>
      </c>
      <c r="T948" s="7" t="n">
        <v>11.01</v>
      </c>
      <c r="U948" s="7" t="n">
        <v>14.01</v>
      </c>
      <c r="V948" s="7" t="n">
        <v>20</v>
      </c>
      <c r="W948" s="7" t="n">
        <v>919.176844237093</v>
      </c>
      <c r="Y948" s="7" t="n">
        <f aca="false">Y947+(C948+C947)*(B948-B947)/2</f>
        <v>38571.4402083333</v>
      </c>
      <c r="Z948" s="7" t="n">
        <f aca="false">Z947+(W948+W947)*(B948-B947)/2</f>
        <v>38861.466999218</v>
      </c>
      <c r="AA948" s="2" t="n">
        <v>-0.0330956666666667</v>
      </c>
      <c r="AB948" s="2" t="n">
        <f aca="false">(Y948-Z948)/Z948</f>
        <v>-0.00746309424938796</v>
      </c>
      <c r="AC948" s="2" t="n">
        <v>0.0330956666666667</v>
      </c>
    </row>
    <row r="949" customFormat="false" ht="12.75" hidden="false" customHeight="false" outlineLevel="0" collapsed="false">
      <c r="A949" s="6" t="n">
        <v>0.667673611111111</v>
      </c>
      <c r="B949" s="1" t="n">
        <v>50.4166666666667</v>
      </c>
      <c r="C949" s="7" t="n">
        <f aca="false">AVERAGE(D949:Q949)</f>
        <v>917.225</v>
      </c>
      <c r="D949" s="7" t="n">
        <v>947.7</v>
      </c>
      <c r="E949" s="7" t="n">
        <v>912.6</v>
      </c>
      <c r="F949" s="7" t="n">
        <v>912.9</v>
      </c>
      <c r="G949" s="7" t="n">
        <v>906.4</v>
      </c>
      <c r="H949" s="7" t="n">
        <v>937.7</v>
      </c>
      <c r="I949" s="7" t="n">
        <v>892.2</v>
      </c>
      <c r="J949" s="7" t="n">
        <v>911.3</v>
      </c>
      <c r="K949" s="7" t="s">
        <v>26</v>
      </c>
      <c r="L949" s="7" t="n">
        <v>892.2</v>
      </c>
      <c r="M949" s="7" t="n">
        <v>931.6</v>
      </c>
      <c r="N949" s="7" t="n">
        <v>900.9</v>
      </c>
      <c r="O949" s="7" t="n">
        <v>914.2</v>
      </c>
      <c r="P949" s="7" t="n">
        <v>947</v>
      </c>
      <c r="Q949" s="7" t="s">
        <v>26</v>
      </c>
      <c r="R949" s="7" t="n">
        <v>8.01</v>
      </c>
      <c r="S949" s="7" t="n">
        <v>11.71</v>
      </c>
      <c r="T949" s="7" t="n">
        <v>11.01</v>
      </c>
      <c r="U949" s="7" t="n">
        <v>14.01</v>
      </c>
      <c r="V949" s="7" t="n">
        <v>19.9</v>
      </c>
      <c r="W949" s="7" t="n">
        <v>919.325143420684</v>
      </c>
      <c r="Y949" s="7" t="n">
        <f aca="false">Y948+(C949+C948)*(B949-B948)/2</f>
        <v>38617.2979166667</v>
      </c>
      <c r="Z949" s="7" t="n">
        <f aca="false">Z948+(W949+W948)*(B949-B948)/2</f>
        <v>38907.4295489094</v>
      </c>
      <c r="AA949" s="2" t="n">
        <v>-0.0330541666666667</v>
      </c>
      <c r="AB949" s="2" t="n">
        <f aca="false">(Y949-Z949)/Z949</f>
        <v>-0.00745697250130687</v>
      </c>
      <c r="AC949" s="2" t="n">
        <v>0.0330541666666667</v>
      </c>
    </row>
    <row r="950" customFormat="false" ht="12.75" hidden="false" customHeight="false" outlineLevel="0" collapsed="false">
      <c r="A950" s="6" t="n">
        <v>0.667708333333333</v>
      </c>
      <c r="B950" s="1" t="n">
        <v>50.4666666666665</v>
      </c>
      <c r="C950" s="7" t="n">
        <f aca="false">AVERAGE(D950:Q950)</f>
        <v>917.383333333333</v>
      </c>
      <c r="D950" s="7" t="n">
        <v>947.8</v>
      </c>
      <c r="E950" s="7" t="n">
        <v>912.7</v>
      </c>
      <c r="F950" s="7" t="n">
        <v>913.2</v>
      </c>
      <c r="G950" s="7" t="n">
        <v>906.6</v>
      </c>
      <c r="H950" s="7" t="n">
        <v>937.9</v>
      </c>
      <c r="I950" s="7" t="n">
        <v>892.4</v>
      </c>
      <c r="J950" s="7" t="n">
        <v>911.5</v>
      </c>
      <c r="K950" s="7" t="s">
        <v>26</v>
      </c>
      <c r="L950" s="7" t="n">
        <v>892.4</v>
      </c>
      <c r="M950" s="7" t="n">
        <v>931.9</v>
      </c>
      <c r="N950" s="7" t="n">
        <v>901.1</v>
      </c>
      <c r="O950" s="7" t="n">
        <v>914</v>
      </c>
      <c r="P950" s="7" t="n">
        <v>947.1</v>
      </c>
      <c r="Q950" s="7" t="s">
        <v>26</v>
      </c>
      <c r="R950" s="7" t="n">
        <v>8.01</v>
      </c>
      <c r="S950" s="7" t="n">
        <v>11.76</v>
      </c>
      <c r="T950" s="7" t="n">
        <v>11.01</v>
      </c>
      <c r="U950" s="7" t="n">
        <v>14.01</v>
      </c>
      <c r="V950" s="7" t="n">
        <v>19.8</v>
      </c>
      <c r="W950" s="7" t="n">
        <v>919.473295966957</v>
      </c>
      <c r="Y950" s="7" t="n">
        <f aca="false">Y949+(C950+C949)*(B950-B949)/2</f>
        <v>38663.1631249999</v>
      </c>
      <c r="Z950" s="7" t="n">
        <f aca="false">Z949+(W950+W949)*(B950-B949)/2</f>
        <v>38953.399509894</v>
      </c>
      <c r="AA950" s="2" t="n">
        <v>-0.0330126666666668</v>
      </c>
      <c r="AB950" s="2" t="n">
        <f aca="false">(Y950-Z950)/Z950</f>
        <v>-0.00745086150492182</v>
      </c>
      <c r="AC950" s="2" t="n">
        <v>0.0330126666666668</v>
      </c>
    </row>
    <row r="951" customFormat="false" ht="12.75" hidden="false" customHeight="false" outlineLevel="0" collapsed="false">
      <c r="A951" s="6" t="n">
        <v>0.667743055555556</v>
      </c>
      <c r="B951" s="1" t="n">
        <v>50.5166666666667</v>
      </c>
      <c r="C951" s="7" t="n">
        <f aca="false">AVERAGE(D951:Q951)</f>
        <v>917.625</v>
      </c>
      <c r="D951" s="7" t="n">
        <v>948</v>
      </c>
      <c r="E951" s="7" t="n">
        <v>912.7</v>
      </c>
      <c r="F951" s="7" t="n">
        <v>913.4</v>
      </c>
      <c r="G951" s="7" t="n">
        <v>906.8</v>
      </c>
      <c r="H951" s="7" t="n">
        <v>938.4</v>
      </c>
      <c r="I951" s="7" t="n">
        <v>892.8</v>
      </c>
      <c r="J951" s="7" t="n">
        <v>911.8</v>
      </c>
      <c r="K951" s="7" t="s">
        <v>26</v>
      </c>
      <c r="L951" s="7" t="n">
        <v>892.8</v>
      </c>
      <c r="M951" s="7" t="n">
        <v>932.4</v>
      </c>
      <c r="N951" s="7" t="n">
        <v>901.4</v>
      </c>
      <c r="O951" s="7" t="n">
        <v>913.9</v>
      </c>
      <c r="P951" s="7" t="n">
        <v>947.1</v>
      </c>
      <c r="Q951" s="7" t="s">
        <v>26</v>
      </c>
      <c r="R951" s="7" t="n">
        <v>8.01</v>
      </c>
      <c r="S951" s="7" t="n">
        <v>11.55</v>
      </c>
      <c r="T951" s="7" t="n">
        <v>11.01</v>
      </c>
      <c r="U951" s="7" t="n">
        <v>14.01</v>
      </c>
      <c r="V951" s="7" t="n">
        <v>19.5</v>
      </c>
      <c r="W951" s="7" t="n">
        <v>919.621302165614</v>
      </c>
      <c r="Y951" s="7" t="n">
        <f aca="false">Y950+(C951+C950)*(B951-B950)/2</f>
        <v>38709.0383333333</v>
      </c>
      <c r="Z951" s="7" t="n">
        <f aca="false">Z950+(W951+W950)*(B951-B950)/2</f>
        <v>38999.3768748474</v>
      </c>
      <c r="AA951" s="2" t="n">
        <v>-0.0329711666666667</v>
      </c>
      <c r="AB951" s="2" t="n">
        <f aca="false">(Y951-Z951)/Z951</f>
        <v>-0.00744469693569253</v>
      </c>
      <c r="AC951" s="2" t="n">
        <v>0.0329711666666667</v>
      </c>
    </row>
    <row r="952" customFormat="false" ht="12.75" hidden="false" customHeight="false" outlineLevel="0" collapsed="false">
      <c r="A952" s="6" t="n">
        <v>0.667777777777778</v>
      </c>
      <c r="B952" s="1" t="n">
        <v>50.5666666666667</v>
      </c>
      <c r="C952" s="7" t="n">
        <f aca="false">AVERAGE(D952:Q952)</f>
        <v>917.775</v>
      </c>
      <c r="D952" s="7" t="n">
        <v>948.3</v>
      </c>
      <c r="E952" s="7" t="n">
        <v>912.7</v>
      </c>
      <c r="F952" s="7" t="n">
        <v>913.6</v>
      </c>
      <c r="G952" s="7" t="n">
        <v>906.9</v>
      </c>
      <c r="H952" s="7" t="n">
        <v>938.7</v>
      </c>
      <c r="I952" s="7" t="n">
        <v>892.9</v>
      </c>
      <c r="J952" s="7" t="n">
        <v>911.9</v>
      </c>
      <c r="K952" s="7" t="s">
        <v>26</v>
      </c>
      <c r="L952" s="7" t="n">
        <v>893</v>
      </c>
      <c r="M952" s="7" t="n">
        <v>932.6</v>
      </c>
      <c r="N952" s="7" t="n">
        <v>901.6</v>
      </c>
      <c r="O952" s="7" t="n">
        <v>913.9</v>
      </c>
      <c r="P952" s="7" t="n">
        <v>947.2</v>
      </c>
      <c r="Q952" s="7" t="s">
        <v>26</v>
      </c>
      <c r="R952" s="7" t="n">
        <v>8.01</v>
      </c>
      <c r="S952" s="7" t="n">
        <v>11.36</v>
      </c>
      <c r="T952" s="7" t="n">
        <v>11.01</v>
      </c>
      <c r="U952" s="7" t="n">
        <v>14.01</v>
      </c>
      <c r="V952" s="7" t="n">
        <v>19.3</v>
      </c>
      <c r="W952" s="7" t="n">
        <v>919.769162305499</v>
      </c>
      <c r="Y952" s="7" t="n">
        <f aca="false">Y951+(C952+C951)*(B952-B951)/2</f>
        <v>38754.9233333334</v>
      </c>
      <c r="Z952" s="7" t="n">
        <f aca="false">Z951+(W952+W951)*(B952-B951)/2</f>
        <v>39045.3616364592</v>
      </c>
      <c r="AA952" s="2" t="n">
        <v>-0.0329296666666667</v>
      </c>
      <c r="AB952" s="2" t="n">
        <f aca="false">(Y952-Z952)/Z952</f>
        <v>-0.00743848413622261</v>
      </c>
      <c r="AC952" s="2" t="n">
        <v>0.0329296666666667</v>
      </c>
    </row>
    <row r="953" customFormat="false" ht="12.75" hidden="false" customHeight="false" outlineLevel="0" collapsed="false">
      <c r="A953" s="6" t="n">
        <v>0.6678125</v>
      </c>
      <c r="B953" s="1" t="n">
        <v>50.6166666666667</v>
      </c>
      <c r="C953" s="7" t="n">
        <f aca="false">AVERAGE(D953:Q953)</f>
        <v>918</v>
      </c>
      <c r="D953" s="7" t="n">
        <v>948.5</v>
      </c>
      <c r="E953" s="7" t="n">
        <v>912.8</v>
      </c>
      <c r="F953" s="7" t="n">
        <v>913.9</v>
      </c>
      <c r="G953" s="7" t="n">
        <v>907.2</v>
      </c>
      <c r="H953" s="7" t="n">
        <v>938.9</v>
      </c>
      <c r="I953" s="7" t="n">
        <v>893.2</v>
      </c>
      <c r="J953" s="7" t="n">
        <v>912.2</v>
      </c>
      <c r="K953" s="7" t="s">
        <v>26</v>
      </c>
      <c r="L953" s="7" t="n">
        <v>893.2</v>
      </c>
      <c r="M953" s="7" t="n">
        <v>932.8</v>
      </c>
      <c r="N953" s="7" t="n">
        <v>901.8</v>
      </c>
      <c r="O953" s="7" t="n">
        <v>914.1</v>
      </c>
      <c r="P953" s="7" t="n">
        <v>947.4</v>
      </c>
      <c r="Q953" s="7" t="s">
        <v>26</v>
      </c>
      <c r="R953" s="7" t="n">
        <v>8.01</v>
      </c>
      <c r="S953" s="7" t="n">
        <v>11.14</v>
      </c>
      <c r="T953" s="7" t="n">
        <v>11.01</v>
      </c>
      <c r="U953" s="7" t="n">
        <v>14.01</v>
      </c>
      <c r="V953" s="7" t="n">
        <v>19.2</v>
      </c>
      <c r="W953" s="7" t="n">
        <v>919.9168766746</v>
      </c>
      <c r="Y953" s="7" t="n">
        <f aca="false">Y952+(C953+C952)*(B953-B952)/2</f>
        <v>38800.8177083334</v>
      </c>
      <c r="Z953" s="7" t="n">
        <f aca="false">Z952+(W953+W952)*(B953-B952)/2</f>
        <v>39091.3537874337</v>
      </c>
      <c r="AA953" s="2" t="n">
        <v>-0.0328881666666667</v>
      </c>
      <c r="AB953" s="2" t="n">
        <f aca="false">(Y953-Z953)/Z953</f>
        <v>-0.00743223375379167</v>
      </c>
      <c r="AC953" s="2" t="n">
        <v>0.0328881666666667</v>
      </c>
    </row>
    <row r="954" customFormat="false" ht="12.75" hidden="false" customHeight="false" outlineLevel="0" collapsed="false">
      <c r="A954" s="6" t="n">
        <v>0.667858796296296</v>
      </c>
      <c r="B954" s="1" t="n">
        <v>50.6833333333333</v>
      </c>
      <c r="C954" s="7" t="n">
        <f aca="false">AVERAGE(D954:Q954)</f>
        <v>918.366666666667</v>
      </c>
      <c r="D954" s="7" t="n">
        <v>948.9</v>
      </c>
      <c r="E954" s="7" t="n">
        <v>913.2</v>
      </c>
      <c r="F954" s="7" t="n">
        <v>914.5</v>
      </c>
      <c r="G954" s="7" t="n">
        <v>907.6</v>
      </c>
      <c r="H954" s="7" t="n">
        <v>939</v>
      </c>
      <c r="I954" s="7" t="n">
        <v>893.8</v>
      </c>
      <c r="J954" s="7" t="n">
        <v>912.6</v>
      </c>
      <c r="K954" s="7" t="s">
        <v>26</v>
      </c>
      <c r="L954" s="7" t="n">
        <v>893.5</v>
      </c>
      <c r="M954" s="7" t="n">
        <v>933</v>
      </c>
      <c r="N954" s="7" t="n">
        <v>902.2</v>
      </c>
      <c r="O954" s="7" t="n">
        <v>914.4</v>
      </c>
      <c r="P954" s="7" t="n">
        <v>947.7</v>
      </c>
      <c r="Q954" s="7" t="s">
        <v>26</v>
      </c>
      <c r="R954" s="7" t="n">
        <v>8.01</v>
      </c>
      <c r="S954" s="7" t="n">
        <v>10.85</v>
      </c>
      <c r="T954" s="7" t="n">
        <v>11.01</v>
      </c>
      <c r="U954" s="7" t="n">
        <v>14.01</v>
      </c>
      <c r="V954" s="7" t="n">
        <v>19</v>
      </c>
      <c r="W954" s="7" t="n">
        <v>920.113602908352</v>
      </c>
      <c r="Y954" s="7" t="n">
        <f aca="false">Y953+(C954+C953)*(B954-B953)/2</f>
        <v>38862.0299305555</v>
      </c>
      <c r="Z954" s="7" t="n">
        <f aca="false">Z953+(W954+W953)*(B954-B953)/2</f>
        <v>39152.6881367531</v>
      </c>
      <c r="AA954" s="2" t="n">
        <v>-0.0328328333333333</v>
      </c>
      <c r="AB954" s="2" t="n">
        <f aca="false">(Y954-Z954)/Z954</f>
        <v>-0.00742371009577607</v>
      </c>
      <c r="AC954" s="2" t="n">
        <v>0.0328328333333333</v>
      </c>
    </row>
    <row r="955" customFormat="false" ht="12.75" hidden="false" customHeight="false" outlineLevel="0" collapsed="false">
      <c r="A955" s="6" t="n">
        <v>0.667893518518519</v>
      </c>
      <c r="B955" s="1" t="n">
        <v>50.7333333333333</v>
      </c>
      <c r="C955" s="7" t="n">
        <f aca="false">AVERAGE(D955:Q955)</f>
        <v>918.6</v>
      </c>
      <c r="D955" s="7" t="n">
        <v>949.1</v>
      </c>
      <c r="E955" s="7" t="n">
        <v>913.5</v>
      </c>
      <c r="F955" s="7" t="n">
        <v>914.8</v>
      </c>
      <c r="G955" s="7" t="n">
        <v>907.9</v>
      </c>
      <c r="H955" s="7" t="n">
        <v>939.1</v>
      </c>
      <c r="I955" s="7" t="n">
        <v>894</v>
      </c>
      <c r="J955" s="7" t="n">
        <v>912.7</v>
      </c>
      <c r="K955" s="7" t="s">
        <v>26</v>
      </c>
      <c r="L955" s="7" t="n">
        <v>893.8</v>
      </c>
      <c r="M955" s="7" t="n">
        <v>933.3</v>
      </c>
      <c r="N955" s="7" t="n">
        <v>902.4</v>
      </c>
      <c r="O955" s="7" t="n">
        <v>914.6</v>
      </c>
      <c r="P955" s="7" t="n">
        <v>948</v>
      </c>
      <c r="Q955" s="7" t="s">
        <v>26</v>
      </c>
      <c r="R955" s="7" t="n">
        <v>8.01</v>
      </c>
      <c r="S955" s="7" t="n">
        <v>10.83</v>
      </c>
      <c r="T955" s="7" t="n">
        <v>11.01</v>
      </c>
      <c r="U955" s="7" t="n">
        <v>14.01</v>
      </c>
      <c r="V955" s="7" t="n">
        <v>19</v>
      </c>
      <c r="W955" s="7" t="n">
        <v>920.260978260815</v>
      </c>
      <c r="Y955" s="7" t="n">
        <f aca="false">Y954+(C955+C954)*(B955-B954)/2</f>
        <v>38907.9540972222</v>
      </c>
      <c r="Z955" s="7" t="n">
        <f aca="false">Z954+(W955+W954)*(B955-B954)/2</f>
        <v>39198.6975012824</v>
      </c>
      <c r="AA955" s="2" t="n">
        <v>-0.0327913333333333</v>
      </c>
      <c r="AB955" s="2" t="n">
        <f aca="false">(Y955-Z955)/Z955</f>
        <v>-0.00741717002333151</v>
      </c>
      <c r="AC955" s="2" t="n">
        <v>0.0327913333333333</v>
      </c>
    </row>
    <row r="956" customFormat="false" ht="12.75" hidden="false" customHeight="false" outlineLevel="0" collapsed="false">
      <c r="A956" s="6" t="n">
        <v>0.667928240740741</v>
      </c>
      <c r="B956" s="1" t="n">
        <v>50.7833333333332</v>
      </c>
      <c r="C956" s="7" t="n">
        <f aca="false">AVERAGE(D956:Q956)</f>
        <v>918.825</v>
      </c>
      <c r="D956" s="7" t="n">
        <v>949.1</v>
      </c>
      <c r="E956" s="7" t="n">
        <v>913.8</v>
      </c>
      <c r="F956" s="7" t="n">
        <v>914.8</v>
      </c>
      <c r="G956" s="7" t="n">
        <v>908.3</v>
      </c>
      <c r="H956" s="7" t="n">
        <v>939.4</v>
      </c>
      <c r="I956" s="7" t="n">
        <v>894.2</v>
      </c>
      <c r="J956" s="7" t="n">
        <v>912.8</v>
      </c>
      <c r="K956" s="7" t="s">
        <v>26</v>
      </c>
      <c r="L956" s="7" t="n">
        <v>893.9</v>
      </c>
      <c r="M956" s="7" t="n">
        <v>933.6</v>
      </c>
      <c r="N956" s="7" t="n">
        <v>902.7</v>
      </c>
      <c r="O956" s="7" t="n">
        <v>915</v>
      </c>
      <c r="P956" s="7" t="n">
        <v>948.3</v>
      </c>
      <c r="Q956" s="7" t="s">
        <v>26</v>
      </c>
      <c r="R956" s="7" t="n">
        <v>8.01</v>
      </c>
      <c r="S956" s="7" t="n">
        <v>10.78</v>
      </c>
      <c r="T956" s="7" t="n">
        <v>11.01</v>
      </c>
      <c r="U956" s="7" t="n">
        <v>14.01</v>
      </c>
      <c r="V956" s="7" t="n">
        <v>19</v>
      </c>
      <c r="W956" s="7" t="n">
        <v>920.408208796333</v>
      </c>
      <c r="Y956" s="7" t="n">
        <f aca="false">Y955+(C956+C955)*(B956-B955)/2</f>
        <v>38953.8897222221</v>
      </c>
      <c r="Z956" s="7" t="n">
        <f aca="false">Z955+(W956+W955)*(B956-B955)/2</f>
        <v>39244.7142309587</v>
      </c>
      <c r="AA956" s="2" t="n">
        <v>-0.0327498333333335</v>
      </c>
      <c r="AB956" s="2" t="n">
        <f aca="false">(Y956-Z956)/Z956</f>
        <v>-0.00741053959585618</v>
      </c>
      <c r="AC956" s="2" t="n">
        <v>0.0327498333333335</v>
      </c>
    </row>
    <row r="957" customFormat="false" ht="12.75" hidden="false" customHeight="false" outlineLevel="0" collapsed="false">
      <c r="A957" s="6" t="n">
        <v>0.667962962962963</v>
      </c>
      <c r="B957" s="1" t="n">
        <v>50.8333333333333</v>
      </c>
      <c r="C957" s="7" t="n">
        <f aca="false">AVERAGE(D957:Q957)</f>
        <v>918.916666666667</v>
      </c>
      <c r="D957" s="7" t="n">
        <v>949.1</v>
      </c>
      <c r="E957" s="7" t="n">
        <v>913.8</v>
      </c>
      <c r="F957" s="7" t="n">
        <v>914.8</v>
      </c>
      <c r="G957" s="7" t="n">
        <v>908.3</v>
      </c>
      <c r="H957" s="7" t="n">
        <v>939.4</v>
      </c>
      <c r="I957" s="7" t="n">
        <v>894.2</v>
      </c>
      <c r="J957" s="7" t="n">
        <v>912.8</v>
      </c>
      <c r="K957" s="7" t="s">
        <v>26</v>
      </c>
      <c r="L957" s="7" t="n">
        <v>894.1</v>
      </c>
      <c r="M957" s="7" t="n">
        <v>933.9</v>
      </c>
      <c r="N957" s="7" t="n">
        <v>902.9</v>
      </c>
      <c r="O957" s="7" t="n">
        <v>915.3</v>
      </c>
      <c r="P957" s="7" t="n">
        <v>948.4</v>
      </c>
      <c r="Q957" s="7" t="s">
        <v>26</v>
      </c>
      <c r="R957" s="7" t="n">
        <v>8.01</v>
      </c>
      <c r="S957" s="7" t="n">
        <v>10.77</v>
      </c>
      <c r="T957" s="7" t="n">
        <v>11.01</v>
      </c>
      <c r="U957" s="7" t="n">
        <v>14.01</v>
      </c>
      <c r="V957" s="7" t="n">
        <v>19</v>
      </c>
      <c r="W957" s="7" t="n">
        <v>920.555294799235</v>
      </c>
      <c r="Y957" s="7" t="n">
        <f aca="false">Y956+(C957+C956)*(B957-B956)/2</f>
        <v>38999.8332638889</v>
      </c>
      <c r="Z957" s="7" t="n">
        <f aca="false">Z956+(W957+W956)*(B957-B956)/2</f>
        <v>39290.7383185487</v>
      </c>
      <c r="AA957" s="2" t="n">
        <v>-0.0327083333333333</v>
      </c>
      <c r="AB957" s="2" t="n">
        <f aca="false">(Y957-Z957)/Z957</f>
        <v>-0.00740390909178889</v>
      </c>
      <c r="AC957" s="2" t="n">
        <v>0.0327083333333333</v>
      </c>
    </row>
    <row r="958" customFormat="false" ht="12.75" hidden="false" customHeight="false" outlineLevel="0" collapsed="false">
      <c r="A958" s="6" t="n">
        <v>0.667997685185185</v>
      </c>
      <c r="B958" s="1" t="n">
        <v>50.8833333333334</v>
      </c>
      <c r="C958" s="7" t="n">
        <f aca="false">AVERAGE(D958:Q958)</f>
        <v>919.1</v>
      </c>
      <c r="D958" s="7" t="n">
        <v>949.2</v>
      </c>
      <c r="E958" s="7" t="n">
        <v>914.1</v>
      </c>
      <c r="F958" s="7" t="n">
        <v>914.9</v>
      </c>
      <c r="G958" s="7" t="n">
        <v>908.9</v>
      </c>
      <c r="H958" s="7" t="n">
        <v>939.8</v>
      </c>
      <c r="I958" s="7" t="n">
        <v>894.4</v>
      </c>
      <c r="J958" s="7" t="n">
        <v>913.2</v>
      </c>
      <c r="K958" s="7" t="s">
        <v>26</v>
      </c>
      <c r="L958" s="7" t="n">
        <v>894.3</v>
      </c>
      <c r="M958" s="7" t="n">
        <v>933.7</v>
      </c>
      <c r="N958" s="7" t="n">
        <v>903</v>
      </c>
      <c r="O958" s="7" t="n">
        <v>915.3</v>
      </c>
      <c r="P958" s="7" t="n">
        <v>948.4</v>
      </c>
      <c r="Q958" s="7" t="s">
        <v>26</v>
      </c>
      <c r="R958" s="7" t="n">
        <v>8.01</v>
      </c>
      <c r="S958" s="7" t="n">
        <v>10.7</v>
      </c>
      <c r="T958" s="7" t="n">
        <v>11.01</v>
      </c>
      <c r="U958" s="7" t="n">
        <v>14.01</v>
      </c>
      <c r="V958" s="7" t="n">
        <v>19.1</v>
      </c>
      <c r="W958" s="7" t="n">
        <v>920.70223655301</v>
      </c>
      <c r="Y958" s="7" t="n">
        <f aca="false">Y957+(C958+C957)*(B958-B957)/2</f>
        <v>39045.7836805556</v>
      </c>
      <c r="Z958" s="7" t="n">
        <f aca="false">Z957+(W958+W957)*(B958-B957)/2</f>
        <v>39336.7697568325</v>
      </c>
      <c r="AA958" s="2" t="n">
        <v>-0.0326668333333333</v>
      </c>
      <c r="AB958" s="2" t="n">
        <f aca="false">(Y958-Z958)/Z958</f>
        <v>-0.00739730481368253</v>
      </c>
      <c r="AC958" s="2" t="n">
        <v>0.0326668333333333</v>
      </c>
    </row>
    <row r="959" customFormat="false" ht="12.75" hidden="false" customHeight="false" outlineLevel="0" collapsed="false">
      <c r="A959" s="6" t="n">
        <v>0.668043981481482</v>
      </c>
      <c r="B959" s="1" t="n">
        <v>50.95</v>
      </c>
      <c r="C959" s="7" t="n">
        <f aca="false">AVERAGE(D959:Q959)</f>
        <v>919.216666666667</v>
      </c>
      <c r="D959" s="7" t="n">
        <v>949.3</v>
      </c>
      <c r="E959" s="7" t="n">
        <v>914.2</v>
      </c>
      <c r="F959" s="7" t="n">
        <v>914.8</v>
      </c>
      <c r="G959" s="7" t="n">
        <v>909.1</v>
      </c>
      <c r="H959" s="7" t="n">
        <v>939.8</v>
      </c>
      <c r="I959" s="7" t="n">
        <v>894.9</v>
      </c>
      <c r="J959" s="7" t="n">
        <v>913.3</v>
      </c>
      <c r="K959" s="7" t="s">
        <v>26</v>
      </c>
      <c r="L959" s="7" t="n">
        <v>894.6</v>
      </c>
      <c r="M959" s="7" t="n">
        <v>933.7</v>
      </c>
      <c r="N959" s="7" t="n">
        <v>903.2</v>
      </c>
      <c r="O959" s="7" t="n">
        <v>915.3</v>
      </c>
      <c r="P959" s="7" t="n">
        <v>948.4</v>
      </c>
      <c r="Q959" s="7" t="s">
        <v>26</v>
      </c>
      <c r="R959" s="7" t="n">
        <v>8.01</v>
      </c>
      <c r="S959" s="7" t="n">
        <v>10.64</v>
      </c>
      <c r="T959" s="7" t="n">
        <v>11.01</v>
      </c>
      <c r="U959" s="7" t="n">
        <v>14.01</v>
      </c>
      <c r="V959" s="7" t="n">
        <v>19.1</v>
      </c>
      <c r="W959" s="7" t="n">
        <v>920.897934992268</v>
      </c>
      <c r="Y959" s="7" t="n">
        <f aca="false">Y958+(C959+C958)*(B959-B958)/2</f>
        <v>39107.0609027778</v>
      </c>
      <c r="Z959" s="7" t="n">
        <f aca="false">Z958+(W959+W958)*(B959-B958)/2</f>
        <v>39398.1564292173</v>
      </c>
      <c r="AA959" s="2" t="n">
        <v>-0.0326115</v>
      </c>
      <c r="AB959" s="2" t="n">
        <f aca="false">(Y959-Z959)/Z959</f>
        <v>-0.00738855704993562</v>
      </c>
      <c r="AC959" s="2" t="n">
        <v>0.0326115</v>
      </c>
    </row>
    <row r="960" customFormat="false" ht="12.75" hidden="false" customHeight="false" outlineLevel="0" collapsed="false">
      <c r="A960" s="6" t="n">
        <v>0.668078703703704</v>
      </c>
      <c r="B960" s="1" t="n">
        <v>51</v>
      </c>
      <c r="C960" s="7" t="n">
        <f aca="false">AVERAGE(D960:Q960)</f>
        <v>919.266666666667</v>
      </c>
      <c r="D960" s="7" t="n">
        <v>949.4</v>
      </c>
      <c r="E960" s="7" t="n">
        <v>914.1</v>
      </c>
      <c r="F960" s="7" t="n">
        <v>914.8</v>
      </c>
      <c r="G960" s="7" t="n">
        <v>909.1</v>
      </c>
      <c r="H960" s="7" t="n">
        <v>940</v>
      </c>
      <c r="I960" s="7" t="n">
        <v>895</v>
      </c>
      <c r="J960" s="7" t="n">
        <v>913.3</v>
      </c>
      <c r="K960" s="7" t="s">
        <v>26</v>
      </c>
      <c r="L960" s="7" t="n">
        <v>894.7</v>
      </c>
      <c r="M960" s="7" t="n">
        <v>933.8</v>
      </c>
      <c r="N960" s="7" t="n">
        <v>903.3</v>
      </c>
      <c r="O960" s="7" t="n">
        <v>915.3</v>
      </c>
      <c r="P960" s="7" t="n">
        <v>948.4</v>
      </c>
      <c r="Q960" s="7" t="s">
        <v>26</v>
      </c>
      <c r="R960" s="7" t="n">
        <v>8.01</v>
      </c>
      <c r="S960" s="7" t="n">
        <v>10.64</v>
      </c>
      <c r="T960" s="7" t="n">
        <v>11.01</v>
      </c>
      <c r="U960" s="7" t="n">
        <v>14.01</v>
      </c>
      <c r="V960" s="7" t="n">
        <v>19.2</v>
      </c>
      <c r="W960" s="7" t="n">
        <v>921.044541262533</v>
      </c>
      <c r="Y960" s="7" t="n">
        <f aca="false">Y959+(C960+C959)*(B960-B959)/2</f>
        <v>39153.0229861111</v>
      </c>
      <c r="Z960" s="7" t="n">
        <f aca="false">Z959+(W960+W959)*(B960-B959)/2</f>
        <v>39444.2049911237</v>
      </c>
      <c r="AA960" s="2" t="n">
        <v>-0.03257</v>
      </c>
      <c r="AB960" s="2" t="n">
        <f aca="false">(Y960-Z960)/Z960</f>
        <v>-0.00738212381459135</v>
      </c>
      <c r="AC960" s="2" t="n">
        <v>0.03257</v>
      </c>
    </row>
    <row r="961" customFormat="false" ht="12.75" hidden="false" customHeight="false" outlineLevel="0" collapsed="false">
      <c r="A961" s="6" t="n">
        <v>0.668113425925926</v>
      </c>
      <c r="B961" s="1" t="n">
        <v>51.05</v>
      </c>
      <c r="C961" s="7" t="n">
        <f aca="false">AVERAGE(D961:Q961)</f>
        <v>919.441666666667</v>
      </c>
      <c r="D961" s="7" t="n">
        <v>949.4</v>
      </c>
      <c r="E961" s="7" t="n">
        <v>914.2</v>
      </c>
      <c r="F961" s="7" t="n">
        <v>915</v>
      </c>
      <c r="G961" s="7" t="n">
        <v>909.3</v>
      </c>
      <c r="H961" s="7" t="n">
        <v>940.4</v>
      </c>
      <c r="I961" s="7" t="n">
        <v>895.2</v>
      </c>
      <c r="J961" s="7" t="n">
        <v>913.4</v>
      </c>
      <c r="K961" s="7" t="s">
        <v>26</v>
      </c>
      <c r="L961" s="7" t="n">
        <v>895</v>
      </c>
      <c r="M961" s="7" t="n">
        <v>934.2</v>
      </c>
      <c r="N961" s="7" t="n">
        <v>903.5</v>
      </c>
      <c r="O961" s="7" t="n">
        <v>915.3</v>
      </c>
      <c r="P961" s="7" t="n">
        <v>948.4</v>
      </c>
      <c r="Q961" s="7" t="s">
        <v>26</v>
      </c>
      <c r="R961" s="7" t="n">
        <v>8.01</v>
      </c>
      <c r="S961" s="7" t="n">
        <v>10.75</v>
      </c>
      <c r="T961" s="7" t="n">
        <v>11.01</v>
      </c>
      <c r="U961" s="7" t="n">
        <v>14.01</v>
      </c>
      <c r="V961" s="7" t="n">
        <v>19.2</v>
      </c>
      <c r="W961" s="7" t="n">
        <v>921.191004222638</v>
      </c>
      <c r="Y961" s="7" t="n">
        <f aca="false">Y960+(C961+C960)*(B961-B960)/2</f>
        <v>39198.9906944444</v>
      </c>
      <c r="Z961" s="7" t="n">
        <f aca="false">Z960+(W961+W960)*(B961-B960)/2</f>
        <v>39490.2608797608</v>
      </c>
      <c r="AA961" s="2" t="n">
        <v>-0.0325285</v>
      </c>
      <c r="AB961" s="2" t="n">
        <f aca="false">(Y961-Z961)/Z961</f>
        <v>-0.00737574730648779</v>
      </c>
      <c r="AC961" s="2" t="n">
        <v>0.0325285</v>
      </c>
    </row>
    <row r="962" customFormat="false" ht="12.75" hidden="false" customHeight="false" outlineLevel="0" collapsed="false">
      <c r="A962" s="6" t="n">
        <v>0.668148148148148</v>
      </c>
      <c r="B962" s="1" t="n">
        <v>51.0999999999998</v>
      </c>
      <c r="C962" s="7" t="n">
        <f aca="false">AVERAGE(D962:Q962)</f>
        <v>919.566666666667</v>
      </c>
      <c r="D962" s="7" t="n">
        <v>949.5</v>
      </c>
      <c r="E962" s="7" t="n">
        <v>914.3</v>
      </c>
      <c r="F962" s="7" t="n">
        <v>915.2</v>
      </c>
      <c r="G962" s="7" t="n">
        <v>909.4</v>
      </c>
      <c r="H962" s="7" t="n">
        <v>940.6</v>
      </c>
      <c r="I962" s="7" t="n">
        <v>895.4</v>
      </c>
      <c r="J962" s="7" t="n">
        <v>913.6</v>
      </c>
      <c r="K962" s="7" t="s">
        <v>26</v>
      </c>
      <c r="L962" s="7" t="n">
        <v>895.2</v>
      </c>
      <c r="M962" s="7" t="n">
        <v>934.3</v>
      </c>
      <c r="N962" s="7" t="n">
        <v>903.7</v>
      </c>
      <c r="O962" s="7" t="n">
        <v>915.3</v>
      </c>
      <c r="P962" s="7" t="n">
        <v>948.3</v>
      </c>
      <c r="Q962" s="7" t="s">
        <v>26</v>
      </c>
      <c r="R962" s="7" t="n">
        <v>8.01</v>
      </c>
      <c r="S962" s="7" t="n">
        <v>10.84</v>
      </c>
      <c r="T962" s="7" t="n">
        <v>11.01</v>
      </c>
      <c r="U962" s="7" t="n">
        <v>14.01</v>
      </c>
      <c r="V962" s="7" t="n">
        <v>19.3</v>
      </c>
      <c r="W962" s="7" t="n">
        <v>921.337324152485</v>
      </c>
      <c r="Y962" s="7" t="n">
        <f aca="false">Y961+(C962+C961)*(B962-B961)/2</f>
        <v>39244.9659027776</v>
      </c>
      <c r="Z962" s="7" t="n">
        <f aca="false">Z961+(W962+W961)*(B962-B961)/2</f>
        <v>39536.3240879701</v>
      </c>
      <c r="AA962" s="2" t="n">
        <v>-0.0324870000000001</v>
      </c>
      <c r="AB962" s="2" t="n">
        <f aca="false">(Y962-Z962)/Z962</f>
        <v>-0.00736937972645495</v>
      </c>
      <c r="AC962" s="2" t="n">
        <v>0.0324870000000001</v>
      </c>
    </row>
    <row r="963" customFormat="false" ht="12.75" hidden="false" customHeight="false" outlineLevel="0" collapsed="false">
      <c r="A963" s="6" t="n">
        <v>0.66818287037037</v>
      </c>
      <c r="B963" s="1" t="n">
        <v>51.15</v>
      </c>
      <c r="C963" s="7" t="n">
        <f aca="false">AVERAGE(D963:Q963)</f>
        <v>919.641666666667</v>
      </c>
      <c r="D963" s="7" t="n">
        <v>949.7</v>
      </c>
      <c r="E963" s="7" t="n">
        <v>914.4</v>
      </c>
      <c r="F963" s="7" t="n">
        <v>915.3</v>
      </c>
      <c r="G963" s="7" t="n">
        <v>909.5</v>
      </c>
      <c r="H963" s="7" t="n">
        <v>940.6</v>
      </c>
      <c r="I963" s="7" t="n">
        <v>895.6</v>
      </c>
      <c r="J963" s="7" t="n">
        <v>913.7</v>
      </c>
      <c r="K963" s="7" t="s">
        <v>26</v>
      </c>
      <c r="L963" s="7" t="n">
        <v>895.3</v>
      </c>
      <c r="M963" s="7" t="n">
        <v>934.1</v>
      </c>
      <c r="N963" s="7" t="n">
        <v>903.8</v>
      </c>
      <c r="O963" s="7" t="n">
        <v>915.4</v>
      </c>
      <c r="P963" s="7" t="n">
        <v>948.3</v>
      </c>
      <c r="Q963" s="7" t="s">
        <v>26</v>
      </c>
      <c r="R963" s="7" t="n">
        <v>8.01</v>
      </c>
      <c r="S963" s="7" t="n">
        <v>10.8</v>
      </c>
      <c r="T963" s="7" t="n">
        <v>11.01</v>
      </c>
      <c r="U963" s="7" t="n">
        <v>14.01</v>
      </c>
      <c r="V963" s="7" t="n">
        <v>19.3</v>
      </c>
      <c r="W963" s="7" t="n">
        <v>921.48350133116</v>
      </c>
      <c r="Y963" s="7" t="n">
        <f aca="false">Y962+(C963+C962)*(B963-B962)/2</f>
        <v>39290.9461111111</v>
      </c>
      <c r="Z963" s="7" t="n">
        <f aca="false">Z962+(W963+W962)*(B963-B962)/2</f>
        <v>39582.3946086073</v>
      </c>
      <c r="AA963" s="2" t="n">
        <v>-0.0324455</v>
      </c>
      <c r="AB963" s="2" t="n">
        <f aca="false">(Y963-Z963)/Z963</f>
        <v>-0.00736308402707955</v>
      </c>
      <c r="AC963" s="2" t="n">
        <v>0.0324455</v>
      </c>
    </row>
    <row r="964" customFormat="false" ht="12.75" hidden="false" customHeight="false" outlineLevel="0" collapsed="false">
      <c r="A964" s="6" t="n">
        <v>0.668217592592593</v>
      </c>
      <c r="B964" s="1" t="n">
        <v>51.2</v>
      </c>
      <c r="C964" s="7" t="n">
        <f aca="false">AVERAGE(D964:Q964)</f>
        <v>919.741666666667</v>
      </c>
      <c r="D964" s="7" t="n">
        <v>950</v>
      </c>
      <c r="E964" s="7" t="n">
        <v>914.4</v>
      </c>
      <c r="F964" s="7" t="n">
        <v>915.4</v>
      </c>
      <c r="G964" s="7" t="n">
        <v>909.5</v>
      </c>
      <c r="H964" s="7" t="n">
        <v>940.7</v>
      </c>
      <c r="I964" s="7" t="n">
        <v>895.6</v>
      </c>
      <c r="J964" s="7" t="n">
        <v>913.8</v>
      </c>
      <c r="K964" s="7" t="s">
        <v>26</v>
      </c>
      <c r="L964" s="7" t="n">
        <v>895.4</v>
      </c>
      <c r="M964" s="7" t="n">
        <v>934.5</v>
      </c>
      <c r="N964" s="7" t="n">
        <v>903.9</v>
      </c>
      <c r="O964" s="7" t="n">
        <v>915.5</v>
      </c>
      <c r="P964" s="7" t="n">
        <v>948.2</v>
      </c>
      <c r="Q964" s="7" t="s">
        <v>26</v>
      </c>
      <c r="R964" s="7" t="n">
        <v>8.01</v>
      </c>
      <c r="S964" s="7" t="n">
        <v>10.79</v>
      </c>
      <c r="T964" s="7" t="n">
        <v>11.01</v>
      </c>
      <c r="U964" s="7" t="n">
        <v>14.01</v>
      </c>
      <c r="V964" s="7" t="n">
        <v>19.4</v>
      </c>
      <c r="W964" s="7" t="n">
        <v>921.629536036928</v>
      </c>
      <c r="Y964" s="7" t="n">
        <f aca="false">Y963+(C964+C963)*(B964-B963)/2</f>
        <v>39336.9306944445</v>
      </c>
      <c r="Z964" s="7" t="n">
        <f aca="false">Z963+(W964+W963)*(B964-B963)/2</f>
        <v>39628.4724345415</v>
      </c>
      <c r="AA964" s="2" t="n">
        <v>-0.032404</v>
      </c>
      <c r="AB964" s="2" t="n">
        <f aca="false">(Y964-Z964)/Z964</f>
        <v>-0.00735687555402575</v>
      </c>
      <c r="AC964" s="2" t="n">
        <v>0.032404</v>
      </c>
    </row>
    <row r="965" customFormat="false" ht="12.75" hidden="false" customHeight="false" outlineLevel="0" collapsed="false">
      <c r="A965" s="6" t="n">
        <v>0.668263888888889</v>
      </c>
      <c r="B965" s="1" t="n">
        <v>51.2666666666666</v>
      </c>
      <c r="C965" s="7" t="n">
        <f aca="false">AVERAGE(D965:Q965)</f>
        <v>919.933333333333</v>
      </c>
      <c r="D965" s="7" t="n">
        <v>950.2</v>
      </c>
      <c r="E965" s="7" t="n">
        <v>914.6</v>
      </c>
      <c r="F965" s="7" t="n">
        <v>915.6</v>
      </c>
      <c r="G965" s="7" t="n">
        <v>909.7</v>
      </c>
      <c r="H965" s="7" t="n">
        <v>940.8</v>
      </c>
      <c r="I965" s="7" t="n">
        <v>895.8</v>
      </c>
      <c r="J965" s="7" t="n">
        <v>914.1</v>
      </c>
      <c r="K965" s="7" t="s">
        <v>26</v>
      </c>
      <c r="L965" s="7" t="n">
        <v>895.6</v>
      </c>
      <c r="M965" s="7" t="n">
        <v>934.7</v>
      </c>
      <c r="N965" s="7" t="n">
        <v>904.1</v>
      </c>
      <c r="O965" s="7" t="n">
        <v>915.7</v>
      </c>
      <c r="P965" s="7" t="n">
        <v>948.3</v>
      </c>
      <c r="Q965" s="7" t="s">
        <v>26</v>
      </c>
      <c r="R965" s="7" t="n">
        <v>8.01</v>
      </c>
      <c r="S965" s="7" t="n">
        <v>10.88</v>
      </c>
      <c r="T965" s="7" t="n">
        <v>11.01</v>
      </c>
      <c r="U965" s="7" t="n">
        <v>14.01</v>
      </c>
      <c r="V965" s="7" t="n">
        <v>19.4</v>
      </c>
      <c r="W965" s="7" t="n">
        <v>921.824027832865</v>
      </c>
      <c r="Y965" s="7" t="n">
        <f aca="false">Y964+(C965+C964)*(B965-B964)/2</f>
        <v>39398.2531944444</v>
      </c>
      <c r="Z965" s="7" t="n">
        <f aca="false">Z964+(W965+W964)*(B965-B964)/2</f>
        <v>39689.9208866705</v>
      </c>
      <c r="AA965" s="2" t="n">
        <v>-0.0323486666666667</v>
      </c>
      <c r="AB965" s="2" t="n">
        <f aca="false">(Y965-Z965)/Z965</f>
        <v>-0.00734865894691179</v>
      </c>
      <c r="AC965" s="2" t="n">
        <v>0.0323486666666667</v>
      </c>
    </row>
    <row r="966" customFormat="false" ht="12.75" hidden="false" customHeight="false" outlineLevel="0" collapsed="false">
      <c r="A966" s="6" t="n">
        <v>0.668298611111111</v>
      </c>
      <c r="B966" s="1" t="n">
        <v>51.3166666666666</v>
      </c>
      <c r="C966" s="7" t="n">
        <f aca="false">AVERAGE(D966:Q966)</f>
        <v>919.958333333333</v>
      </c>
      <c r="D966" s="7" t="n">
        <v>950.3</v>
      </c>
      <c r="E966" s="7" t="n">
        <v>914.6</v>
      </c>
      <c r="F966" s="7" t="n">
        <v>915.8</v>
      </c>
      <c r="G966" s="7" t="n">
        <v>909.7</v>
      </c>
      <c r="H966" s="7" t="n">
        <v>940.6</v>
      </c>
      <c r="I966" s="7" t="n">
        <v>895.9</v>
      </c>
      <c r="J966" s="7" t="n">
        <v>914.2</v>
      </c>
      <c r="K966" s="7" t="s">
        <v>26</v>
      </c>
      <c r="L966" s="7" t="n">
        <v>895.7</v>
      </c>
      <c r="M966" s="7" t="n">
        <v>934.7</v>
      </c>
      <c r="N966" s="7" t="n">
        <v>904.1</v>
      </c>
      <c r="O966" s="7" t="n">
        <v>915.6</v>
      </c>
      <c r="P966" s="7" t="n">
        <v>948.3</v>
      </c>
      <c r="Q966" s="7" t="s">
        <v>26</v>
      </c>
      <c r="R966" s="7" t="n">
        <v>8.01</v>
      </c>
      <c r="S966" s="7" t="n">
        <v>11.06</v>
      </c>
      <c r="T966" s="7" t="n">
        <v>11.01</v>
      </c>
      <c r="U966" s="7" t="n">
        <v>14.01</v>
      </c>
      <c r="V966" s="7" t="n">
        <v>19.5</v>
      </c>
      <c r="W966" s="7" t="n">
        <v>921.969731179443</v>
      </c>
      <c r="Y966" s="7" t="n">
        <f aca="false">Y965+(C966+C965)*(B966-B965)/2</f>
        <v>39444.2504861111</v>
      </c>
      <c r="Z966" s="7" t="n">
        <f aca="false">Z965+(W966+W965)*(B966-B965)/2</f>
        <v>39736.0157306458</v>
      </c>
      <c r="AA966" s="2" t="n">
        <v>-0.0323071666666667</v>
      </c>
      <c r="AB966" s="2" t="n">
        <f aca="false">(Y966-Z966)/Z966</f>
        <v>-0.00734258931525616</v>
      </c>
      <c r="AC966" s="2" t="n">
        <v>0.0323071666666667</v>
      </c>
    </row>
    <row r="967" customFormat="false" ht="12.75" hidden="false" customHeight="false" outlineLevel="0" collapsed="false">
      <c r="A967" s="6" t="n">
        <v>0.668333333333333</v>
      </c>
      <c r="B967" s="1" t="n">
        <v>51.3666666666666</v>
      </c>
      <c r="C967" s="7" t="n">
        <f aca="false">AVERAGE(D967:Q967)</f>
        <v>920.066666666667</v>
      </c>
      <c r="D967" s="7" t="n">
        <v>950.6</v>
      </c>
      <c r="E967" s="7" t="n">
        <v>914.8</v>
      </c>
      <c r="F967" s="7" t="n">
        <v>916</v>
      </c>
      <c r="G967" s="7" t="n">
        <v>909.6</v>
      </c>
      <c r="H967" s="7" t="n">
        <v>940.4</v>
      </c>
      <c r="I967" s="7" t="n">
        <v>896</v>
      </c>
      <c r="J967" s="7" t="n">
        <v>914.1</v>
      </c>
      <c r="K967" s="7" t="s">
        <v>26</v>
      </c>
      <c r="L967" s="7" t="n">
        <v>895.8</v>
      </c>
      <c r="M967" s="7" t="n">
        <v>934.4</v>
      </c>
      <c r="N967" s="7" t="n">
        <v>904.3</v>
      </c>
      <c r="O967" s="7" t="n">
        <v>916</v>
      </c>
      <c r="P967" s="7" t="n">
        <v>948.8</v>
      </c>
      <c r="Q967" s="7" t="s">
        <v>26</v>
      </c>
      <c r="R967" s="7" t="n">
        <v>8.01</v>
      </c>
      <c r="S967" s="7" t="n">
        <v>11.16</v>
      </c>
      <c r="T967" s="7" t="n">
        <v>11.01</v>
      </c>
      <c r="U967" s="7" t="n">
        <v>14.01</v>
      </c>
      <c r="V967" s="7" t="n">
        <v>19.5</v>
      </c>
      <c r="W967" s="7" t="n">
        <v>922.115292974819</v>
      </c>
      <c r="Y967" s="7" t="n">
        <f aca="false">Y966+(C967+C966)*(B967-B966)/2</f>
        <v>39490.2511111111</v>
      </c>
      <c r="Z967" s="7" t="n">
        <f aca="false">Z966+(W967+W966)*(B967-B966)/2</f>
        <v>39782.1178562496</v>
      </c>
      <c r="AA967" s="2" t="n">
        <v>-0.0322656666666667</v>
      </c>
      <c r="AB967" s="2" t="n">
        <f aca="false">(Y967-Z967)/Z967</f>
        <v>-0.00733663165428225</v>
      </c>
      <c r="AC967" s="2" t="n">
        <v>0.0322656666666667</v>
      </c>
    </row>
    <row r="968" customFormat="false" ht="12.75" hidden="false" customHeight="false" outlineLevel="0" collapsed="false">
      <c r="A968" s="6" t="n">
        <v>0.668368055555556</v>
      </c>
      <c r="B968" s="1" t="n">
        <v>51.4166666666665</v>
      </c>
      <c r="C968" s="7" t="n">
        <f aca="false">AVERAGE(D968:Q968)</f>
        <v>920.175</v>
      </c>
      <c r="D968" s="7" t="n">
        <v>950.8</v>
      </c>
      <c r="E968" s="7" t="n">
        <v>915</v>
      </c>
      <c r="F968" s="7" t="n">
        <v>916.2</v>
      </c>
      <c r="G968" s="7" t="n">
        <v>909.5</v>
      </c>
      <c r="H968" s="7" t="n">
        <v>940.2</v>
      </c>
      <c r="I968" s="7" t="n">
        <v>896.2</v>
      </c>
      <c r="J968" s="7" t="n">
        <v>914.1</v>
      </c>
      <c r="K968" s="7" t="s">
        <v>26</v>
      </c>
      <c r="L968" s="7" t="n">
        <v>896</v>
      </c>
      <c r="M968" s="7" t="n">
        <v>934.4</v>
      </c>
      <c r="N968" s="7" t="n">
        <v>904.4</v>
      </c>
      <c r="O968" s="7" t="n">
        <v>916.2</v>
      </c>
      <c r="P968" s="7" t="n">
        <v>949.1</v>
      </c>
      <c r="Q968" s="7" t="s">
        <v>26</v>
      </c>
      <c r="R968" s="7" t="n">
        <v>8.01</v>
      </c>
      <c r="S968" s="7" t="n">
        <v>11.11</v>
      </c>
      <c r="T968" s="7" t="n">
        <v>11.01</v>
      </c>
      <c r="U968" s="7" t="n">
        <v>14.01</v>
      </c>
      <c r="V968" s="7" t="n">
        <v>19.5</v>
      </c>
      <c r="W968" s="7" t="n">
        <v>922.260713493763</v>
      </c>
      <c r="Y968" s="7" t="n">
        <f aca="false">Y967+(C968+C967)*(B968-B967)/2</f>
        <v>39536.2571527776</v>
      </c>
      <c r="Z968" s="7" t="n">
        <f aca="false">Z967+(W968+W967)*(B968-B967)/2</f>
        <v>39828.2272564112</v>
      </c>
      <c r="AA968" s="2" t="n">
        <v>-0.0322241666666668</v>
      </c>
      <c r="AB968" s="2" t="n">
        <f aca="false">(Y968-Z968)/Z968</f>
        <v>-0.00733073309424263</v>
      </c>
      <c r="AC968" s="2" t="n">
        <v>0.0322241666666668</v>
      </c>
    </row>
    <row r="969" customFormat="false" ht="12.75" hidden="false" customHeight="false" outlineLevel="0" collapsed="false">
      <c r="A969" s="6" t="n">
        <v>0.668402777777778</v>
      </c>
      <c r="B969" s="1" t="n">
        <v>51.4666666666667</v>
      </c>
      <c r="C969" s="7" t="n">
        <f aca="false">AVERAGE(D969:Q969)</f>
        <v>920.291666666667</v>
      </c>
      <c r="D969" s="7" t="n">
        <v>951</v>
      </c>
      <c r="E969" s="7" t="n">
        <v>915.1</v>
      </c>
      <c r="F969" s="7" t="n">
        <v>916.3</v>
      </c>
      <c r="G969" s="7" t="n">
        <v>909.6</v>
      </c>
      <c r="H969" s="7" t="n">
        <v>940.1</v>
      </c>
      <c r="I969" s="7" t="n">
        <v>896.2</v>
      </c>
      <c r="J969" s="7" t="n">
        <v>914.2</v>
      </c>
      <c r="K969" s="7" t="s">
        <v>26</v>
      </c>
      <c r="L969" s="7" t="n">
        <v>896.2</v>
      </c>
      <c r="M969" s="7" t="n">
        <v>934.7</v>
      </c>
      <c r="N969" s="7" t="n">
        <v>904.6</v>
      </c>
      <c r="O969" s="7" t="n">
        <v>916.3</v>
      </c>
      <c r="P969" s="7" t="n">
        <v>949.2</v>
      </c>
      <c r="Q969" s="7" t="s">
        <v>26</v>
      </c>
      <c r="R969" s="7" t="n">
        <v>8.01</v>
      </c>
      <c r="S969" s="7" t="n">
        <v>11.15</v>
      </c>
      <c r="T969" s="7" t="n">
        <v>11.01</v>
      </c>
      <c r="U969" s="7" t="n">
        <v>14.01</v>
      </c>
      <c r="V969" s="7" t="n">
        <v>19.6</v>
      </c>
      <c r="W969" s="7" t="n">
        <v>922.405993010242</v>
      </c>
      <c r="Y969" s="7" t="n">
        <f aca="false">Y968+(C969+C968)*(B969-B968)/2</f>
        <v>39582.2688194445</v>
      </c>
      <c r="Z969" s="7" t="n">
        <f aca="false">Z968+(W969+W968)*(B969-B968)/2</f>
        <v>39874.343924074</v>
      </c>
      <c r="AA969" s="2" t="n">
        <v>-0.0321826666666667</v>
      </c>
      <c r="AB969" s="2" t="n">
        <f aca="false">(Y969-Z969)/Z969</f>
        <v>-0.00732488803290848</v>
      </c>
      <c r="AC969" s="2" t="n">
        <v>0.0321826666666667</v>
      </c>
    </row>
    <row r="970" customFormat="false" ht="12.75" hidden="false" customHeight="false" outlineLevel="0" collapsed="false">
      <c r="A970" s="6" t="n">
        <v>0.668449074074074</v>
      </c>
      <c r="B970" s="1" t="n">
        <v>51.5333333333334</v>
      </c>
      <c r="C970" s="7" t="n">
        <f aca="false">AVERAGE(D970:Q970)</f>
        <v>920.508333333333</v>
      </c>
      <c r="D970" s="7" t="n">
        <v>951.2</v>
      </c>
      <c r="E970" s="7" t="n">
        <v>915.3</v>
      </c>
      <c r="F970" s="7" t="n">
        <v>916.2</v>
      </c>
      <c r="G970" s="7" t="n">
        <v>909.6</v>
      </c>
      <c r="H970" s="7" t="n">
        <v>940.8</v>
      </c>
      <c r="I970" s="7" t="n">
        <v>896.2</v>
      </c>
      <c r="J970" s="7" t="n">
        <v>914.5</v>
      </c>
      <c r="K970" s="7" t="s">
        <v>26</v>
      </c>
      <c r="L970" s="7" t="n">
        <v>896.3</v>
      </c>
      <c r="M970" s="7" t="n">
        <v>935.2</v>
      </c>
      <c r="N970" s="7" t="n">
        <v>904.6</v>
      </c>
      <c r="O970" s="7" t="n">
        <v>916.6</v>
      </c>
      <c r="P970" s="7" t="n">
        <v>949.6</v>
      </c>
      <c r="Q970" s="7" t="s">
        <v>26</v>
      </c>
      <c r="R970" s="7" t="n">
        <v>8.01</v>
      </c>
      <c r="S970" s="7" t="n">
        <v>11.09</v>
      </c>
      <c r="T970" s="7" t="n">
        <v>11.01</v>
      </c>
      <c r="U970" s="7" t="n">
        <v>14.01</v>
      </c>
      <c r="V970" s="7" t="n">
        <v>19.6</v>
      </c>
      <c r="W970" s="7" t="n">
        <v>922.599480167083</v>
      </c>
      <c r="Y970" s="7" t="n">
        <f aca="false">Y969+(C970+C969)*(B970-B969)/2</f>
        <v>39643.6288194446</v>
      </c>
      <c r="Z970" s="7" t="n">
        <f aca="false">Z969+(W970+W969)*(B970-B969)/2</f>
        <v>39935.8441065133</v>
      </c>
      <c r="AA970" s="2" t="n">
        <v>-0.0321273333333332</v>
      </c>
      <c r="AB970" s="2" t="n">
        <f aca="false">(Y970-Z970)/Z970</f>
        <v>-0.00731711808292823</v>
      </c>
      <c r="AC970" s="2" t="n">
        <v>0.0321273333333332</v>
      </c>
    </row>
    <row r="971" customFormat="false" ht="12.75" hidden="false" customHeight="false" outlineLevel="0" collapsed="false">
      <c r="A971" s="6" t="n">
        <v>0.668483796296296</v>
      </c>
      <c r="B971" s="1" t="n">
        <v>51.5833333333333</v>
      </c>
      <c r="C971" s="7" t="n">
        <f aca="false">AVERAGE(D971:Q971)</f>
        <v>920.675</v>
      </c>
      <c r="D971" s="7" t="n">
        <v>951.2</v>
      </c>
      <c r="E971" s="7" t="n">
        <v>915.6</v>
      </c>
      <c r="F971" s="7" t="n">
        <v>916.4</v>
      </c>
      <c r="G971" s="7" t="n">
        <v>909.7</v>
      </c>
      <c r="H971" s="7" t="n">
        <v>941</v>
      </c>
      <c r="I971" s="7" t="n">
        <v>896.3</v>
      </c>
      <c r="J971" s="7" t="n">
        <v>914.5</v>
      </c>
      <c r="K971" s="7" t="s">
        <v>26</v>
      </c>
      <c r="L971" s="7" t="n">
        <v>896.4</v>
      </c>
      <c r="M971" s="7" t="n">
        <v>935.3</v>
      </c>
      <c r="N971" s="7" t="n">
        <v>904.7</v>
      </c>
      <c r="O971" s="7" t="n">
        <v>917</v>
      </c>
      <c r="P971" s="7" t="n">
        <v>950</v>
      </c>
      <c r="Q971" s="7" t="s">
        <v>26</v>
      </c>
      <c r="R971" s="7" t="n">
        <v>8.01</v>
      </c>
      <c r="S971" s="7" t="n">
        <v>11</v>
      </c>
      <c r="T971" s="7" t="n">
        <v>11.01</v>
      </c>
      <c r="U971" s="7" t="n">
        <v>14.01</v>
      </c>
      <c r="V971" s="7" t="n">
        <v>19.7</v>
      </c>
      <c r="W971" s="7" t="n">
        <v>922.744431738778</v>
      </c>
      <c r="Y971" s="7" t="n">
        <f aca="false">Y970+(C971+C970)*(B971-B970)/2</f>
        <v>39689.6584027778</v>
      </c>
      <c r="Z971" s="7" t="n">
        <f aca="false">Z970+(W971+W970)*(B971-B970)/2</f>
        <v>39981.9777043108</v>
      </c>
      <c r="AA971" s="2" t="n">
        <v>-0.0320858333333334</v>
      </c>
      <c r="AB971" s="2" t="n">
        <f aca="false">(Y971-Z971)/Z971</f>
        <v>-0.00731127668808554</v>
      </c>
      <c r="AC971" s="2" t="n">
        <v>0.0320858333333334</v>
      </c>
    </row>
    <row r="972" customFormat="false" ht="12.75" hidden="false" customHeight="false" outlineLevel="0" collapsed="false">
      <c r="A972" s="6" t="n">
        <v>0.668518518518519</v>
      </c>
      <c r="B972" s="1" t="n">
        <v>51.6333333333333</v>
      </c>
      <c r="C972" s="7" t="n">
        <f aca="false">AVERAGE(D972:Q972)</f>
        <v>920.691666666667</v>
      </c>
      <c r="D972" s="7" t="n">
        <v>951.4</v>
      </c>
      <c r="E972" s="7" t="n">
        <v>915.8</v>
      </c>
      <c r="F972" s="7" t="n">
        <v>916.5</v>
      </c>
      <c r="G972" s="7" t="n">
        <v>909.7</v>
      </c>
      <c r="H972" s="7" t="n">
        <v>940.6</v>
      </c>
      <c r="I972" s="7" t="n">
        <v>896.4</v>
      </c>
      <c r="J972" s="7" t="n">
        <v>914.5</v>
      </c>
      <c r="K972" s="7" t="s">
        <v>26</v>
      </c>
      <c r="L972" s="7" t="n">
        <v>896.5</v>
      </c>
      <c r="M972" s="7" t="n">
        <v>934.8</v>
      </c>
      <c r="N972" s="7" t="n">
        <v>904.8</v>
      </c>
      <c r="O972" s="7" t="n">
        <v>917.2</v>
      </c>
      <c r="P972" s="7" t="n">
        <v>950.1</v>
      </c>
      <c r="Q972" s="7" t="s">
        <v>26</v>
      </c>
      <c r="R972" s="7" t="n">
        <v>8.01</v>
      </c>
      <c r="S972" s="7" t="n">
        <v>11.04</v>
      </c>
      <c r="T972" s="7" t="n">
        <v>11.01</v>
      </c>
      <c r="U972" s="7" t="n">
        <v>14.01</v>
      </c>
      <c r="V972" s="7" t="n">
        <v>19.7</v>
      </c>
      <c r="W972" s="7" t="n">
        <v>922.889243215505</v>
      </c>
      <c r="Y972" s="7" t="n">
        <f aca="false">Y971+(C972+C971)*(B972-B971)/2</f>
        <v>39735.6925694444</v>
      </c>
      <c r="Z972" s="7" t="n">
        <f aca="false">Z971+(W972+W971)*(B972-B971)/2</f>
        <v>40028.1185461847</v>
      </c>
      <c r="AA972" s="2" t="n">
        <v>-0.0320443333333334</v>
      </c>
      <c r="AB972" s="2" t="n">
        <f aca="false">(Y972-Z972)/Z972</f>
        <v>-0.00730551390775128</v>
      </c>
      <c r="AC972" s="2" t="n">
        <v>0.0320443333333334</v>
      </c>
    </row>
    <row r="973" customFormat="false" ht="12.75" hidden="false" customHeight="false" outlineLevel="0" collapsed="false">
      <c r="A973" s="6" t="n">
        <v>0.668553240740741</v>
      </c>
      <c r="B973" s="1" t="n">
        <v>51.6833333333333</v>
      </c>
      <c r="C973" s="7" t="n">
        <f aca="false">AVERAGE(D973:Q973)</f>
        <v>920.741666666667</v>
      </c>
      <c r="D973" s="7" t="n">
        <v>951.6</v>
      </c>
      <c r="E973" s="7" t="n">
        <v>915.9</v>
      </c>
      <c r="F973" s="7" t="n">
        <v>916.6</v>
      </c>
      <c r="G973" s="7" t="n">
        <v>909.7</v>
      </c>
      <c r="H973" s="7" t="n">
        <v>940.4</v>
      </c>
      <c r="I973" s="7" t="n">
        <v>896.5</v>
      </c>
      <c r="J973" s="7" t="n">
        <v>914.5</v>
      </c>
      <c r="K973" s="7" t="s">
        <v>26</v>
      </c>
      <c r="L973" s="7" t="n">
        <v>896.5</v>
      </c>
      <c r="M973" s="7" t="n">
        <v>934.4</v>
      </c>
      <c r="N973" s="7" t="n">
        <v>904.9</v>
      </c>
      <c r="O973" s="7" t="n">
        <v>917.5</v>
      </c>
      <c r="P973" s="7" t="n">
        <v>950.4</v>
      </c>
      <c r="Q973" s="7" t="s">
        <v>26</v>
      </c>
      <c r="R973" s="7" t="n">
        <v>8.01</v>
      </c>
      <c r="S973" s="7" t="n">
        <v>11.14</v>
      </c>
      <c r="T973" s="7" t="n">
        <v>11.01</v>
      </c>
      <c r="U973" s="7" t="n">
        <v>14.01</v>
      </c>
      <c r="V973" s="7" t="n">
        <v>19.7</v>
      </c>
      <c r="W973" s="7" t="n">
        <v>923.033914867804</v>
      </c>
      <c r="Y973" s="7" t="n">
        <f aca="false">Y972+(C973+C972)*(B973-B972)/2</f>
        <v>39781.7284027778</v>
      </c>
      <c r="Z973" s="7" t="n">
        <f aca="false">Z972+(W973+W972)*(B973-B972)/2</f>
        <v>40074.2666251368</v>
      </c>
      <c r="AA973" s="2" t="n">
        <v>-0.0320028333333334</v>
      </c>
      <c r="AB973" s="2" t="n">
        <f aca="false">(Y973-Z973)/Z973</f>
        <v>-0.00729990208168961</v>
      </c>
      <c r="AC973" s="2" t="n">
        <v>0.0320028333333334</v>
      </c>
    </row>
    <row r="974" customFormat="false" ht="12.75" hidden="false" customHeight="false" outlineLevel="0" collapsed="false">
      <c r="A974" s="6" t="n">
        <v>0.668587962962963</v>
      </c>
      <c r="B974" s="1" t="n">
        <v>51.7333333333332</v>
      </c>
      <c r="C974" s="7" t="n">
        <f aca="false">AVERAGE(D974:Q974)</f>
        <v>920.816666666667</v>
      </c>
      <c r="D974" s="7" t="n">
        <v>951.8</v>
      </c>
      <c r="E974" s="7" t="n">
        <v>916.1</v>
      </c>
      <c r="F974" s="7" t="n">
        <v>916.7</v>
      </c>
      <c r="G974" s="7" t="n">
        <v>909.7</v>
      </c>
      <c r="H974" s="7" t="n">
        <v>940.4</v>
      </c>
      <c r="I974" s="7" t="n">
        <v>896.6</v>
      </c>
      <c r="J974" s="7" t="n">
        <v>914.4</v>
      </c>
      <c r="K974" s="7" t="s">
        <v>26</v>
      </c>
      <c r="L974" s="7" t="n">
        <v>896.6</v>
      </c>
      <c r="M974" s="7" t="n">
        <v>934.1</v>
      </c>
      <c r="N974" s="7" t="n">
        <v>905</v>
      </c>
      <c r="O974" s="7" t="n">
        <v>917.7</v>
      </c>
      <c r="P974" s="7" t="n">
        <v>950.7</v>
      </c>
      <c r="Q974" s="7" t="s">
        <v>26</v>
      </c>
      <c r="R974" s="7" t="n">
        <v>8.01</v>
      </c>
      <c r="S974" s="7" t="n">
        <v>11.18</v>
      </c>
      <c r="T974" s="7" t="n">
        <v>11.01</v>
      </c>
      <c r="U974" s="7" t="n">
        <v>14.01</v>
      </c>
      <c r="V974" s="7" t="n">
        <v>19.8</v>
      </c>
      <c r="W974" s="7" t="n">
        <v>923.178446965432</v>
      </c>
      <c r="Y974" s="7" t="n">
        <f aca="false">Y973+(C974+C973)*(B974-B973)/2</f>
        <v>39827.767361111</v>
      </c>
      <c r="Z974" s="7" t="n">
        <f aca="false">Z973+(W974+W973)*(B974-B973)/2</f>
        <v>40120.4219341825</v>
      </c>
      <c r="AA974" s="2" t="n">
        <v>-0.0319613333333335</v>
      </c>
      <c r="AB974" s="2" t="n">
        <f aca="false">(Y974-Z974)/Z974</f>
        <v>-0.00729440417031543</v>
      </c>
      <c r="AC974" s="2" t="n">
        <v>0.0319613333333335</v>
      </c>
    </row>
    <row r="975" customFormat="false" ht="12.75" hidden="false" customHeight="false" outlineLevel="0" collapsed="false">
      <c r="A975" s="6" t="n">
        <v>0.668634259259259</v>
      </c>
      <c r="B975" s="1" t="n">
        <v>51.7999999999999</v>
      </c>
      <c r="C975" s="7" t="n">
        <f aca="false">AVERAGE(D975:Q975)</f>
        <v>921.025</v>
      </c>
      <c r="D975" s="7" t="n">
        <v>952.1</v>
      </c>
      <c r="E975" s="7" t="n">
        <v>916.4</v>
      </c>
      <c r="F975" s="7" t="n">
        <v>916.8</v>
      </c>
      <c r="G975" s="7" t="n">
        <v>909.7</v>
      </c>
      <c r="H975" s="7" t="n">
        <v>940.6</v>
      </c>
      <c r="I975" s="7" t="n">
        <v>897</v>
      </c>
      <c r="J975" s="7" t="n">
        <v>914.6</v>
      </c>
      <c r="K975" s="7" t="s">
        <v>26</v>
      </c>
      <c r="L975" s="7" t="n">
        <v>896.8</v>
      </c>
      <c r="M975" s="7" t="n">
        <v>934</v>
      </c>
      <c r="N975" s="7" t="n">
        <v>905.4</v>
      </c>
      <c r="O975" s="7" t="n">
        <v>918.1</v>
      </c>
      <c r="P975" s="7" t="n">
        <v>950.8</v>
      </c>
      <c r="Q975" s="7" t="s">
        <v>26</v>
      </c>
      <c r="R975" s="7" t="n">
        <v>8.01</v>
      </c>
      <c r="S975" s="7" t="n">
        <v>11.13</v>
      </c>
      <c r="T975" s="7" t="n">
        <v>11.01</v>
      </c>
      <c r="U975" s="7" t="n">
        <v>14.01</v>
      </c>
      <c r="V975" s="7" t="n">
        <v>19.8</v>
      </c>
      <c r="W975" s="7" t="n">
        <v>923.370939808683</v>
      </c>
      <c r="Y975" s="7" t="n">
        <f aca="false">Y974+(C975+C974)*(B975-B974)/2</f>
        <v>39889.1620833333</v>
      </c>
      <c r="Z975" s="7" t="n">
        <f aca="false">Z974+(W975+W974)*(B975-B974)/2</f>
        <v>40181.9735804084</v>
      </c>
      <c r="AA975" s="2" t="n">
        <v>-0.031906</v>
      </c>
      <c r="AB975" s="2" t="n">
        <f aca="false">(Y975-Z975)/Z975</f>
        <v>-0.00728713577219274</v>
      </c>
      <c r="AC975" s="2" t="n">
        <v>0.031906</v>
      </c>
    </row>
    <row r="976" customFormat="false" ht="12.75" hidden="false" customHeight="false" outlineLevel="0" collapsed="false">
      <c r="A976" s="6" t="n">
        <v>0.668668981481482</v>
      </c>
      <c r="B976" s="1" t="n">
        <v>51.8500000000001</v>
      </c>
      <c r="C976" s="7" t="n">
        <f aca="false">AVERAGE(D976:Q976)</f>
        <v>921.225</v>
      </c>
      <c r="D976" s="7" t="n">
        <v>952.4</v>
      </c>
      <c r="E976" s="7" t="n">
        <v>916.5</v>
      </c>
      <c r="F976" s="7" t="n">
        <v>916.9</v>
      </c>
      <c r="G976" s="7" t="n">
        <v>909.9</v>
      </c>
      <c r="H976" s="7" t="n">
        <v>940.9</v>
      </c>
      <c r="I976" s="7" t="n">
        <v>897.2</v>
      </c>
      <c r="J976" s="7" t="n">
        <v>914.9</v>
      </c>
      <c r="K976" s="7" t="s">
        <v>26</v>
      </c>
      <c r="L976" s="7" t="n">
        <v>897</v>
      </c>
      <c r="M976" s="7" t="n">
        <v>934.4</v>
      </c>
      <c r="N976" s="7" t="n">
        <v>905.6</v>
      </c>
      <c r="O976" s="7" t="n">
        <v>918.2</v>
      </c>
      <c r="P976" s="7" t="n">
        <v>950.8</v>
      </c>
      <c r="Q976" s="7" t="s">
        <v>26</v>
      </c>
      <c r="R976" s="7" t="n">
        <v>8.01</v>
      </c>
      <c r="S976" s="7" t="n">
        <v>11.12</v>
      </c>
      <c r="T976" s="7" t="n">
        <v>11.01</v>
      </c>
      <c r="U976" s="7" t="n">
        <v>14.01</v>
      </c>
      <c r="V976" s="7" t="n">
        <v>19.8</v>
      </c>
      <c r="W976" s="7" t="n">
        <v>923.515147323431</v>
      </c>
      <c r="Y976" s="7" t="n">
        <f aca="false">Y975+(C976+C975)*(B976-B975)/2</f>
        <v>39935.2183333334</v>
      </c>
      <c r="Z976" s="7" t="n">
        <f aca="false">Z975+(W976+W975)*(B976-B975)/2</f>
        <v>40228.1457325868</v>
      </c>
      <c r="AA976" s="2" t="n">
        <v>-0.0318644999999999</v>
      </c>
      <c r="AB976" s="2" t="n">
        <f aca="false">(Y976-Z976)/Z976</f>
        <v>-0.00728165302971233</v>
      </c>
      <c r="AC976" s="2" t="n">
        <v>0.0318644999999999</v>
      </c>
    </row>
    <row r="977" customFormat="false" ht="12.75" hidden="false" customHeight="false" outlineLevel="0" collapsed="false">
      <c r="A977" s="6" t="n">
        <v>0.668703703703704</v>
      </c>
      <c r="B977" s="1" t="n">
        <v>51.9</v>
      </c>
      <c r="C977" s="7" t="n">
        <f aca="false">AVERAGE(D977:Q977)</f>
        <v>921.533333333333</v>
      </c>
      <c r="D977" s="7" t="n">
        <v>952.7</v>
      </c>
      <c r="E977" s="7" t="n">
        <v>916.7</v>
      </c>
      <c r="F977" s="7" t="n">
        <v>917.2</v>
      </c>
      <c r="G977" s="7" t="n">
        <v>910.2</v>
      </c>
      <c r="H977" s="7" t="n">
        <v>941.4</v>
      </c>
      <c r="I977" s="7" t="n">
        <v>897.4</v>
      </c>
      <c r="J977" s="7" t="n">
        <v>915.4</v>
      </c>
      <c r="K977" s="7" t="s">
        <v>26</v>
      </c>
      <c r="L977" s="7" t="n">
        <v>897.2</v>
      </c>
      <c r="M977" s="7" t="n">
        <v>935.1</v>
      </c>
      <c r="N977" s="7" t="n">
        <v>905.8</v>
      </c>
      <c r="O977" s="7" t="n">
        <v>918.3</v>
      </c>
      <c r="P977" s="7" t="n">
        <v>951</v>
      </c>
      <c r="Q977" s="7" t="s">
        <v>26</v>
      </c>
      <c r="R977" s="7" t="n">
        <v>8.01</v>
      </c>
      <c r="S977" s="7" t="n">
        <v>11.02</v>
      </c>
      <c r="T977" s="7" t="n">
        <v>11.01</v>
      </c>
      <c r="U977" s="7" t="n">
        <v>14.01</v>
      </c>
      <c r="V977" s="7" t="n">
        <v>19.9</v>
      </c>
      <c r="W977" s="7" t="n">
        <v>923.659216177085</v>
      </c>
      <c r="Y977" s="7" t="n">
        <f aca="false">Y976+(C977+C976)*(B977-B976)/2</f>
        <v>39981.2872916666</v>
      </c>
      <c r="Z977" s="7" t="n">
        <f aca="false">Z976+(W977+W976)*(B977-B976)/2</f>
        <v>40274.3250916742</v>
      </c>
      <c r="AA977" s="2" t="n">
        <v>-0.031823</v>
      </c>
      <c r="AB977" s="2" t="n">
        <f aca="false">(Y977-Z977)/Z977</f>
        <v>-0.00727604495768841</v>
      </c>
      <c r="AC977" s="2" t="n">
        <v>0.031823</v>
      </c>
    </row>
    <row r="978" customFormat="false" ht="12.75" hidden="false" customHeight="false" outlineLevel="0" collapsed="false">
      <c r="A978" s="6" t="n">
        <v>0.668738425925926</v>
      </c>
      <c r="B978" s="1" t="n">
        <v>51.95</v>
      </c>
      <c r="C978" s="7" t="n">
        <f aca="false">AVERAGE(D978:Q978)</f>
        <v>921.833333333333</v>
      </c>
      <c r="D978" s="7" t="n">
        <v>952.7</v>
      </c>
      <c r="E978" s="7" t="n">
        <v>916.9</v>
      </c>
      <c r="F978" s="7" t="n">
        <v>917.6</v>
      </c>
      <c r="G978" s="7" t="n">
        <v>910.5</v>
      </c>
      <c r="H978" s="7" t="n">
        <v>942</v>
      </c>
      <c r="I978" s="7" t="n">
        <v>897.7</v>
      </c>
      <c r="J978" s="7" t="n">
        <v>915.8</v>
      </c>
      <c r="K978" s="7" t="s">
        <v>26</v>
      </c>
      <c r="L978" s="7" t="n">
        <v>897.5</v>
      </c>
      <c r="M978" s="7" t="n">
        <v>935.8</v>
      </c>
      <c r="N978" s="7" t="n">
        <v>906</v>
      </c>
      <c r="O978" s="7" t="n">
        <v>918.2</v>
      </c>
      <c r="P978" s="7" t="n">
        <v>951.3</v>
      </c>
      <c r="Q978" s="7" t="s">
        <v>26</v>
      </c>
      <c r="R978" s="7" t="n">
        <v>8.01</v>
      </c>
      <c r="S978" s="7" t="n">
        <v>10.96</v>
      </c>
      <c r="T978" s="7" t="n">
        <v>11.01</v>
      </c>
      <c r="U978" s="7" t="n">
        <v>14.01</v>
      </c>
      <c r="V978" s="7" t="n">
        <v>19.9</v>
      </c>
      <c r="W978" s="7" t="n">
        <v>923.803146636046</v>
      </c>
      <c r="Y978" s="7" t="n">
        <f aca="false">Y977+(C978+C977)*(B978-B977)/2</f>
        <v>40027.3714583333</v>
      </c>
      <c r="Z978" s="7" t="n">
        <f aca="false">Z977+(W978+W977)*(B978-B977)/2</f>
        <v>40320.5116507445</v>
      </c>
      <c r="AA978" s="2" t="n">
        <v>-0.0317815</v>
      </c>
      <c r="AB978" s="2" t="n">
        <f aca="false">(Y978-Z978)/Z978</f>
        <v>-0.00727024981603452</v>
      </c>
      <c r="AC978" s="2" t="n">
        <v>0.0317815</v>
      </c>
    </row>
    <row r="979" customFormat="false" ht="12.75" hidden="false" customHeight="false" outlineLevel="0" collapsed="false">
      <c r="A979" s="6" t="n">
        <v>0.668773148148148</v>
      </c>
      <c r="B979" s="1" t="n">
        <v>52</v>
      </c>
      <c r="C979" s="7" t="n">
        <f aca="false">AVERAGE(D979:Q979)</f>
        <v>922.008333333333</v>
      </c>
      <c r="D979" s="7" t="n">
        <v>952.5</v>
      </c>
      <c r="E979" s="7" t="n">
        <v>917.1</v>
      </c>
      <c r="F979" s="7" t="n">
        <v>917.9</v>
      </c>
      <c r="G979" s="7" t="n">
        <v>910.7</v>
      </c>
      <c r="H979" s="7" t="n">
        <v>942.3</v>
      </c>
      <c r="I979" s="7" t="n">
        <v>897.9</v>
      </c>
      <c r="J979" s="7" t="n">
        <v>915.9</v>
      </c>
      <c r="K979" s="7" t="s">
        <v>26</v>
      </c>
      <c r="L979" s="7" t="n">
        <v>897.8</v>
      </c>
      <c r="M979" s="7" t="n">
        <v>936</v>
      </c>
      <c r="N979" s="7" t="n">
        <v>906.2</v>
      </c>
      <c r="O979" s="7" t="n">
        <v>918.3</v>
      </c>
      <c r="P979" s="7" t="n">
        <v>951.5</v>
      </c>
      <c r="Q979" s="7" t="s">
        <v>26</v>
      </c>
      <c r="R979" s="7" t="n">
        <v>8.01</v>
      </c>
      <c r="S979" s="7" t="n">
        <v>10.93</v>
      </c>
      <c r="T979" s="7" t="n">
        <v>11.01</v>
      </c>
      <c r="U979" s="7" t="n">
        <v>14.01</v>
      </c>
      <c r="V979" s="7" t="n">
        <v>19.9</v>
      </c>
      <c r="W979" s="7" t="n">
        <v>923.946938965946</v>
      </c>
      <c r="Y979" s="7" t="n">
        <f aca="false">Y978+(C979+C978)*(B979-B978)/2</f>
        <v>40073.4675</v>
      </c>
      <c r="Z979" s="7" t="n">
        <f aca="false">Z978+(W979+W978)*(B979-B978)/2</f>
        <v>40366.7054028846</v>
      </c>
      <c r="AA979" s="2" t="n">
        <v>-0.03174</v>
      </c>
      <c r="AB979" s="2" t="n">
        <f aca="false">(Y979-Z979)/Z979</f>
        <v>-0.00726435065626316</v>
      </c>
      <c r="AC979" s="2" t="n">
        <v>0.03174</v>
      </c>
    </row>
    <row r="980" customFormat="false" ht="12.75" hidden="false" customHeight="false" outlineLevel="0" collapsed="false">
      <c r="A980" s="6" t="n">
        <v>0.66880787037037</v>
      </c>
      <c r="B980" s="1" t="n">
        <v>52.0499999999998</v>
      </c>
      <c r="C980" s="7" t="n">
        <f aca="false">AVERAGE(D980:Q980)</f>
        <v>922.1</v>
      </c>
      <c r="D980" s="7" t="n">
        <v>952.5</v>
      </c>
      <c r="E980" s="7" t="n">
        <v>917.4</v>
      </c>
      <c r="F980" s="7" t="n">
        <v>918.2</v>
      </c>
      <c r="G980" s="7" t="n">
        <v>910.9</v>
      </c>
      <c r="H980" s="7" t="n">
        <v>942.2</v>
      </c>
      <c r="I980" s="7" t="n">
        <v>898</v>
      </c>
      <c r="J980" s="7" t="n">
        <v>915.9</v>
      </c>
      <c r="K980" s="7" t="s">
        <v>26</v>
      </c>
      <c r="L980" s="7" t="n">
        <v>897.9</v>
      </c>
      <c r="M980" s="7" t="n">
        <v>935.9</v>
      </c>
      <c r="N980" s="7" t="n">
        <v>906.3</v>
      </c>
      <c r="O980" s="7" t="n">
        <v>918.6</v>
      </c>
      <c r="P980" s="7" t="n">
        <v>951.4</v>
      </c>
      <c r="Q980" s="7" t="s">
        <v>26</v>
      </c>
      <c r="R980" s="7" t="n">
        <v>8.01</v>
      </c>
      <c r="S980" s="7" t="n">
        <v>10.81</v>
      </c>
      <c r="T980" s="7" t="n">
        <v>11.01</v>
      </c>
      <c r="U980" s="7" t="n">
        <v>14.01</v>
      </c>
      <c r="V980" s="7" t="n">
        <v>19.9</v>
      </c>
      <c r="W980" s="7" t="n">
        <v>924.090593431655</v>
      </c>
      <c r="Y980" s="7" t="n">
        <f aca="false">Y979+(C980+C979)*(B980-B979)/2</f>
        <v>40119.5702083332</v>
      </c>
      <c r="Z980" s="7" t="n">
        <f aca="false">Z979+(W980+W979)*(B980-B979)/2</f>
        <v>40412.9063411944</v>
      </c>
      <c r="AA980" s="2" t="n">
        <v>-0.0316985000000001</v>
      </c>
      <c r="AB980" s="2" t="n">
        <f aca="false">(Y980-Z980)/Z980</f>
        <v>-0.00725847654669225</v>
      </c>
      <c r="AC980" s="2" t="n">
        <v>0.0316985000000001</v>
      </c>
    </row>
    <row r="981" customFormat="false" ht="12.75" hidden="false" customHeight="false" outlineLevel="0" collapsed="false">
      <c r="A981" s="6" t="n">
        <v>0.668854166666667</v>
      </c>
      <c r="B981" s="1" t="n">
        <v>52.1166666666666</v>
      </c>
      <c r="C981" s="7" t="n">
        <f aca="false">AVERAGE(D981:Q981)</f>
        <v>922.108333333333</v>
      </c>
      <c r="D981" s="7" t="n">
        <v>952.5</v>
      </c>
      <c r="E981" s="7" t="n">
        <v>917.7</v>
      </c>
      <c r="F981" s="7" t="n">
        <v>918.5</v>
      </c>
      <c r="G981" s="7" t="n">
        <v>911.1</v>
      </c>
      <c r="H981" s="7" t="n">
        <v>941.5</v>
      </c>
      <c r="I981" s="7" t="n">
        <v>898.2</v>
      </c>
      <c r="J981" s="7" t="n">
        <v>915.9</v>
      </c>
      <c r="K981" s="7" t="s">
        <v>26</v>
      </c>
      <c r="L981" s="7" t="n">
        <v>898</v>
      </c>
      <c r="M981" s="7" t="n">
        <v>935.1</v>
      </c>
      <c r="N981" s="7" t="n">
        <v>906.5</v>
      </c>
      <c r="O981" s="7" t="n">
        <v>918.9</v>
      </c>
      <c r="P981" s="7" t="n">
        <v>951.4</v>
      </c>
      <c r="Q981" s="7" t="s">
        <v>26</v>
      </c>
      <c r="R981" s="7" t="n">
        <v>8.01</v>
      </c>
      <c r="S981" s="7" t="n">
        <v>10.79</v>
      </c>
      <c r="T981" s="7" t="n">
        <v>11.01</v>
      </c>
      <c r="U981" s="7" t="n">
        <v>14.01</v>
      </c>
      <c r="V981" s="7" t="n">
        <v>20</v>
      </c>
      <c r="W981" s="7" t="n">
        <v>924.281918720231</v>
      </c>
      <c r="Y981" s="7" t="n">
        <f aca="false">Y980+(C981+C980)*(B981-B980)/2</f>
        <v>40181.0438194444</v>
      </c>
      <c r="Z981" s="7" t="n">
        <f aca="false">Z980+(W981+W980)*(B981-B980)/2</f>
        <v>40474.5187582662</v>
      </c>
      <c r="AA981" s="2" t="n">
        <v>-0.0316431666666667</v>
      </c>
      <c r="AB981" s="2" t="n">
        <f aca="false">(Y981-Z981)/Z981</f>
        <v>-0.00725085678163649</v>
      </c>
      <c r="AC981" s="2" t="n">
        <v>0.0316431666666667</v>
      </c>
    </row>
    <row r="982" customFormat="false" ht="12.75" hidden="false" customHeight="false" outlineLevel="0" collapsed="false">
      <c r="A982" s="6" t="n">
        <v>0.668888888888889</v>
      </c>
      <c r="B982" s="1" t="n">
        <v>52.1666666666668</v>
      </c>
      <c r="C982" s="7" t="n">
        <f aca="false">AVERAGE(D982:Q982)</f>
        <v>922.125</v>
      </c>
      <c r="D982" s="7" t="n">
        <v>952.4</v>
      </c>
      <c r="E982" s="7" t="n">
        <v>918</v>
      </c>
      <c r="F982" s="7" t="n">
        <v>918.6</v>
      </c>
      <c r="G982" s="7" t="n">
        <v>911.3</v>
      </c>
      <c r="H982" s="7" t="n">
        <v>941</v>
      </c>
      <c r="I982" s="7" t="n">
        <v>898.4</v>
      </c>
      <c r="J982" s="7" t="n">
        <v>916.1</v>
      </c>
      <c r="K982" s="7" t="s">
        <v>26</v>
      </c>
      <c r="L982" s="7" t="n">
        <v>898.2</v>
      </c>
      <c r="M982" s="7" t="n">
        <v>934.4</v>
      </c>
      <c r="N982" s="7" t="n">
        <v>906.5</v>
      </c>
      <c r="O982" s="7" t="n">
        <v>919.1</v>
      </c>
      <c r="P982" s="7" t="n">
        <v>951.5</v>
      </c>
      <c r="Q982" s="7" t="s">
        <v>26</v>
      </c>
      <c r="R982" s="7" t="n">
        <v>8.01</v>
      </c>
      <c r="S982" s="7" t="n">
        <v>10.83</v>
      </c>
      <c r="T982" s="7" t="n">
        <v>11.01</v>
      </c>
      <c r="U982" s="7" t="n">
        <v>14.01</v>
      </c>
      <c r="V982" s="7" t="n">
        <v>20</v>
      </c>
      <c r="W982" s="7" t="n">
        <v>924.425252528601</v>
      </c>
      <c r="Y982" s="7" t="n">
        <f aca="false">Y981+(C982+C981)*(B982-B981)/2</f>
        <v>40227.1496527779</v>
      </c>
      <c r="Z982" s="7" t="n">
        <f aca="false">Z981+(W982+W981)*(B982-B981)/2</f>
        <v>40520.7364375476</v>
      </c>
      <c r="AA982" s="2" t="n">
        <v>-0.0316016666666666</v>
      </c>
      <c r="AB982" s="2" t="n">
        <f aca="false">(Y982-Z982)/Z982</f>
        <v>-0.00724534671827168</v>
      </c>
      <c r="AC982" s="2" t="n">
        <v>0.0316016666666666</v>
      </c>
    </row>
    <row r="983" customFormat="false" ht="12.75" hidden="false" customHeight="false" outlineLevel="0" collapsed="false">
      <c r="A983" s="6" t="n">
        <v>0.668923611111111</v>
      </c>
      <c r="B983" s="1" t="n">
        <v>52.2166666666666</v>
      </c>
      <c r="C983" s="7" t="n">
        <f aca="false">AVERAGE(D983:Q983)</f>
        <v>922.191666666667</v>
      </c>
      <c r="D983" s="7" t="n">
        <v>952.2</v>
      </c>
      <c r="E983" s="7" t="n">
        <v>918.2</v>
      </c>
      <c r="F983" s="7" t="n">
        <v>918.6</v>
      </c>
      <c r="G983" s="7" t="n">
        <v>911.3</v>
      </c>
      <c r="H983" s="7" t="n">
        <v>940.8</v>
      </c>
      <c r="I983" s="7" t="n">
        <v>898.5</v>
      </c>
      <c r="J983" s="7" t="n">
        <v>916.1</v>
      </c>
      <c r="K983" s="7" t="s">
        <v>26</v>
      </c>
      <c r="L983" s="7" t="n">
        <v>898.4</v>
      </c>
      <c r="M983" s="7" t="n">
        <v>934.2</v>
      </c>
      <c r="N983" s="7" t="n">
        <v>906.6</v>
      </c>
      <c r="O983" s="7" t="n">
        <v>919.5</v>
      </c>
      <c r="P983" s="7" t="n">
        <v>951.9</v>
      </c>
      <c r="Q983" s="7" t="s">
        <v>26</v>
      </c>
      <c r="R983" s="7" t="n">
        <v>8.01</v>
      </c>
      <c r="S983" s="7" t="n">
        <v>10.88</v>
      </c>
      <c r="T983" s="7" t="n">
        <v>11.01</v>
      </c>
      <c r="U983" s="7" t="n">
        <v>14.01</v>
      </c>
      <c r="V983" s="7" t="n">
        <v>20</v>
      </c>
      <c r="W983" s="7" t="n">
        <v>924.568449350195</v>
      </c>
      <c r="Y983" s="7" t="n">
        <f aca="false">Y982+(C983+C982)*(B983-B982)/2</f>
        <v>40273.2575694444</v>
      </c>
      <c r="Z983" s="7" t="n">
        <f aca="false">Z982+(W983+W982)*(B983-B982)/2</f>
        <v>40566.9612800944</v>
      </c>
      <c r="AA983" s="2" t="n">
        <v>-0.0315601666666667</v>
      </c>
      <c r="AB983" s="2" t="n">
        <f aca="false">(Y983-Z983)/Z983</f>
        <v>-0.00723997315505509</v>
      </c>
      <c r="AC983" s="2" t="n">
        <v>0.0315601666666667</v>
      </c>
    </row>
    <row r="984" customFormat="false" ht="12.75" hidden="false" customHeight="false" outlineLevel="0" collapsed="false">
      <c r="A984" s="6" t="n">
        <v>0.668958333333333</v>
      </c>
      <c r="B984" s="1" t="n">
        <v>52.2666666666666</v>
      </c>
      <c r="C984" s="7" t="n">
        <f aca="false">AVERAGE(D984:Q984)</f>
        <v>922.358333333333</v>
      </c>
      <c r="D984" s="7" t="n">
        <v>952.5</v>
      </c>
      <c r="E984" s="7" t="n">
        <v>918.6</v>
      </c>
      <c r="F984" s="7" t="n">
        <v>918.9</v>
      </c>
      <c r="G984" s="7" t="n">
        <v>911.2</v>
      </c>
      <c r="H984" s="7" t="n">
        <v>940.6</v>
      </c>
      <c r="I984" s="7" t="n">
        <v>898.6</v>
      </c>
      <c r="J984" s="7" t="n">
        <v>916.3</v>
      </c>
      <c r="K984" s="7" t="s">
        <v>26</v>
      </c>
      <c r="L984" s="7" t="n">
        <v>898.5</v>
      </c>
      <c r="M984" s="7" t="n">
        <v>934</v>
      </c>
      <c r="N984" s="7" t="n">
        <v>906.6</v>
      </c>
      <c r="O984" s="7" t="n">
        <v>920.1</v>
      </c>
      <c r="P984" s="7" t="n">
        <v>952.4</v>
      </c>
      <c r="Q984" s="7" t="s">
        <v>26</v>
      </c>
      <c r="R984" s="7" t="n">
        <v>8.01</v>
      </c>
      <c r="S984" s="7" t="n">
        <v>10.99</v>
      </c>
      <c r="T984" s="7" t="n">
        <v>11.01</v>
      </c>
      <c r="U984" s="7" t="n">
        <v>14.01</v>
      </c>
      <c r="V984" s="7" t="n">
        <v>20</v>
      </c>
      <c r="W984" s="7" t="n">
        <v>924.711509446604</v>
      </c>
      <c r="Y984" s="7" t="n">
        <f aca="false">Y983+(C984+C983)*(B984-B983)/2</f>
        <v>40319.3713194444</v>
      </c>
      <c r="Z984" s="7" t="n">
        <f aca="false">Z983+(W984+W983)*(B984-B983)/2</f>
        <v>40613.1932790644</v>
      </c>
      <c r="AA984" s="2" t="n">
        <v>-0.0315186666666667</v>
      </c>
      <c r="AB984" s="2" t="n">
        <f aca="false">(Y984-Z984)/Z984</f>
        <v>-0.00723464312695218</v>
      </c>
      <c r="AC984" s="2" t="n">
        <v>0.0315186666666667</v>
      </c>
    </row>
    <row r="985" customFormat="false" ht="12.75" hidden="false" customHeight="false" outlineLevel="0" collapsed="false">
      <c r="A985" s="6" t="n">
        <v>0.668993055555556</v>
      </c>
      <c r="B985" s="1" t="n">
        <v>52.3166666666666</v>
      </c>
      <c r="C985" s="7" t="n">
        <f aca="false">AVERAGE(D985:Q985)</f>
        <v>922.45</v>
      </c>
      <c r="D985" s="7" t="n">
        <v>952.8</v>
      </c>
      <c r="E985" s="7" t="n">
        <v>919</v>
      </c>
      <c r="F985" s="7" t="n">
        <v>919.3</v>
      </c>
      <c r="G985" s="7" t="n">
        <v>911.2</v>
      </c>
      <c r="H985" s="7" t="n">
        <v>940.2</v>
      </c>
      <c r="I985" s="7" t="n">
        <v>898.6</v>
      </c>
      <c r="J985" s="7" t="n">
        <v>916.4</v>
      </c>
      <c r="K985" s="7" t="s">
        <v>26</v>
      </c>
      <c r="L985" s="7" t="n">
        <v>898.6</v>
      </c>
      <c r="M985" s="7" t="n">
        <v>933.5</v>
      </c>
      <c r="N985" s="7" t="n">
        <v>906.7</v>
      </c>
      <c r="O985" s="7" t="n">
        <v>920.4</v>
      </c>
      <c r="P985" s="7" t="n">
        <v>952.7</v>
      </c>
      <c r="Q985" s="7" t="s">
        <v>26</v>
      </c>
      <c r="R985" s="7" t="n">
        <v>8.01</v>
      </c>
      <c r="S985" s="7" t="n">
        <v>11.13</v>
      </c>
      <c r="T985" s="7" t="n">
        <v>11.01</v>
      </c>
      <c r="U985" s="7" t="n">
        <v>14.01</v>
      </c>
      <c r="V985" s="7" t="n">
        <v>20.1</v>
      </c>
      <c r="W985" s="7" t="n">
        <v>924.854433078672</v>
      </c>
      <c r="Y985" s="7" t="n">
        <f aca="false">Y984+(C985+C984)*(B985-B984)/2</f>
        <v>40365.4915277777</v>
      </c>
      <c r="Z985" s="7" t="n">
        <f aca="false">Z984+(W985+W984)*(B985-B984)/2</f>
        <v>40659.4324276275</v>
      </c>
      <c r="AA985" s="2" t="n">
        <v>-0.0314771666666667</v>
      </c>
      <c r="AB985" s="2" t="n">
        <f aca="false">(Y985-Z985)/Z985</f>
        <v>-0.00722934094992528</v>
      </c>
      <c r="AC985" s="2" t="n">
        <v>0.0314771666666667</v>
      </c>
    </row>
    <row r="986" customFormat="false" ht="12.75" hidden="false" customHeight="false" outlineLevel="0" collapsed="false">
      <c r="A986" s="6" t="n">
        <v>0.669039351851852</v>
      </c>
      <c r="B986" s="1" t="n">
        <v>52.3833333333333</v>
      </c>
      <c r="C986" s="7" t="n">
        <f aca="false">AVERAGE(D986:Q986)</f>
        <v>922.591666666667</v>
      </c>
      <c r="D986" s="7" t="n">
        <v>952.8</v>
      </c>
      <c r="E986" s="7" t="n">
        <v>919.3</v>
      </c>
      <c r="F986" s="7" t="n">
        <v>919.4</v>
      </c>
      <c r="G986" s="7" t="n">
        <v>911.3</v>
      </c>
      <c r="H986" s="7" t="n">
        <v>940.2</v>
      </c>
      <c r="I986" s="7" t="n">
        <v>898.8</v>
      </c>
      <c r="J986" s="7" t="n">
        <v>916.5</v>
      </c>
      <c r="K986" s="7" t="s">
        <v>26</v>
      </c>
      <c r="L986" s="7" t="n">
        <v>898.8</v>
      </c>
      <c r="M986" s="7" t="n">
        <v>933.6</v>
      </c>
      <c r="N986" s="7" t="n">
        <v>906.8</v>
      </c>
      <c r="O986" s="7" t="n">
        <v>920.6</v>
      </c>
      <c r="P986" s="7" t="n">
        <v>953</v>
      </c>
      <c r="Q986" s="7" t="s">
        <v>26</v>
      </c>
      <c r="R986" s="7" t="n">
        <v>8.01</v>
      </c>
      <c r="S986" s="7" t="n">
        <v>11.1</v>
      </c>
      <c r="T986" s="7" t="n">
        <v>11.01</v>
      </c>
      <c r="U986" s="7" t="n">
        <v>14.01</v>
      </c>
      <c r="V986" s="7" t="n">
        <v>20.1</v>
      </c>
      <c r="W986" s="7" t="n">
        <v>925.044786093008</v>
      </c>
      <c r="Y986" s="7" t="n">
        <f aca="false">Y985+(C986+C985)*(B986-B985)/2</f>
        <v>40426.9929166666</v>
      </c>
      <c r="Z986" s="7" t="n">
        <f aca="false">Z985+(W986+W985)*(B986-B985)/2</f>
        <v>40721.0957349332</v>
      </c>
      <c r="AA986" s="2" t="n">
        <v>-0.0314218333333334</v>
      </c>
      <c r="AB986" s="2" t="n">
        <f aca="false">(Y986-Z986)/Z986</f>
        <v>-0.00722236995244469</v>
      </c>
      <c r="AC986" s="2" t="n">
        <v>0.0314218333333334</v>
      </c>
    </row>
    <row r="987" customFormat="false" ht="12.75" hidden="false" customHeight="false" outlineLevel="0" collapsed="false">
      <c r="A987" s="6" t="n">
        <v>0.669074074074074</v>
      </c>
      <c r="B987" s="1" t="n">
        <v>52.4333333333333</v>
      </c>
      <c r="C987" s="7" t="n">
        <f aca="false">AVERAGE(D987:Q987)</f>
        <v>922.65</v>
      </c>
      <c r="D987" s="7" t="n">
        <v>952.8</v>
      </c>
      <c r="E987" s="7" t="n">
        <v>919.3</v>
      </c>
      <c r="F987" s="7" t="n">
        <v>919.4</v>
      </c>
      <c r="G987" s="7" t="n">
        <v>911.5</v>
      </c>
      <c r="H987" s="7" t="n">
        <v>940.1</v>
      </c>
      <c r="I987" s="7" t="n">
        <v>899</v>
      </c>
      <c r="J987" s="7" t="n">
        <v>916.7</v>
      </c>
      <c r="K987" s="7" t="s">
        <v>26</v>
      </c>
      <c r="L987" s="7" t="n">
        <v>898.9</v>
      </c>
      <c r="M987" s="7" t="n">
        <v>933.6</v>
      </c>
      <c r="N987" s="7" t="n">
        <v>906.9</v>
      </c>
      <c r="O987" s="7" t="n">
        <v>920.6</v>
      </c>
      <c r="P987" s="7" t="n">
        <v>953</v>
      </c>
      <c r="Q987" s="7" t="s">
        <v>26</v>
      </c>
      <c r="R987" s="7" t="n">
        <v>8.01</v>
      </c>
      <c r="S987" s="7" t="n">
        <v>10.94</v>
      </c>
      <c r="T987" s="7" t="n">
        <v>11.01</v>
      </c>
      <c r="U987" s="7" t="n">
        <v>14.01</v>
      </c>
      <c r="V987" s="7" t="n">
        <v>20.1</v>
      </c>
      <c r="W987" s="7" t="n">
        <v>925.187392318485</v>
      </c>
      <c r="Y987" s="7" t="n">
        <f aca="false">Y986+(C987+C986)*(B987-B986)/2</f>
        <v>40473.1239583333</v>
      </c>
      <c r="Z987" s="7" t="n">
        <f aca="false">Z986+(W987+W986)*(B987-B986)/2</f>
        <v>40767.3515393935</v>
      </c>
      <c r="AA987" s="2" t="n">
        <v>-0.0313803333333334</v>
      </c>
      <c r="AB987" s="2" t="n">
        <f aca="false">(Y987-Z987)/Z987</f>
        <v>-0.00721723560521015</v>
      </c>
      <c r="AC987" s="2" t="n">
        <v>0.0313803333333334</v>
      </c>
    </row>
    <row r="988" customFormat="false" ht="12.75" hidden="false" customHeight="false" outlineLevel="0" collapsed="false">
      <c r="A988" s="6" t="n">
        <v>0.669108796296296</v>
      </c>
      <c r="B988" s="1" t="n">
        <v>52.4833333333334</v>
      </c>
      <c r="C988" s="7" t="n">
        <f aca="false">AVERAGE(D988:Q988)</f>
        <v>922.658333333333</v>
      </c>
      <c r="D988" s="7" t="n">
        <v>953</v>
      </c>
      <c r="E988" s="7" t="n">
        <v>919.3</v>
      </c>
      <c r="F988" s="7" t="n">
        <v>919.5</v>
      </c>
      <c r="G988" s="7" t="n">
        <v>911.6</v>
      </c>
      <c r="H988" s="7" t="n">
        <v>939.7</v>
      </c>
      <c r="I988" s="7" t="n">
        <v>899</v>
      </c>
      <c r="J988" s="7" t="n">
        <v>916.9</v>
      </c>
      <c r="K988" s="7" t="s">
        <v>26</v>
      </c>
      <c r="L988" s="7" t="n">
        <v>899</v>
      </c>
      <c r="M988" s="7" t="n">
        <v>933.4</v>
      </c>
      <c r="N988" s="7" t="n">
        <v>907</v>
      </c>
      <c r="O988" s="7" t="n">
        <v>920.4</v>
      </c>
      <c r="P988" s="7" t="n">
        <v>953.1</v>
      </c>
      <c r="Q988" s="7" t="s">
        <v>26</v>
      </c>
      <c r="R988" s="7" t="n">
        <v>8.01</v>
      </c>
      <c r="S988" s="7" t="n">
        <v>10.69</v>
      </c>
      <c r="T988" s="7" t="n">
        <v>11.01</v>
      </c>
      <c r="U988" s="7" t="n">
        <v>14.01</v>
      </c>
      <c r="V988" s="7" t="n">
        <v>20.1</v>
      </c>
      <c r="W988" s="7" t="n">
        <v>925.329862943727</v>
      </c>
      <c r="Y988" s="7" t="n">
        <f aca="false">Y987+(C988+C987)*(B988-B987)/2</f>
        <v>40519.2566666668</v>
      </c>
      <c r="Z988" s="7" t="n">
        <f aca="false">Z987+(W988+W987)*(B988-B987)/2</f>
        <v>40813.6144707752</v>
      </c>
      <c r="AA988" s="2" t="n">
        <v>-0.0313388333333332</v>
      </c>
      <c r="AB988" s="2" t="n">
        <f aca="false">(Y988-Z988)/Z988</f>
        <v>-0.00721224542166497</v>
      </c>
      <c r="AC988" s="2" t="n">
        <v>0.0313388333333332</v>
      </c>
    </row>
    <row r="989" customFormat="false" ht="12.75" hidden="false" customHeight="false" outlineLevel="0" collapsed="false">
      <c r="A989" s="6" t="n">
        <v>0.669143518518519</v>
      </c>
      <c r="B989" s="1" t="n">
        <v>52.5333333333333</v>
      </c>
      <c r="C989" s="7" t="n">
        <f aca="false">AVERAGE(D989:Q989)</f>
        <v>922.658333333333</v>
      </c>
      <c r="D989" s="7" t="n">
        <v>953.1</v>
      </c>
      <c r="E989" s="7" t="n">
        <v>919.2</v>
      </c>
      <c r="F989" s="7" t="n">
        <v>919.5</v>
      </c>
      <c r="G989" s="7" t="n">
        <v>911.6</v>
      </c>
      <c r="H989" s="7" t="n">
        <v>939.5</v>
      </c>
      <c r="I989" s="7" t="n">
        <v>899.1</v>
      </c>
      <c r="J989" s="7" t="n">
        <v>917</v>
      </c>
      <c r="K989" s="7" t="s">
        <v>26</v>
      </c>
      <c r="L989" s="7" t="n">
        <v>899.1</v>
      </c>
      <c r="M989" s="7" t="n">
        <v>933.2</v>
      </c>
      <c r="N989" s="7" t="n">
        <v>907.1</v>
      </c>
      <c r="O989" s="7" t="n">
        <v>920.3</v>
      </c>
      <c r="P989" s="7" t="n">
        <v>953.2</v>
      </c>
      <c r="Q989" s="7" t="s">
        <v>26</v>
      </c>
      <c r="R989" s="7" t="n">
        <v>8.01</v>
      </c>
      <c r="S989" s="7" t="n">
        <v>10.54</v>
      </c>
      <c r="T989" s="7" t="n">
        <v>11.01</v>
      </c>
      <c r="U989" s="7" t="n">
        <v>14.01</v>
      </c>
      <c r="V989" s="7" t="n">
        <v>20.1</v>
      </c>
      <c r="W989" s="7" t="n">
        <v>925.472198226366</v>
      </c>
      <c r="Y989" s="7" t="n">
        <f aca="false">Y988+(C989+C988)*(B989-B988)/2</f>
        <v>40565.3895833333</v>
      </c>
      <c r="Z989" s="7" t="n">
        <f aca="false">Z988+(W989+W988)*(B989-B988)/2</f>
        <v>40859.8845223043</v>
      </c>
      <c r="AA989" s="2" t="n">
        <v>-0.0312973333333334</v>
      </c>
      <c r="AB989" s="2" t="n">
        <f aca="false">(Y989-Z989)/Z989</f>
        <v>-0.00720743444123738</v>
      </c>
      <c r="AC989" s="2" t="n">
        <v>0.0312973333333334</v>
      </c>
    </row>
    <row r="990" customFormat="false" ht="12.75" hidden="false" customHeight="false" outlineLevel="0" collapsed="false">
      <c r="A990" s="6" t="n">
        <v>0.669178240740741</v>
      </c>
      <c r="B990" s="1" t="n">
        <v>52.5833333333333</v>
      </c>
      <c r="C990" s="7" t="n">
        <f aca="false">AVERAGE(D990:Q990)</f>
        <v>922.658333333333</v>
      </c>
      <c r="D990" s="7" t="n">
        <v>953.2</v>
      </c>
      <c r="E990" s="7" t="n">
        <v>919.2</v>
      </c>
      <c r="F990" s="7" t="n">
        <v>919.5</v>
      </c>
      <c r="G990" s="7" t="n">
        <v>911.5</v>
      </c>
      <c r="H990" s="7" t="n">
        <v>939.4</v>
      </c>
      <c r="I990" s="7" t="n">
        <v>899.1</v>
      </c>
      <c r="J990" s="7" t="n">
        <v>916.8</v>
      </c>
      <c r="K990" s="7" t="s">
        <v>26</v>
      </c>
      <c r="L990" s="7" t="n">
        <v>899.1</v>
      </c>
      <c r="M990" s="7" t="n">
        <v>933.3</v>
      </c>
      <c r="N990" s="7" t="n">
        <v>907.2</v>
      </c>
      <c r="O990" s="7" t="n">
        <v>920.3</v>
      </c>
      <c r="P990" s="7" t="n">
        <v>953.3</v>
      </c>
      <c r="Q990" s="7" t="s">
        <v>26</v>
      </c>
      <c r="R990" s="7" t="n">
        <v>8.01</v>
      </c>
      <c r="S990" s="7" t="n">
        <v>10.6</v>
      </c>
      <c r="T990" s="7" t="n">
        <v>11.01</v>
      </c>
      <c r="U990" s="7" t="n">
        <v>14.01</v>
      </c>
      <c r="V990" s="7" t="n">
        <v>20.1</v>
      </c>
      <c r="W990" s="7" t="n">
        <v>925.6143984233</v>
      </c>
      <c r="Y990" s="7" t="n">
        <f aca="false">Y989+(C990+C989)*(B990-B989)/2</f>
        <v>40611.5225</v>
      </c>
      <c r="Z990" s="7" t="n">
        <f aca="false">Z989+(W990+W989)*(B990-B989)/2</f>
        <v>40906.1616872206</v>
      </c>
      <c r="AA990" s="2" t="n">
        <v>-0.0312558333333334</v>
      </c>
      <c r="AB990" s="2" t="n">
        <f aca="false">(Y990-Z990)/Z990</f>
        <v>-0.00720280698720904</v>
      </c>
      <c r="AC990" s="2" t="n">
        <v>0.0312558333333334</v>
      </c>
    </row>
    <row r="991" customFormat="false" ht="12.75" hidden="false" customHeight="false" outlineLevel="0" collapsed="false">
      <c r="A991" s="6" t="n">
        <v>0.669212962962963</v>
      </c>
      <c r="B991" s="1" t="n">
        <v>52.6333333333333</v>
      </c>
      <c r="C991" s="7" t="n">
        <f aca="false">AVERAGE(D991:Q991)</f>
        <v>922.783333333333</v>
      </c>
      <c r="D991" s="7" t="n">
        <v>953.4</v>
      </c>
      <c r="E991" s="7" t="n">
        <v>919.3</v>
      </c>
      <c r="F991" s="7" t="n">
        <v>919.5</v>
      </c>
      <c r="G991" s="7" t="n">
        <v>911.5</v>
      </c>
      <c r="H991" s="7" t="n">
        <v>939.7</v>
      </c>
      <c r="I991" s="7" t="n">
        <v>899.2</v>
      </c>
      <c r="J991" s="7" t="n">
        <v>916.7</v>
      </c>
      <c r="K991" s="7" t="s">
        <v>26</v>
      </c>
      <c r="L991" s="7" t="n">
        <v>899.1</v>
      </c>
      <c r="M991" s="7" t="n">
        <v>933.7</v>
      </c>
      <c r="N991" s="7" t="n">
        <v>907.3</v>
      </c>
      <c r="O991" s="7" t="n">
        <v>920.6</v>
      </c>
      <c r="P991" s="7" t="n">
        <v>953.4</v>
      </c>
      <c r="Q991" s="7" t="s">
        <v>26</v>
      </c>
      <c r="R991" s="7" t="n">
        <v>8.01</v>
      </c>
      <c r="S991" s="7" t="n">
        <v>10.83</v>
      </c>
      <c r="T991" s="7" t="n">
        <v>11.01</v>
      </c>
      <c r="U991" s="7" t="n">
        <v>14.01</v>
      </c>
      <c r="V991" s="7" t="n">
        <v>20.2</v>
      </c>
      <c r="W991" s="7" t="n">
        <v>925.756463790697</v>
      </c>
      <c r="Y991" s="7" t="n">
        <f aca="false">Y990+(C991+C990)*(B991-B990)/2</f>
        <v>40657.6585416666</v>
      </c>
      <c r="Z991" s="7" t="n">
        <f aca="false">Z990+(W991+W990)*(B991-B990)/2</f>
        <v>40952.4459587759</v>
      </c>
      <c r="AA991" s="2" t="n">
        <v>-0.0312143333333334</v>
      </c>
      <c r="AB991" s="2" t="n">
        <f aca="false">(Y991-Z991)/Z991</f>
        <v>-0.00719828596821889</v>
      </c>
      <c r="AC991" s="2" t="n">
        <v>0.0312143333333334</v>
      </c>
    </row>
    <row r="992" customFormat="false" ht="12.75" hidden="false" customHeight="false" outlineLevel="0" collapsed="false">
      <c r="A992" s="6" t="n">
        <v>0.669259259259259</v>
      </c>
      <c r="B992" s="1" t="n">
        <v>52.6999999999999</v>
      </c>
      <c r="C992" s="7" t="n">
        <f aca="false">AVERAGE(D992:Q992)</f>
        <v>923.058333333333</v>
      </c>
      <c r="D992" s="7" t="n">
        <v>953.6</v>
      </c>
      <c r="E992" s="7" t="n">
        <v>919.3</v>
      </c>
      <c r="F992" s="7" t="n">
        <v>919.7</v>
      </c>
      <c r="G992" s="7" t="n">
        <v>912</v>
      </c>
      <c r="H992" s="7" t="n">
        <v>940.7</v>
      </c>
      <c r="I992" s="7" t="n">
        <v>899.4</v>
      </c>
      <c r="J992" s="7" t="n">
        <v>917</v>
      </c>
      <c r="K992" s="7" t="s">
        <v>26</v>
      </c>
      <c r="L992" s="7" t="n">
        <v>899.3</v>
      </c>
      <c r="M992" s="7" t="n">
        <v>934.5</v>
      </c>
      <c r="N992" s="7" t="n">
        <v>907.6</v>
      </c>
      <c r="O992" s="7" t="n">
        <v>920.5</v>
      </c>
      <c r="P992" s="7" t="n">
        <v>953.1</v>
      </c>
      <c r="Q992" s="7" t="s">
        <v>26</v>
      </c>
      <c r="R992" s="7" t="n">
        <v>8.01</v>
      </c>
      <c r="S992" s="7" t="n">
        <v>11.2</v>
      </c>
      <c r="T992" s="7" t="n">
        <v>11.01</v>
      </c>
      <c r="U992" s="7" t="n">
        <v>14.01</v>
      </c>
      <c r="V992" s="7" t="n">
        <v>20.2</v>
      </c>
      <c r="W992" s="7" t="n">
        <v>925.945674987121</v>
      </c>
      <c r="Y992" s="7" t="n">
        <f aca="false">Y991+(C992+C991)*(B992-B991)/2</f>
        <v>40719.1865972221</v>
      </c>
      <c r="Z992" s="7" t="n">
        <f aca="false">Z991+(W992+W991)*(B992-B991)/2</f>
        <v>41014.1693634018</v>
      </c>
      <c r="AA992" s="2" t="n">
        <v>-0.0311590000000001</v>
      </c>
      <c r="AB992" s="2" t="n">
        <f aca="false">(Y992-Z992)/Z992</f>
        <v>-0.00719221602578372</v>
      </c>
      <c r="AC992" s="2" t="n">
        <v>0.0311590000000001</v>
      </c>
    </row>
    <row r="993" customFormat="false" ht="12.75" hidden="false" customHeight="false" outlineLevel="0" collapsed="false">
      <c r="A993" s="6" t="n">
        <v>0.669293981481481</v>
      </c>
      <c r="B993" s="1" t="n">
        <v>52.7499999999999</v>
      </c>
      <c r="C993" s="7" t="n">
        <f aca="false">AVERAGE(D993:Q993)</f>
        <v>923.3</v>
      </c>
      <c r="D993" s="7" t="n">
        <v>953.7</v>
      </c>
      <c r="E993" s="7" t="n">
        <v>919.2</v>
      </c>
      <c r="F993" s="7" t="n">
        <v>919.8</v>
      </c>
      <c r="G993" s="7" t="n">
        <v>912.5</v>
      </c>
      <c r="H993" s="7" t="n">
        <v>941.3</v>
      </c>
      <c r="I993" s="7" t="n">
        <v>899.9</v>
      </c>
      <c r="J993" s="7" t="n">
        <v>917.4</v>
      </c>
      <c r="K993" s="7" t="s">
        <v>26</v>
      </c>
      <c r="L993" s="7" t="n">
        <v>899.6</v>
      </c>
      <c r="M993" s="7" t="n">
        <v>935.1</v>
      </c>
      <c r="N993" s="7" t="n">
        <v>907.9</v>
      </c>
      <c r="O993" s="7" t="n">
        <v>920.2</v>
      </c>
      <c r="P993" s="7" t="n">
        <v>953</v>
      </c>
      <c r="Q993" s="7" t="s">
        <v>26</v>
      </c>
      <c r="R993" s="7" t="n">
        <v>8.01</v>
      </c>
      <c r="S993" s="7" t="n">
        <v>11.36</v>
      </c>
      <c r="T993" s="7" t="n">
        <v>11.01</v>
      </c>
      <c r="U993" s="7" t="n">
        <v>14.01</v>
      </c>
      <c r="V993" s="7" t="n">
        <v>20.1</v>
      </c>
      <c r="W993" s="7" t="n">
        <v>926.087426744389</v>
      </c>
      <c r="Y993" s="7" t="n">
        <f aca="false">Y992+(C993+C992)*(B993-B992)/2</f>
        <v>40765.3455555555</v>
      </c>
      <c r="Z993" s="7" t="n">
        <f aca="false">Z992+(W993+W992)*(B993-B992)/2</f>
        <v>41060.4701909451</v>
      </c>
      <c r="AA993" s="2" t="n">
        <v>-0.0311175000000001</v>
      </c>
      <c r="AB993" s="2" t="n">
        <f aca="false">(Y993-Z993)/Z993</f>
        <v>-0.00718756102931094</v>
      </c>
      <c r="AC993" s="2" t="n">
        <v>0.0311175000000001</v>
      </c>
    </row>
    <row r="994" customFormat="false" ht="12.75" hidden="false" customHeight="false" outlineLevel="0" collapsed="false">
      <c r="A994" s="6" t="n">
        <v>0.669328703703704</v>
      </c>
      <c r="B994" s="1" t="n">
        <v>52.8000000000001</v>
      </c>
      <c r="C994" s="7" t="n">
        <f aca="false">AVERAGE(D994:Q994)</f>
        <v>923.575</v>
      </c>
      <c r="D994" s="7" t="n">
        <v>953.9</v>
      </c>
      <c r="E994" s="7" t="n">
        <v>919.1</v>
      </c>
      <c r="F994" s="7" t="n">
        <v>919.9</v>
      </c>
      <c r="G994" s="7" t="n">
        <v>912.9</v>
      </c>
      <c r="H994" s="7" t="n">
        <v>941.9</v>
      </c>
      <c r="I994" s="7" t="n">
        <v>900.2</v>
      </c>
      <c r="J994" s="7" t="n">
        <v>917.7</v>
      </c>
      <c r="K994" s="7" t="s">
        <v>26</v>
      </c>
      <c r="L994" s="7" t="n">
        <v>900</v>
      </c>
      <c r="M994" s="7" t="n">
        <v>935.8</v>
      </c>
      <c r="N994" s="7" t="n">
        <v>908.2</v>
      </c>
      <c r="O994" s="7" t="n">
        <v>920.1</v>
      </c>
      <c r="P994" s="7" t="n">
        <v>953.2</v>
      </c>
      <c r="Q994" s="7" t="s">
        <v>26</v>
      </c>
      <c r="R994" s="7" t="n">
        <v>8.01</v>
      </c>
      <c r="S994" s="7" t="n">
        <v>11.45</v>
      </c>
      <c r="T994" s="7" t="n">
        <v>11.01</v>
      </c>
      <c r="U994" s="7" t="n">
        <v>14.01</v>
      </c>
      <c r="V994" s="7" t="n">
        <v>19.9</v>
      </c>
      <c r="W994" s="7" t="n">
        <v>926.229044520771</v>
      </c>
      <c r="Y994" s="7" t="n">
        <f aca="false">Y993+(C994+C993)*(B994-B993)/2</f>
        <v>40811.5174305556</v>
      </c>
      <c r="Z994" s="7" t="n">
        <f aca="false">Z993+(W994+W993)*(B994-B993)/2</f>
        <v>41106.7781027269</v>
      </c>
      <c r="AA994" s="2" t="n">
        <v>-0.0310759999999999</v>
      </c>
      <c r="AB994" s="2" t="n">
        <f aca="false">(Y994-Z994)/Z994</f>
        <v>-0.00718277339647946</v>
      </c>
      <c r="AC994" s="2" t="n">
        <v>0.0310759999999999</v>
      </c>
    </row>
    <row r="995" customFormat="false" ht="12.75" hidden="false" customHeight="false" outlineLevel="0" collapsed="false">
      <c r="A995" s="6" t="n">
        <v>0.669363425925926</v>
      </c>
      <c r="B995" s="1" t="n">
        <v>52.85</v>
      </c>
      <c r="C995" s="7" t="n">
        <f aca="false">AVERAGE(D995:Q995)</f>
        <v>923.916666666667</v>
      </c>
      <c r="D995" s="7" t="n">
        <v>954</v>
      </c>
      <c r="E995" s="7" t="n">
        <v>919.1</v>
      </c>
      <c r="F995" s="7" t="n">
        <v>920</v>
      </c>
      <c r="G995" s="7" t="n">
        <v>913.2</v>
      </c>
      <c r="H995" s="7" t="n">
        <v>942.8</v>
      </c>
      <c r="I995" s="7" t="n">
        <v>900.6</v>
      </c>
      <c r="J995" s="7" t="n">
        <v>918.1</v>
      </c>
      <c r="K995" s="7" t="s">
        <v>26</v>
      </c>
      <c r="L995" s="7" t="n">
        <v>900.3</v>
      </c>
      <c r="M995" s="7" t="n">
        <v>936.9</v>
      </c>
      <c r="N995" s="7" t="n">
        <v>908.6</v>
      </c>
      <c r="O995" s="7" t="n">
        <v>920</v>
      </c>
      <c r="P995" s="7" t="n">
        <v>953.4</v>
      </c>
      <c r="Q995" s="7" t="s">
        <v>26</v>
      </c>
      <c r="R995" s="7" t="n">
        <v>8.01</v>
      </c>
      <c r="S995" s="7" t="n">
        <v>11.43</v>
      </c>
      <c r="T995" s="7" t="n">
        <v>11.01</v>
      </c>
      <c r="U995" s="7" t="n">
        <v>14.01</v>
      </c>
      <c r="V995" s="7" t="n">
        <v>19.7</v>
      </c>
      <c r="W995" s="7" t="n">
        <v>926.370528569297</v>
      </c>
      <c r="Y995" s="7" t="n">
        <f aca="false">Y994+(C995+C994)*(B995-B994)/2</f>
        <v>40857.7047222222</v>
      </c>
      <c r="Z995" s="7" t="n">
        <f aca="false">Z994+(W995+W994)*(B995-B994)/2</f>
        <v>41153.093092054</v>
      </c>
      <c r="AA995" s="2" t="n">
        <v>-0.0310345</v>
      </c>
      <c r="AB995" s="2" t="n">
        <f aca="false">(Y995-Z995)/Z995</f>
        <v>-0.00717779266727519</v>
      </c>
      <c r="AC995" s="2" t="n">
        <v>0.0310345</v>
      </c>
    </row>
    <row r="996" customFormat="false" ht="12.75" hidden="false" customHeight="false" outlineLevel="0" collapsed="false">
      <c r="A996" s="6" t="n">
        <v>0.669398148148148</v>
      </c>
      <c r="B996" s="1" t="n">
        <v>52.9</v>
      </c>
      <c r="C996" s="7" t="n">
        <f aca="false">AVERAGE(D996:Q996)</f>
        <v>924.066666666667</v>
      </c>
      <c r="D996" s="7" t="n">
        <v>954.1</v>
      </c>
      <c r="E996" s="7" t="n">
        <v>919.1</v>
      </c>
      <c r="F996" s="7" t="n">
        <v>920</v>
      </c>
      <c r="G996" s="7" t="n">
        <v>913.4</v>
      </c>
      <c r="H996" s="7" t="n">
        <v>943.2</v>
      </c>
      <c r="I996" s="7" t="n">
        <v>900.8</v>
      </c>
      <c r="J996" s="7" t="n">
        <v>918.1</v>
      </c>
      <c r="K996" s="7" t="s">
        <v>26</v>
      </c>
      <c r="L996" s="7" t="n">
        <v>900.5</v>
      </c>
      <c r="M996" s="7" t="n">
        <v>937.3</v>
      </c>
      <c r="N996" s="7" t="n">
        <v>908.8</v>
      </c>
      <c r="O996" s="7" t="n">
        <v>920.1</v>
      </c>
      <c r="P996" s="7" t="n">
        <v>953.4</v>
      </c>
      <c r="Q996" s="7" t="s">
        <v>26</v>
      </c>
      <c r="R996" s="7" t="n">
        <v>8.01</v>
      </c>
      <c r="S996" s="7" t="n">
        <v>11.36</v>
      </c>
      <c r="T996" s="7" t="n">
        <v>11.01</v>
      </c>
      <c r="U996" s="7" t="n">
        <v>14.01</v>
      </c>
      <c r="V996" s="7" t="n">
        <v>19.5</v>
      </c>
      <c r="W996" s="7" t="n">
        <v>926.511879142287</v>
      </c>
      <c r="Y996" s="7" t="n">
        <f aca="false">Y995+(C996+C995)*(B996-B995)/2</f>
        <v>40903.9043055555</v>
      </c>
      <c r="Z996" s="7" t="n">
        <f aca="false">Z995+(W996+W995)*(B996-B995)/2</f>
        <v>41199.4151522468</v>
      </c>
      <c r="AA996" s="2" t="n">
        <v>-0.030993</v>
      </c>
      <c r="AB996" s="2" t="n">
        <f aca="false">(Y996-Z996)/Z996</f>
        <v>-0.00717269518509622</v>
      </c>
      <c r="AC996" s="2" t="n">
        <v>0.030993</v>
      </c>
    </row>
    <row r="997" customFormat="false" ht="12.75" hidden="false" customHeight="false" outlineLevel="0" collapsed="false">
      <c r="A997" s="6" t="n">
        <v>0.669444444444444</v>
      </c>
      <c r="B997" s="1" t="n">
        <v>52.9666666666666</v>
      </c>
      <c r="C997" s="7" t="n">
        <f aca="false">AVERAGE(D997:Q997)</f>
        <v>924.283333333333</v>
      </c>
      <c r="D997" s="7" t="n">
        <v>954.5</v>
      </c>
      <c r="E997" s="7" t="n">
        <v>919.2</v>
      </c>
      <c r="F997" s="7" t="n">
        <v>920</v>
      </c>
      <c r="G997" s="7" t="n">
        <v>913.6</v>
      </c>
      <c r="H997" s="7" t="n">
        <v>943.7</v>
      </c>
      <c r="I997" s="7" t="n">
        <v>901</v>
      </c>
      <c r="J997" s="7" t="n">
        <v>918.3</v>
      </c>
      <c r="K997" s="7" t="s">
        <v>26</v>
      </c>
      <c r="L997" s="7" t="n">
        <v>900.7</v>
      </c>
      <c r="M997" s="7" t="n">
        <v>937.9</v>
      </c>
      <c r="N997" s="7" t="n">
        <v>909</v>
      </c>
      <c r="O997" s="7" t="n">
        <v>920.2</v>
      </c>
      <c r="P997" s="7" t="n">
        <v>953.3</v>
      </c>
      <c r="Q997" s="7" t="s">
        <v>26</v>
      </c>
      <c r="R997" s="7" t="n">
        <v>8.01</v>
      </c>
      <c r="S997" s="7" t="n">
        <v>11.2</v>
      </c>
      <c r="T997" s="7" t="n">
        <v>11.01</v>
      </c>
      <c r="U997" s="7" t="n">
        <v>14.01</v>
      </c>
      <c r="V997" s="7" t="n">
        <v>19.1</v>
      </c>
      <c r="W997" s="7" t="n">
        <v>926.700139379094</v>
      </c>
      <c r="Y997" s="7" t="n">
        <f aca="false">Y996+(C997+C996)*(B997-B996)/2</f>
        <v>40965.5159722221</v>
      </c>
      <c r="Z997" s="7" t="n">
        <f aca="false">Z996+(W997+W996)*(B997-B996)/2</f>
        <v>41261.1888861975</v>
      </c>
      <c r="AA997" s="2" t="n">
        <v>-0.0309376666666667</v>
      </c>
      <c r="AB997" s="2" t="n">
        <f aca="false">(Y997-Z997)/Z997</f>
        <v>-0.0071658845020401</v>
      </c>
      <c r="AC997" s="2" t="n">
        <v>0.0309376666666667</v>
      </c>
    </row>
    <row r="998" customFormat="false" ht="12.75" hidden="false" customHeight="false" outlineLevel="0" collapsed="false">
      <c r="A998" s="6" t="n">
        <v>0.669490740740741</v>
      </c>
      <c r="B998" s="1" t="n">
        <v>53.0333333333334</v>
      </c>
      <c r="C998" s="7" t="n">
        <f aca="false">AVERAGE(D998:Q998)</f>
        <v>924.458333333333</v>
      </c>
      <c r="D998" s="7" t="n">
        <v>954.8</v>
      </c>
      <c r="E998" s="7" t="n">
        <v>919.2</v>
      </c>
      <c r="F998" s="7" t="n">
        <v>919.9</v>
      </c>
      <c r="G998" s="7" t="n">
        <v>914</v>
      </c>
      <c r="H998" s="7" t="n">
        <v>943.9</v>
      </c>
      <c r="I998" s="7" t="n">
        <v>901.2</v>
      </c>
      <c r="J998" s="7" t="n">
        <v>918.6</v>
      </c>
      <c r="K998" s="7" t="s">
        <v>26</v>
      </c>
      <c r="L998" s="7" t="n">
        <v>900.9</v>
      </c>
      <c r="M998" s="7" t="n">
        <v>938.3</v>
      </c>
      <c r="N998" s="7" t="n">
        <v>909.2</v>
      </c>
      <c r="O998" s="7" t="n">
        <v>920.3</v>
      </c>
      <c r="P998" s="7" t="n">
        <v>953.2</v>
      </c>
      <c r="Q998" s="7" t="s">
        <v>26</v>
      </c>
      <c r="R998" s="7" t="n">
        <v>8.01</v>
      </c>
      <c r="S998" s="7" t="n">
        <v>11.21</v>
      </c>
      <c r="T998" s="7" t="n">
        <v>11.01</v>
      </c>
      <c r="U998" s="7" t="n">
        <v>14.01</v>
      </c>
      <c r="V998" s="7" t="n">
        <v>18.8</v>
      </c>
      <c r="W998" s="7" t="n">
        <v>926.888163367699</v>
      </c>
      <c r="Y998" s="7" t="n">
        <f aca="false">Y997+(C998+C997)*(B998-B997)/2</f>
        <v>41027.1406944445</v>
      </c>
      <c r="Z998" s="7" t="n">
        <f aca="false">Z997+(W998+W997)*(B998-B997)/2</f>
        <v>41322.9751629558</v>
      </c>
      <c r="AA998" s="2" t="n">
        <v>-0.0308823333333333</v>
      </c>
      <c r="AB998" s="2" t="n">
        <f aca="false">(Y998-Z998)/Z998</f>
        <v>-0.00715907960026454</v>
      </c>
      <c r="AC998" s="2" t="n">
        <v>0.0308823333333333</v>
      </c>
    </row>
    <row r="999" customFormat="false" ht="12.75" hidden="false" customHeight="false" outlineLevel="0" collapsed="false">
      <c r="A999" s="6" t="n">
        <v>0.669537037037037</v>
      </c>
      <c r="B999" s="1" t="n">
        <v>53.1</v>
      </c>
      <c r="C999" s="7" t="n">
        <f aca="false">AVERAGE(D999:Q999)</f>
        <v>924.733333333333</v>
      </c>
      <c r="D999" s="7" t="n">
        <v>955.2</v>
      </c>
      <c r="E999" s="7" t="n">
        <v>919.4</v>
      </c>
      <c r="F999" s="7" t="n">
        <v>919.9</v>
      </c>
      <c r="G999" s="7" t="n">
        <v>914.3</v>
      </c>
      <c r="H999" s="7" t="n">
        <v>944.3</v>
      </c>
      <c r="I999" s="7" t="n">
        <v>901.3</v>
      </c>
      <c r="J999" s="7" t="n">
        <v>918.9</v>
      </c>
      <c r="K999" s="7" t="s">
        <v>26</v>
      </c>
      <c r="L999" s="7" t="n">
        <v>901.1</v>
      </c>
      <c r="M999" s="7" t="n">
        <v>938.7</v>
      </c>
      <c r="N999" s="7" t="n">
        <v>909.3</v>
      </c>
      <c r="O999" s="7" t="n">
        <v>920.7</v>
      </c>
      <c r="P999" s="7" t="n">
        <v>953.7</v>
      </c>
      <c r="Q999" s="7" t="s">
        <v>26</v>
      </c>
      <c r="R999" s="7" t="n">
        <v>8.01</v>
      </c>
      <c r="S999" s="7" t="n">
        <v>11.1</v>
      </c>
      <c r="T999" s="7" t="n">
        <v>11.01</v>
      </c>
      <c r="U999" s="7" t="n">
        <v>14.01</v>
      </c>
      <c r="V999" s="7" t="n">
        <v>18.6</v>
      </c>
      <c r="W999" s="7" t="n">
        <v>927.075951700295</v>
      </c>
      <c r="Y999" s="7" t="n">
        <f aca="false">Y998+(C999+C998)*(B999-B998)/2</f>
        <v>41088.7804166666</v>
      </c>
      <c r="Z999" s="7" t="n">
        <f aca="false">Z998+(W999+W998)*(B999-B998)/2</f>
        <v>41384.7739667914</v>
      </c>
      <c r="AA999" s="2" t="n">
        <v>-0.030827</v>
      </c>
      <c r="AB999" s="2" t="n">
        <f aca="false">(Y999-Z999)/Z999</f>
        <v>-0.00715223309814974</v>
      </c>
      <c r="AC999" s="2" t="n">
        <v>0.030827</v>
      </c>
    </row>
    <row r="1000" customFormat="false" ht="12.75" hidden="false" customHeight="false" outlineLevel="0" collapsed="false">
      <c r="A1000" s="6" t="n">
        <v>0.669571759259259</v>
      </c>
      <c r="B1000" s="1" t="n">
        <v>53.15</v>
      </c>
      <c r="C1000" s="7" t="n">
        <f aca="false">AVERAGE(D1000:Q1000)</f>
        <v>924.958333333333</v>
      </c>
      <c r="D1000" s="7" t="n">
        <v>955.3</v>
      </c>
      <c r="E1000" s="7" t="n">
        <v>919.6</v>
      </c>
      <c r="F1000" s="7" t="n">
        <v>920</v>
      </c>
      <c r="G1000" s="7" t="n">
        <v>914.4</v>
      </c>
      <c r="H1000" s="7" t="n">
        <v>944.7</v>
      </c>
      <c r="I1000" s="7" t="n">
        <v>901.6</v>
      </c>
      <c r="J1000" s="7" t="n">
        <v>919.1</v>
      </c>
      <c r="K1000" s="7" t="s">
        <v>26</v>
      </c>
      <c r="L1000" s="7" t="n">
        <v>901.3</v>
      </c>
      <c r="M1000" s="7" t="n">
        <v>939.1</v>
      </c>
      <c r="N1000" s="7" t="n">
        <v>909.5</v>
      </c>
      <c r="O1000" s="7" t="n">
        <v>921</v>
      </c>
      <c r="P1000" s="7" t="n">
        <v>953.9</v>
      </c>
      <c r="Q1000" s="7" t="s">
        <v>26</v>
      </c>
      <c r="R1000" s="7" t="n">
        <v>8.01</v>
      </c>
      <c r="S1000" s="7" t="n">
        <v>11.05</v>
      </c>
      <c r="T1000" s="7" t="n">
        <v>11.01</v>
      </c>
      <c r="U1000" s="7" t="n">
        <v>14.01</v>
      </c>
      <c r="V1000" s="7" t="n">
        <v>18.5</v>
      </c>
      <c r="W1000" s="7" t="n">
        <v>927.216638655473</v>
      </c>
      <c r="Y1000" s="7" t="n">
        <f aca="false">Y999+(C1000+C999)*(B1000-B999)/2</f>
        <v>41135.0227083333</v>
      </c>
      <c r="Z1000" s="7" t="n">
        <f aca="false">Z999+(W1000+W999)*(B1000-B999)/2</f>
        <v>41431.1312815503</v>
      </c>
      <c r="AA1000" s="2" t="n">
        <v>-0.0307855</v>
      </c>
      <c r="AB1000" s="2" t="n">
        <f aca="false">(Y1000-Z1000)/Z1000</f>
        <v>-0.00714700670866836</v>
      </c>
      <c r="AC1000" s="2" t="n">
        <v>0.0307855</v>
      </c>
    </row>
    <row r="1001" customFormat="false" ht="12.75" hidden="false" customHeight="false" outlineLevel="0" collapsed="false">
      <c r="A1001" s="6" t="n">
        <v>0.669606481481481</v>
      </c>
      <c r="B1001" s="1" t="n">
        <v>53.1999999999999</v>
      </c>
      <c r="C1001" s="7" t="n">
        <f aca="false">AVERAGE(D1001:Q1001)</f>
        <v>925.258333333333</v>
      </c>
      <c r="D1001" s="7" t="n">
        <v>955.4</v>
      </c>
      <c r="E1001" s="7" t="n">
        <v>919.7</v>
      </c>
      <c r="F1001" s="7" t="n">
        <v>920.2</v>
      </c>
      <c r="G1001" s="7" t="n">
        <v>914.7</v>
      </c>
      <c r="H1001" s="7" t="n">
        <v>945.3</v>
      </c>
      <c r="I1001" s="7" t="n">
        <v>901.8</v>
      </c>
      <c r="J1001" s="7" t="n">
        <v>919.6</v>
      </c>
      <c r="K1001" s="7" t="s">
        <v>26</v>
      </c>
      <c r="L1001" s="7" t="n">
        <v>901.5</v>
      </c>
      <c r="M1001" s="7" t="n">
        <v>939.7</v>
      </c>
      <c r="N1001" s="7" t="n">
        <v>909.9</v>
      </c>
      <c r="O1001" s="7" t="n">
        <v>921.2</v>
      </c>
      <c r="P1001" s="7" t="n">
        <v>954.1</v>
      </c>
      <c r="Q1001" s="7" t="s">
        <v>26</v>
      </c>
      <c r="R1001" s="7" t="n">
        <v>8.01</v>
      </c>
      <c r="S1001" s="7" t="n">
        <v>11.02</v>
      </c>
      <c r="T1001" s="7" t="n">
        <v>11.01</v>
      </c>
      <c r="U1001" s="7" t="n">
        <v>14.01</v>
      </c>
      <c r="V1001" s="7" t="n">
        <v>18.5</v>
      </c>
      <c r="W1001" s="7" t="n">
        <v>927.357193634126</v>
      </c>
      <c r="Y1001" s="7" t="n">
        <f aca="false">Y1000+(C1001+C1000)*(B1001-B1000)/2</f>
        <v>41181.2781249998</v>
      </c>
      <c r="Z1001" s="7" t="n">
        <f aca="false">Z1000+(W1001+W1000)*(B1001-B1000)/2</f>
        <v>41477.4956273574</v>
      </c>
      <c r="AA1001" s="2" t="n">
        <v>-0.0307440000000001</v>
      </c>
      <c r="AB1001" s="2" t="n">
        <f aca="false">(Y1001-Z1001)/Z1001</f>
        <v>-0.00714164386921558</v>
      </c>
      <c r="AC1001" s="2" t="n">
        <v>0.0307440000000001</v>
      </c>
    </row>
    <row r="1002" customFormat="false" ht="12.75" hidden="false" customHeight="false" outlineLevel="0" collapsed="false">
      <c r="A1002" s="6" t="n">
        <v>0.669641203703704</v>
      </c>
      <c r="B1002" s="1" t="n">
        <v>53.25</v>
      </c>
      <c r="C1002" s="7" t="n">
        <f aca="false">AVERAGE(D1002:Q1002)</f>
        <v>925.466666666667</v>
      </c>
      <c r="D1002" s="7" t="n">
        <v>955.3</v>
      </c>
      <c r="E1002" s="7" t="n">
        <v>919.8</v>
      </c>
      <c r="F1002" s="7" t="n">
        <v>920</v>
      </c>
      <c r="G1002" s="7" t="n">
        <v>914.8</v>
      </c>
      <c r="H1002" s="7" t="n">
        <v>945.8</v>
      </c>
      <c r="I1002" s="7" t="n">
        <v>902.1</v>
      </c>
      <c r="J1002" s="7" t="n">
        <v>919.8</v>
      </c>
      <c r="K1002" s="7" t="s">
        <v>26</v>
      </c>
      <c r="L1002" s="7" t="n">
        <v>901.8</v>
      </c>
      <c r="M1002" s="7" t="n">
        <v>940.3</v>
      </c>
      <c r="N1002" s="7" t="n">
        <v>910.2</v>
      </c>
      <c r="O1002" s="7" t="n">
        <v>921.4</v>
      </c>
      <c r="P1002" s="7" t="n">
        <v>954.3</v>
      </c>
      <c r="Q1002" s="7" t="s">
        <v>26</v>
      </c>
      <c r="R1002" s="7" t="n">
        <v>8.01</v>
      </c>
      <c r="S1002" s="7" t="n">
        <v>11.01</v>
      </c>
      <c r="T1002" s="7" t="n">
        <v>11.01</v>
      </c>
      <c r="U1002" s="7" t="n">
        <v>14.01</v>
      </c>
      <c r="V1002" s="7" t="n">
        <v>18.5</v>
      </c>
      <c r="W1002" s="7" t="n">
        <v>927.497616883633</v>
      </c>
      <c r="Y1002" s="7" t="n">
        <f aca="false">Y1001+(C1002+C1001)*(B1002-B1001)/2</f>
        <v>41227.54625</v>
      </c>
      <c r="Z1002" s="7" t="n">
        <f aca="false">Z1001+(W1002+W1001)*(B1002-B1001)/2</f>
        <v>41523.8669976205</v>
      </c>
      <c r="AA1002" s="2" t="n">
        <v>-0.0307025</v>
      </c>
      <c r="AB1002" s="2" t="n">
        <f aca="false">(Y1002-Z1002)/Z1002</f>
        <v>-0.00713615491633902</v>
      </c>
      <c r="AC1002" s="2" t="n">
        <v>0.0307025</v>
      </c>
    </row>
    <row r="1003" customFormat="false" ht="12.75" hidden="false" customHeight="false" outlineLevel="0" collapsed="false">
      <c r="A1003" s="6" t="n">
        <v>0.669675925925926</v>
      </c>
      <c r="B1003" s="1" t="n">
        <v>53.3</v>
      </c>
      <c r="C1003" s="7" t="n">
        <f aca="false">AVERAGE(D1003:Q1003)</f>
        <v>925.633333333333</v>
      </c>
      <c r="D1003" s="7" t="n">
        <v>955.3</v>
      </c>
      <c r="E1003" s="7" t="n">
        <v>920</v>
      </c>
      <c r="F1003" s="7" t="n">
        <v>920</v>
      </c>
      <c r="G1003" s="7" t="n">
        <v>915.1</v>
      </c>
      <c r="H1003" s="7" t="n">
        <v>946</v>
      </c>
      <c r="I1003" s="7" t="n">
        <v>902.3</v>
      </c>
      <c r="J1003" s="7" t="n">
        <v>920</v>
      </c>
      <c r="K1003" s="7" t="s">
        <v>26</v>
      </c>
      <c r="L1003" s="7" t="n">
        <v>902</v>
      </c>
      <c r="M1003" s="7" t="n">
        <v>940.2</v>
      </c>
      <c r="N1003" s="7" t="n">
        <v>910.3</v>
      </c>
      <c r="O1003" s="7" t="n">
        <v>921.8</v>
      </c>
      <c r="P1003" s="7" t="n">
        <v>954.6</v>
      </c>
      <c r="Q1003" s="7" t="s">
        <v>26</v>
      </c>
      <c r="R1003" s="7" t="n">
        <v>8.01</v>
      </c>
      <c r="S1003" s="7" t="n">
        <v>11.02</v>
      </c>
      <c r="T1003" s="7" t="n">
        <v>11.01</v>
      </c>
      <c r="U1003" s="7" t="n">
        <v>14.01</v>
      </c>
      <c r="V1003" s="7" t="n">
        <v>18.5</v>
      </c>
      <c r="W1003" s="7" t="n">
        <v>927.637908650677</v>
      </c>
      <c r="Y1003" s="7" t="n">
        <f aca="false">Y1002+(C1003+C1002)*(B1003-B1002)/2</f>
        <v>41273.82375</v>
      </c>
      <c r="Z1003" s="7" t="n">
        <f aca="false">Z1002+(W1003+W1002)*(B1003-B1002)/2</f>
        <v>41570.2453857588</v>
      </c>
      <c r="AA1003" s="2" t="n">
        <v>-0.030661</v>
      </c>
      <c r="AB1003" s="2" t="n">
        <f aca="false">(Y1003-Z1003)/Z1003</f>
        <v>-0.00713062030325147</v>
      </c>
      <c r="AC1003" s="2" t="n">
        <v>0.030661</v>
      </c>
    </row>
    <row r="1004" customFormat="false" ht="12.75" hidden="false" customHeight="false" outlineLevel="0" collapsed="false">
      <c r="A1004" s="6" t="n">
        <v>0.669710648148148</v>
      </c>
      <c r="B1004" s="1" t="n">
        <v>53.35</v>
      </c>
      <c r="C1004" s="7" t="n">
        <f aca="false">AVERAGE(D1004:Q1004)</f>
        <v>925.791666666667</v>
      </c>
      <c r="D1004" s="7" t="n">
        <v>955.3</v>
      </c>
      <c r="E1004" s="7" t="n">
        <v>920.2</v>
      </c>
      <c r="F1004" s="7" t="n">
        <v>920.3</v>
      </c>
      <c r="G1004" s="7" t="n">
        <v>915.4</v>
      </c>
      <c r="H1004" s="7" t="n">
        <v>945.9</v>
      </c>
      <c r="I1004" s="7" t="n">
        <v>902.6</v>
      </c>
      <c r="J1004" s="7" t="n">
        <v>920.2</v>
      </c>
      <c r="K1004" s="7" t="s">
        <v>26</v>
      </c>
      <c r="L1004" s="7" t="n">
        <v>902.3</v>
      </c>
      <c r="M1004" s="7" t="n">
        <v>940</v>
      </c>
      <c r="N1004" s="7" t="n">
        <v>910.5</v>
      </c>
      <c r="O1004" s="7" t="n">
        <v>922</v>
      </c>
      <c r="P1004" s="7" t="n">
        <v>954.8</v>
      </c>
      <c r="Q1004" s="7" t="s">
        <v>26</v>
      </c>
      <c r="R1004" s="7" t="n">
        <v>8.01</v>
      </c>
      <c r="S1004" s="7" t="n">
        <v>10.93</v>
      </c>
      <c r="T1004" s="7" t="n">
        <v>11.01</v>
      </c>
      <c r="U1004" s="7" t="n">
        <v>14.01</v>
      </c>
      <c r="V1004" s="7" t="n">
        <v>18.5</v>
      </c>
      <c r="W1004" s="7" t="n">
        <v>927.778069181251</v>
      </c>
      <c r="Y1004" s="7" t="n">
        <f aca="false">Y1003+(C1004+C1003)*(B1004-B1003)/2</f>
        <v>41320.109375</v>
      </c>
      <c r="Z1004" s="7" t="n">
        <f aca="false">Z1003+(W1004+W1003)*(B1004-B1003)/2</f>
        <v>41616.6307852046</v>
      </c>
      <c r="AA1004" s="2" t="n">
        <v>-0.0306195</v>
      </c>
      <c r="AB1004" s="2" t="n">
        <f aca="false">(Y1004-Z1004)/Z1004</f>
        <v>-0.00712507006477938</v>
      </c>
      <c r="AC1004" s="2" t="n">
        <v>0.0306195</v>
      </c>
    </row>
    <row r="1005" customFormat="false" ht="12.75" hidden="false" customHeight="false" outlineLevel="0" collapsed="false">
      <c r="A1005" s="6" t="n">
        <v>0.669756944444444</v>
      </c>
      <c r="B1005" s="1" t="n">
        <v>53.4166666666667</v>
      </c>
      <c r="C1005" s="7" t="n">
        <f aca="false">AVERAGE(D1005:Q1005)</f>
        <v>925.95</v>
      </c>
      <c r="D1005" s="7" t="n">
        <v>955.1</v>
      </c>
      <c r="E1005" s="7" t="n">
        <v>920.4</v>
      </c>
      <c r="F1005" s="7" t="n">
        <v>920.7</v>
      </c>
      <c r="G1005" s="7" t="n">
        <v>915.5</v>
      </c>
      <c r="H1005" s="7" t="n">
        <v>946.1</v>
      </c>
      <c r="I1005" s="7" t="n">
        <v>902.9</v>
      </c>
      <c r="J1005" s="7" t="n">
        <v>920.2</v>
      </c>
      <c r="K1005" s="7" t="s">
        <v>26</v>
      </c>
      <c r="L1005" s="7" t="n">
        <v>902.7</v>
      </c>
      <c r="M1005" s="7" t="n">
        <v>940.4</v>
      </c>
      <c r="N1005" s="7" t="n">
        <v>910.8</v>
      </c>
      <c r="O1005" s="7" t="n">
        <v>922.1</v>
      </c>
      <c r="P1005" s="7" t="n">
        <v>954.5</v>
      </c>
      <c r="Q1005" s="7" t="s">
        <v>26</v>
      </c>
      <c r="R1005" s="7" t="n">
        <v>8.01</v>
      </c>
      <c r="S1005" s="7" t="n">
        <v>10.92</v>
      </c>
      <c r="T1005" s="7" t="n">
        <v>11.01</v>
      </c>
      <c r="U1005" s="7" t="n">
        <v>14.01</v>
      </c>
      <c r="V1005" s="7" t="n">
        <v>18.6</v>
      </c>
      <c r="W1005" s="7" t="n">
        <v>927.964746166939</v>
      </c>
      <c r="Y1005" s="7" t="n">
        <f aca="false">Y1004+(C1005+C1004)*(B1005-B1004)/2</f>
        <v>41381.8340972222</v>
      </c>
      <c r="Z1005" s="7" t="n">
        <f aca="false">Z1004+(W1005+W1004)*(B1005-B1004)/2</f>
        <v>41678.4888790495</v>
      </c>
      <c r="AA1005" s="2" t="n">
        <v>-0.0305641666666667</v>
      </c>
      <c r="AB1005" s="2" t="n">
        <f aca="false">(Y1005-Z1005)/Z1005</f>
        <v>-0.00711769523814173</v>
      </c>
      <c r="AC1005" s="2" t="n">
        <v>0.0305641666666667</v>
      </c>
    </row>
    <row r="1006" customFormat="false" ht="12.75" hidden="false" customHeight="false" outlineLevel="0" collapsed="false">
      <c r="A1006" s="6" t="n">
        <v>0.669791666666667</v>
      </c>
      <c r="B1006" s="1" t="n">
        <v>53.4666666666667</v>
      </c>
      <c r="C1006" s="7" t="n">
        <f aca="false">AVERAGE(D1006:Q1006)</f>
        <v>925.983333333333</v>
      </c>
      <c r="D1006" s="7" t="n">
        <v>954.9</v>
      </c>
      <c r="E1006" s="7" t="n">
        <v>920.6</v>
      </c>
      <c r="F1006" s="7" t="n">
        <v>920.9</v>
      </c>
      <c r="G1006" s="7" t="n">
        <v>915.4</v>
      </c>
      <c r="H1006" s="7" t="n">
        <v>946.1</v>
      </c>
      <c r="I1006" s="7" t="n">
        <v>902.8</v>
      </c>
      <c r="J1006" s="7" t="n">
        <v>920.2</v>
      </c>
      <c r="K1006" s="7" t="s">
        <v>26</v>
      </c>
      <c r="L1006" s="7" t="n">
        <v>902.7</v>
      </c>
      <c r="M1006" s="7" t="n">
        <v>940.5</v>
      </c>
      <c r="N1006" s="7" t="n">
        <v>910.8</v>
      </c>
      <c r="O1006" s="7" t="n">
        <v>922.2</v>
      </c>
      <c r="P1006" s="7" t="n">
        <v>954.7</v>
      </c>
      <c r="Q1006" s="7" t="s">
        <v>26</v>
      </c>
      <c r="R1006" s="7" t="n">
        <v>8.01</v>
      </c>
      <c r="S1006" s="7" t="n">
        <v>10.86</v>
      </c>
      <c r="T1006" s="7" t="n">
        <v>11.01</v>
      </c>
      <c r="U1006" s="7" t="n">
        <v>14.01</v>
      </c>
      <c r="V1006" s="7" t="n">
        <v>18.7</v>
      </c>
      <c r="W1006" s="7" t="n">
        <v>928.104601431845</v>
      </c>
      <c r="Y1006" s="7" t="n">
        <f aca="false">Y1005+(C1006+C1005)*(B1006-B1005)/2</f>
        <v>41428.1324305555</v>
      </c>
      <c r="Z1006" s="7" t="n">
        <f aca="false">Z1005+(W1006+W1005)*(B1006-B1005)/2</f>
        <v>41724.8906127395</v>
      </c>
      <c r="AA1006" s="2" t="n">
        <v>-0.0305226666666667</v>
      </c>
      <c r="AB1006" s="2" t="n">
        <f aca="false">(Y1006-Z1006)/Z1006</f>
        <v>-0.00711225788314897</v>
      </c>
      <c r="AC1006" s="2" t="n">
        <v>0.0305226666666667</v>
      </c>
    </row>
    <row r="1007" customFormat="false" ht="12.75" hidden="false" customHeight="false" outlineLevel="0" collapsed="false">
      <c r="A1007" s="6" t="n">
        <v>0.669826388888889</v>
      </c>
      <c r="B1007" s="1" t="n">
        <v>53.5166666666665</v>
      </c>
      <c r="C1007" s="7" t="n">
        <f aca="false">AVERAGE(D1007:Q1007)</f>
        <v>926.033333333333</v>
      </c>
      <c r="D1007" s="7" t="n">
        <v>955.1</v>
      </c>
      <c r="E1007" s="7" t="n">
        <v>920.8</v>
      </c>
      <c r="F1007" s="7" t="n">
        <v>921</v>
      </c>
      <c r="G1007" s="7" t="n">
        <v>915.3</v>
      </c>
      <c r="H1007" s="7" t="n">
        <v>946.1</v>
      </c>
      <c r="I1007" s="7" t="n">
        <v>902.7</v>
      </c>
      <c r="J1007" s="7" t="n">
        <v>920.5</v>
      </c>
      <c r="K1007" s="7" t="s">
        <v>26</v>
      </c>
      <c r="L1007" s="7" t="n">
        <v>902.7</v>
      </c>
      <c r="M1007" s="7" t="n">
        <v>940.5</v>
      </c>
      <c r="N1007" s="7" t="n">
        <v>910.8</v>
      </c>
      <c r="O1007" s="7" t="n">
        <v>922.3</v>
      </c>
      <c r="P1007" s="7" t="n">
        <v>954.6</v>
      </c>
      <c r="Q1007" s="7" t="s">
        <v>26</v>
      </c>
      <c r="R1007" s="7" t="n">
        <v>8.01</v>
      </c>
      <c r="S1007" s="7" t="n">
        <v>10.9</v>
      </c>
      <c r="T1007" s="7" t="n">
        <v>11.01</v>
      </c>
      <c r="U1007" s="7" t="n">
        <v>14.01</v>
      </c>
      <c r="V1007" s="7" t="n">
        <v>18.8</v>
      </c>
      <c r="W1007" s="7" t="n">
        <v>928.244326275284</v>
      </c>
      <c r="Y1007" s="7" t="n">
        <f aca="false">Y1006+(C1007+C1006)*(B1007-B1006)/2</f>
        <v>41474.4328472221</v>
      </c>
      <c r="Z1007" s="7" t="n">
        <f aca="false">Z1006+(W1007+W1006)*(B1007-B1006)/2</f>
        <v>41771.2993359321</v>
      </c>
      <c r="AA1007" s="2" t="n">
        <v>-0.0304811666666668</v>
      </c>
      <c r="AB1007" s="2" t="n">
        <f aca="false">(Y1007-Z1007)/Z1007</f>
        <v>-0.00710694887229968</v>
      </c>
      <c r="AC1007" s="2" t="n">
        <v>0.0304811666666668</v>
      </c>
    </row>
    <row r="1008" customFormat="false" ht="12.75" hidden="false" customHeight="false" outlineLevel="0" collapsed="false">
      <c r="A1008" s="6" t="n">
        <v>0.669861111111111</v>
      </c>
      <c r="B1008" s="1" t="n">
        <v>53.5666666666667</v>
      </c>
      <c r="C1008" s="7" t="n">
        <f aca="false">AVERAGE(D1008:Q1008)</f>
        <v>926.066666666667</v>
      </c>
      <c r="D1008" s="7" t="n">
        <v>955.1</v>
      </c>
      <c r="E1008" s="7" t="n">
        <v>920.8</v>
      </c>
      <c r="F1008" s="7" t="n">
        <v>920.9</v>
      </c>
      <c r="G1008" s="7" t="n">
        <v>915.3</v>
      </c>
      <c r="H1008" s="7" t="n">
        <v>946.2</v>
      </c>
      <c r="I1008" s="7" t="n">
        <v>902.8</v>
      </c>
      <c r="J1008" s="7" t="n">
        <v>920.5</v>
      </c>
      <c r="K1008" s="7" t="s">
        <v>26</v>
      </c>
      <c r="L1008" s="7" t="n">
        <v>902.7</v>
      </c>
      <c r="M1008" s="7" t="n">
        <v>940.7</v>
      </c>
      <c r="N1008" s="7" t="n">
        <v>910.9</v>
      </c>
      <c r="O1008" s="7" t="n">
        <v>922.3</v>
      </c>
      <c r="P1008" s="7" t="n">
        <v>954.6</v>
      </c>
      <c r="Q1008" s="7" t="s">
        <v>26</v>
      </c>
      <c r="R1008" s="7" t="n">
        <v>8.01</v>
      </c>
      <c r="S1008" s="7" t="n">
        <v>10.89</v>
      </c>
      <c r="T1008" s="7" t="n">
        <v>11.01</v>
      </c>
      <c r="U1008" s="7" t="n">
        <v>14.01</v>
      </c>
      <c r="V1008" s="7" t="n">
        <v>18.9</v>
      </c>
      <c r="W1008" s="7" t="n">
        <v>928.383920940279</v>
      </c>
      <c r="Y1008" s="7" t="n">
        <f aca="false">Y1007+(C1008+C1007)*(B1008-B1007)/2</f>
        <v>41520.7353472222</v>
      </c>
      <c r="Z1008" s="7" t="n">
        <f aca="false">Z1007+(W1008+W1007)*(B1008-B1007)/2</f>
        <v>41817.7150421126</v>
      </c>
      <c r="AA1008" s="2" t="n">
        <v>-0.0304396666666667</v>
      </c>
      <c r="AB1008" s="2" t="n">
        <f aca="false">(Y1008-Z1008)/Z1008</f>
        <v>-0.00710176762626337</v>
      </c>
      <c r="AC1008" s="2" t="n">
        <v>0.0304396666666667</v>
      </c>
    </row>
    <row r="1009" customFormat="false" ht="12.75" hidden="false" customHeight="false" outlineLevel="0" collapsed="false">
      <c r="A1009" s="6" t="n">
        <v>0.669895833333333</v>
      </c>
      <c r="B1009" s="1" t="n">
        <v>53.6166666666667</v>
      </c>
      <c r="C1009" s="7" t="n">
        <f aca="false">AVERAGE(D1009:Q1009)</f>
        <v>926.225</v>
      </c>
      <c r="D1009" s="7" t="n">
        <v>955.2</v>
      </c>
      <c r="E1009" s="7" t="n">
        <v>921</v>
      </c>
      <c r="F1009" s="7" t="n">
        <v>921</v>
      </c>
      <c r="G1009" s="7" t="n">
        <v>915.3</v>
      </c>
      <c r="H1009" s="7" t="n">
        <v>946.4</v>
      </c>
      <c r="I1009" s="7" t="n">
        <v>902.7</v>
      </c>
      <c r="J1009" s="7" t="n">
        <v>920.6</v>
      </c>
      <c r="K1009" s="7" t="s">
        <v>26</v>
      </c>
      <c r="L1009" s="7" t="n">
        <v>902.8</v>
      </c>
      <c r="M1009" s="7" t="n">
        <v>940.9</v>
      </c>
      <c r="N1009" s="7" t="n">
        <v>911</v>
      </c>
      <c r="O1009" s="7" t="n">
        <v>922.8</v>
      </c>
      <c r="P1009" s="7" t="n">
        <v>955</v>
      </c>
      <c r="Q1009" s="7" t="s">
        <v>26</v>
      </c>
      <c r="R1009" s="7" t="n">
        <v>8.01</v>
      </c>
      <c r="S1009" s="7" t="n">
        <v>10.88</v>
      </c>
      <c r="T1009" s="7" t="n">
        <v>11.01</v>
      </c>
      <c r="U1009" s="7" t="n">
        <v>14.01</v>
      </c>
      <c r="V1009" s="7" t="n">
        <v>18.9</v>
      </c>
      <c r="W1009" s="7" t="n">
        <v>928.523385669173</v>
      </c>
      <c r="Y1009" s="7" t="n">
        <f aca="false">Y1008+(C1009+C1008)*(B1009-B1008)/2</f>
        <v>41567.0426388889</v>
      </c>
      <c r="Z1009" s="7" t="n">
        <f aca="false">Z1008+(W1009+W1008)*(B1009-B1008)/2</f>
        <v>41864.1377247778</v>
      </c>
      <c r="AA1009" s="2" t="n">
        <v>-0.0303981666666667</v>
      </c>
      <c r="AB1009" s="2" t="n">
        <f aca="false">(Y1009-Z1009)/Z1009</f>
        <v>-0.00709664887503723</v>
      </c>
      <c r="AC1009" s="2" t="n">
        <v>0.0303981666666667</v>
      </c>
    </row>
    <row r="1010" customFormat="false" ht="12.75" hidden="false" customHeight="false" outlineLevel="0" collapsed="false">
      <c r="A1010" s="6" t="n">
        <v>0.66994212962963</v>
      </c>
      <c r="B1010" s="1" t="n">
        <v>53.6833333333333</v>
      </c>
      <c r="C1010" s="7" t="n">
        <f aca="false">AVERAGE(D1010:Q1010)</f>
        <v>926.325</v>
      </c>
      <c r="D1010" s="7" t="n">
        <v>955.3</v>
      </c>
      <c r="E1010" s="7" t="n">
        <v>921.3</v>
      </c>
      <c r="F1010" s="7" t="n">
        <v>921.1</v>
      </c>
      <c r="G1010" s="7" t="n">
        <v>915.4</v>
      </c>
      <c r="H1010" s="7" t="n">
        <v>946.7</v>
      </c>
      <c r="I1010" s="7" t="n">
        <v>902.6</v>
      </c>
      <c r="J1010" s="7" t="n">
        <v>920.6</v>
      </c>
      <c r="K1010" s="7" t="s">
        <v>26</v>
      </c>
      <c r="L1010" s="7" t="n">
        <v>902.6</v>
      </c>
      <c r="M1010" s="7" t="n">
        <v>940.9</v>
      </c>
      <c r="N1010" s="7" t="n">
        <v>911</v>
      </c>
      <c r="O1010" s="7" t="n">
        <v>923.1</v>
      </c>
      <c r="P1010" s="7" t="n">
        <v>955.3</v>
      </c>
      <c r="Q1010" s="7" t="s">
        <v>26</v>
      </c>
      <c r="R1010" s="7" t="n">
        <v>8.01</v>
      </c>
      <c r="S1010" s="7" t="n">
        <v>10.88</v>
      </c>
      <c r="T1010" s="7" t="n">
        <v>11.01</v>
      </c>
      <c r="U1010" s="7" t="n">
        <v>14.01</v>
      </c>
      <c r="V1010" s="7" t="n">
        <v>19</v>
      </c>
      <c r="W1010" s="7" t="n">
        <v>928.709136935804</v>
      </c>
      <c r="Y1010" s="7" t="n">
        <f aca="false">Y1009+(C1010+C1009)*(B1010-B1009)/2</f>
        <v>41628.7943055555</v>
      </c>
      <c r="Z1010" s="7" t="n">
        <f aca="false">Z1009+(W1010+W1009)*(B1010-B1009)/2</f>
        <v>41926.0454755313</v>
      </c>
      <c r="AA1010" s="2" t="n">
        <v>-0.0303428333333334</v>
      </c>
      <c r="AB1010" s="2" t="n">
        <f aca="false">(Y1010-Z1010)/Z1010</f>
        <v>-0.00708989284833128</v>
      </c>
      <c r="AC1010" s="2" t="n">
        <v>0.0303428333333334</v>
      </c>
    </row>
    <row r="1011" customFormat="false" ht="12.75" hidden="false" customHeight="false" outlineLevel="0" collapsed="false">
      <c r="A1011" s="6" t="n">
        <v>0.669976851851852</v>
      </c>
      <c r="B1011" s="1" t="n">
        <v>53.7333333333333</v>
      </c>
      <c r="C1011" s="7" t="n">
        <f aca="false">AVERAGE(D1011:Q1011)</f>
        <v>926.441666666667</v>
      </c>
      <c r="D1011" s="7" t="n">
        <v>955.4</v>
      </c>
      <c r="E1011" s="7" t="n">
        <v>921.5</v>
      </c>
      <c r="F1011" s="7" t="n">
        <v>921.1</v>
      </c>
      <c r="G1011" s="7" t="n">
        <v>915.4</v>
      </c>
      <c r="H1011" s="7" t="n">
        <v>946.8</v>
      </c>
      <c r="I1011" s="7" t="n">
        <v>902.8</v>
      </c>
      <c r="J1011" s="7" t="n">
        <v>920.7</v>
      </c>
      <c r="K1011" s="7" t="s">
        <v>26</v>
      </c>
      <c r="L1011" s="7" t="n">
        <v>902.7</v>
      </c>
      <c r="M1011" s="7" t="n">
        <v>941</v>
      </c>
      <c r="N1011" s="7" t="n">
        <v>911.1</v>
      </c>
      <c r="O1011" s="7" t="n">
        <v>923.4</v>
      </c>
      <c r="P1011" s="7" t="n">
        <v>955.4</v>
      </c>
      <c r="Q1011" s="7" t="s">
        <v>26</v>
      </c>
      <c r="R1011" s="7" t="n">
        <v>8.01</v>
      </c>
      <c r="S1011" s="7" t="n">
        <v>10.94</v>
      </c>
      <c r="T1011" s="7" t="n">
        <v>11.01</v>
      </c>
      <c r="U1011" s="7" t="n">
        <v>14.01</v>
      </c>
      <c r="V1011" s="7" t="n">
        <v>19.1</v>
      </c>
      <c r="W1011" s="7" t="n">
        <v>928.848299419112</v>
      </c>
      <c r="Y1011" s="7" t="n">
        <f aca="false">Y1010+(C1011+C1010)*(B1011-B1010)/2</f>
        <v>41675.1134722222</v>
      </c>
      <c r="Z1011" s="7" t="n">
        <f aca="false">Z1010+(W1011+W1010)*(B1011-B1010)/2</f>
        <v>41972.4844114402</v>
      </c>
      <c r="AA1011" s="2" t="n">
        <v>-0.0303013333333334</v>
      </c>
      <c r="AB1011" s="2" t="n">
        <f aca="false">(Y1011-Z1011)/Z1011</f>
        <v>-0.0070849020111122</v>
      </c>
      <c r="AC1011" s="2" t="n">
        <v>0.0303013333333334</v>
      </c>
    </row>
    <row r="1012" customFormat="false" ht="12.75" hidden="false" customHeight="false" outlineLevel="0" collapsed="false">
      <c r="A1012" s="6" t="n">
        <v>0.670011574074074</v>
      </c>
      <c r="B1012" s="1" t="n">
        <v>53.7833333333333</v>
      </c>
      <c r="C1012" s="7" t="n">
        <f aca="false">AVERAGE(D1012:Q1012)</f>
        <v>926.491666666667</v>
      </c>
      <c r="D1012" s="7" t="n">
        <v>955.4</v>
      </c>
      <c r="E1012" s="7" t="n">
        <v>921.8</v>
      </c>
      <c r="F1012" s="7" t="n">
        <v>921.1</v>
      </c>
      <c r="G1012" s="7" t="n">
        <v>915.4</v>
      </c>
      <c r="H1012" s="7" t="n">
        <v>946.7</v>
      </c>
      <c r="I1012" s="7" t="n">
        <v>902.8</v>
      </c>
      <c r="J1012" s="7" t="n">
        <v>920.7</v>
      </c>
      <c r="K1012" s="7" t="s">
        <v>26</v>
      </c>
      <c r="L1012" s="7" t="n">
        <v>902.7</v>
      </c>
      <c r="M1012" s="7" t="n">
        <v>940.6</v>
      </c>
      <c r="N1012" s="7" t="n">
        <v>911.2</v>
      </c>
      <c r="O1012" s="7" t="n">
        <v>923.9</v>
      </c>
      <c r="P1012" s="7" t="n">
        <v>955.6</v>
      </c>
      <c r="Q1012" s="7" t="s">
        <v>26</v>
      </c>
      <c r="R1012" s="7" t="n">
        <v>8.01</v>
      </c>
      <c r="S1012" s="7" t="n">
        <v>10.85</v>
      </c>
      <c r="T1012" s="7" t="n">
        <v>11.01</v>
      </c>
      <c r="U1012" s="7" t="n">
        <v>14.01</v>
      </c>
      <c r="V1012" s="7" t="n">
        <v>19.2</v>
      </c>
      <c r="W1012" s="7" t="n">
        <v>928.987332769258</v>
      </c>
      <c r="Y1012" s="7" t="n">
        <f aca="false">Y1011+(C1012+C1011)*(B1012-B1011)/2</f>
        <v>41721.4368055555</v>
      </c>
      <c r="Z1012" s="7" t="n">
        <f aca="false">Z1011+(W1012+W1011)*(B1012-B1011)/2</f>
        <v>42018.9303022449</v>
      </c>
      <c r="AA1012" s="2" t="n">
        <v>-0.0302598333333333</v>
      </c>
      <c r="AB1012" s="2" t="n">
        <f aca="false">(Y1012-Z1012)/Z1012</f>
        <v>-0.00707998739019486</v>
      </c>
      <c r="AC1012" s="2" t="n">
        <v>0.0302598333333333</v>
      </c>
    </row>
    <row r="1013" customFormat="false" ht="12.75" hidden="false" customHeight="false" outlineLevel="0" collapsed="false">
      <c r="A1013" s="6" t="n">
        <v>0.670046296296296</v>
      </c>
      <c r="B1013" s="1" t="n">
        <v>53.8333333333332</v>
      </c>
      <c r="C1013" s="7" t="n">
        <f aca="false">AVERAGE(D1013:Q1013)</f>
        <v>926.466666666667</v>
      </c>
      <c r="D1013" s="7" t="n">
        <v>955.5</v>
      </c>
      <c r="E1013" s="7" t="n">
        <v>922</v>
      </c>
      <c r="F1013" s="7" t="n">
        <v>920.9</v>
      </c>
      <c r="G1013" s="7" t="n">
        <v>915.3</v>
      </c>
      <c r="H1013" s="7" t="n">
        <v>946.4</v>
      </c>
      <c r="I1013" s="7" t="n">
        <v>902.7</v>
      </c>
      <c r="J1013" s="7" t="n">
        <v>920.4</v>
      </c>
      <c r="K1013" s="7" t="s">
        <v>26</v>
      </c>
      <c r="L1013" s="7" t="n">
        <v>902.5</v>
      </c>
      <c r="M1013" s="7" t="n">
        <v>940.6</v>
      </c>
      <c r="N1013" s="7" t="n">
        <v>911.3</v>
      </c>
      <c r="O1013" s="7" t="n">
        <v>924.2</v>
      </c>
      <c r="P1013" s="7" t="n">
        <v>955.8</v>
      </c>
      <c r="Q1013" s="7" t="s">
        <v>26</v>
      </c>
      <c r="R1013" s="7" t="n">
        <v>8.01</v>
      </c>
      <c r="S1013" s="7" t="n">
        <v>10.81</v>
      </c>
      <c r="T1013" s="7" t="n">
        <v>11.01</v>
      </c>
      <c r="U1013" s="7" t="n">
        <v>14.01</v>
      </c>
      <c r="V1013" s="7" t="n">
        <v>19.2</v>
      </c>
      <c r="W1013" s="7" t="n">
        <v>929.126237225674</v>
      </c>
      <c r="Y1013" s="7" t="n">
        <f aca="false">Y1012+(C1013+C1012)*(B1013-B1012)/2</f>
        <v>41767.7607638887</v>
      </c>
      <c r="Z1013" s="7" t="n">
        <f aca="false">Z1012+(W1013+W1012)*(B1013-B1012)/2</f>
        <v>42065.3831414946</v>
      </c>
      <c r="AA1013" s="2" t="n">
        <v>-0.0302183333333335</v>
      </c>
      <c r="AB1013" s="2" t="n">
        <f aca="false">(Y1013-Z1013)/Z1013</f>
        <v>-0.00707523277762156</v>
      </c>
      <c r="AC1013" s="2" t="n">
        <v>0.0302183333333335</v>
      </c>
    </row>
    <row r="1014" customFormat="false" ht="12.75" hidden="false" customHeight="false" outlineLevel="0" collapsed="false">
      <c r="A1014" s="6" t="n">
        <v>0.670081018518519</v>
      </c>
      <c r="B1014" s="1" t="n">
        <v>53.8833333333333</v>
      </c>
      <c r="C1014" s="7" t="n">
        <f aca="false">AVERAGE(D1014:Q1014)</f>
        <v>926.558333333333</v>
      </c>
      <c r="D1014" s="7" t="n">
        <v>955.6</v>
      </c>
      <c r="E1014" s="7" t="n">
        <v>922.1</v>
      </c>
      <c r="F1014" s="7" t="n">
        <v>920.8</v>
      </c>
      <c r="G1014" s="7" t="n">
        <v>915.4</v>
      </c>
      <c r="H1014" s="7" t="n">
        <v>946.6</v>
      </c>
      <c r="I1014" s="7" t="n">
        <v>902.6</v>
      </c>
      <c r="J1014" s="7" t="n">
        <v>920.3</v>
      </c>
      <c r="K1014" s="7" t="s">
        <v>26</v>
      </c>
      <c r="L1014" s="7" t="n">
        <v>902.5</v>
      </c>
      <c r="M1014" s="7" t="n">
        <v>941.1</v>
      </c>
      <c r="N1014" s="7" t="n">
        <v>911.3</v>
      </c>
      <c r="O1014" s="7" t="n">
        <v>924.5</v>
      </c>
      <c r="P1014" s="7" t="n">
        <v>955.9</v>
      </c>
      <c r="Q1014" s="7" t="s">
        <v>26</v>
      </c>
      <c r="R1014" s="7" t="n">
        <v>8.01</v>
      </c>
      <c r="S1014" s="7" t="n">
        <v>10.85</v>
      </c>
      <c r="T1014" s="7" t="n">
        <v>11.01</v>
      </c>
      <c r="U1014" s="7" t="n">
        <v>14.01</v>
      </c>
      <c r="V1014" s="7" t="n">
        <v>19.3</v>
      </c>
      <c r="W1014" s="7" t="n">
        <v>929.265013027127</v>
      </c>
      <c r="Y1014" s="7" t="n">
        <f aca="false">Y1013+(C1014+C1013)*(B1014-B1013)/2</f>
        <v>41814.0863888889</v>
      </c>
      <c r="Z1014" s="7" t="n">
        <f aca="false">Z1013+(W1014+W1013)*(B1014-B1013)/2</f>
        <v>42111.8429227511</v>
      </c>
      <c r="AA1014" s="2" t="n">
        <v>-0.0301768333333333</v>
      </c>
      <c r="AB1014" s="2" t="n">
        <f aca="false">(Y1014-Z1014)/Z1014</f>
        <v>-0.00707061275870607</v>
      </c>
      <c r="AC1014" s="2" t="n">
        <v>0.0301768333333333</v>
      </c>
    </row>
    <row r="1015" customFormat="false" ht="12.75" hidden="false" customHeight="false" outlineLevel="0" collapsed="false">
      <c r="A1015" s="6" t="n">
        <v>0.670115740740741</v>
      </c>
      <c r="B1015" s="1" t="n">
        <v>53.9333333333333</v>
      </c>
      <c r="C1015" s="7" t="n">
        <f aca="false">AVERAGE(D1015:Q1015)</f>
        <v>926.633333333333</v>
      </c>
      <c r="D1015" s="7" t="n">
        <v>955.7</v>
      </c>
      <c r="E1015" s="7" t="n">
        <v>922.2</v>
      </c>
      <c r="F1015" s="7" t="n">
        <v>920.6</v>
      </c>
      <c r="G1015" s="7" t="n">
        <v>915.5</v>
      </c>
      <c r="H1015" s="7" t="n">
        <v>946.9</v>
      </c>
      <c r="I1015" s="7" t="n">
        <v>902.7</v>
      </c>
      <c r="J1015" s="7" t="n">
        <v>920.1</v>
      </c>
      <c r="K1015" s="7" t="s">
        <v>26</v>
      </c>
      <c r="L1015" s="7" t="n">
        <v>902.6</v>
      </c>
      <c r="M1015" s="7" t="n">
        <v>941.8</v>
      </c>
      <c r="N1015" s="7" t="n">
        <v>911.3</v>
      </c>
      <c r="O1015" s="7" t="n">
        <v>924.5</v>
      </c>
      <c r="P1015" s="7" t="n">
        <v>955.7</v>
      </c>
      <c r="Q1015" s="7" t="s">
        <v>26</v>
      </c>
      <c r="R1015" s="7" t="n">
        <v>8.01</v>
      </c>
      <c r="S1015" s="7" t="n">
        <v>10.91</v>
      </c>
      <c r="T1015" s="7" t="n">
        <v>11.01</v>
      </c>
      <c r="U1015" s="7" t="n">
        <v>14.01</v>
      </c>
      <c r="V1015" s="7" t="n">
        <v>19.4</v>
      </c>
      <c r="W1015" s="7" t="n">
        <v>929.403660411718</v>
      </c>
      <c r="Y1015" s="7" t="n">
        <f aca="false">Y1014+(C1015+C1014)*(B1015-B1014)/2</f>
        <v>41860.4161805556</v>
      </c>
      <c r="Z1015" s="7" t="n">
        <f aca="false">Z1014+(W1015+W1014)*(B1015-B1014)/2</f>
        <v>42158.3096395871</v>
      </c>
      <c r="AA1015" s="2" t="n">
        <v>-0.0301353333333333</v>
      </c>
      <c r="AB1015" s="2" t="n">
        <f aca="false">(Y1015-Z1015)/Z1015</f>
        <v>-0.0070660674390941</v>
      </c>
      <c r="AC1015" s="2" t="n">
        <v>0.0301353333333333</v>
      </c>
    </row>
    <row r="1016" customFormat="false" ht="12.75" hidden="false" customHeight="false" outlineLevel="0" collapsed="false">
      <c r="A1016" s="6" t="n">
        <v>0.670162037037037</v>
      </c>
      <c r="B1016" s="1" t="n">
        <v>54</v>
      </c>
      <c r="C1016" s="7" t="n">
        <f aca="false">AVERAGE(D1016:Q1016)</f>
        <v>926.641666666667</v>
      </c>
      <c r="D1016" s="7" t="n">
        <v>956.1</v>
      </c>
      <c r="E1016" s="7" t="n">
        <v>922.1</v>
      </c>
      <c r="F1016" s="7" t="n">
        <v>920.5</v>
      </c>
      <c r="G1016" s="7" t="n">
        <v>915.6</v>
      </c>
      <c r="H1016" s="7" t="n">
        <v>946.8</v>
      </c>
      <c r="I1016" s="7" t="n">
        <v>902.7</v>
      </c>
      <c r="J1016" s="7" t="n">
        <v>920.1</v>
      </c>
      <c r="K1016" s="7" t="s">
        <v>26</v>
      </c>
      <c r="L1016" s="7" t="n">
        <v>902.6</v>
      </c>
      <c r="M1016" s="7" t="n">
        <v>941.5</v>
      </c>
      <c r="N1016" s="7" t="n">
        <v>911.4</v>
      </c>
      <c r="O1016" s="7" t="n">
        <v>924.5</v>
      </c>
      <c r="P1016" s="7" t="n">
        <v>955.8</v>
      </c>
      <c r="Q1016" s="7" t="s">
        <v>26</v>
      </c>
      <c r="R1016" s="7" t="n">
        <v>8.01</v>
      </c>
      <c r="S1016" s="7" t="n">
        <v>11.13</v>
      </c>
      <c r="T1016" s="7" t="n">
        <v>11.01</v>
      </c>
      <c r="U1016" s="7" t="n">
        <v>14.01</v>
      </c>
      <c r="V1016" s="7" t="n">
        <v>19.4</v>
      </c>
      <c r="W1016" s="7" t="n">
        <v>929.588324241911</v>
      </c>
      <c r="Y1016" s="7" t="n">
        <f aca="false">Y1015+(C1016+C1015)*(B1016-B1015)/2</f>
        <v>41922.1920138888</v>
      </c>
      <c r="Z1016" s="7" t="n">
        <f aca="false">Z1015+(W1016+W1015)*(B1016-B1015)/2</f>
        <v>42220.2760390755</v>
      </c>
      <c r="AA1016" s="2" t="n">
        <v>-0.03008</v>
      </c>
      <c r="AB1016" s="2" t="n">
        <f aca="false">(Y1016-Z1016)/Z1016</f>
        <v>-0.00706021023905132</v>
      </c>
      <c r="AC1016" s="2" t="n">
        <v>0.03008</v>
      </c>
    </row>
    <row r="1017" customFormat="false" ht="12.75" hidden="false" customHeight="false" outlineLevel="0" collapsed="false">
      <c r="A1017" s="6" t="n">
        <v>0.670196759259259</v>
      </c>
      <c r="B1017" s="1" t="n">
        <v>54.05</v>
      </c>
      <c r="C1017" s="7" t="n">
        <f aca="false">AVERAGE(D1017:Q1017)</f>
        <v>926.733333333333</v>
      </c>
      <c r="D1017" s="7" t="n">
        <v>956.4</v>
      </c>
      <c r="E1017" s="7" t="n">
        <v>922.1</v>
      </c>
      <c r="F1017" s="7" t="n">
        <v>920.6</v>
      </c>
      <c r="G1017" s="7" t="n">
        <v>915.7</v>
      </c>
      <c r="H1017" s="7" t="n">
        <v>946.9</v>
      </c>
      <c r="I1017" s="7" t="n">
        <v>902.9</v>
      </c>
      <c r="J1017" s="7" t="n">
        <v>920.3</v>
      </c>
      <c r="K1017" s="7" t="s">
        <v>26</v>
      </c>
      <c r="L1017" s="7" t="n">
        <v>902.7</v>
      </c>
      <c r="M1017" s="7" t="n">
        <v>941.3</v>
      </c>
      <c r="N1017" s="7" t="n">
        <v>911.5</v>
      </c>
      <c r="O1017" s="7" t="n">
        <v>924.4</v>
      </c>
      <c r="P1017" s="7" t="n">
        <v>956</v>
      </c>
      <c r="Q1017" s="7" t="s">
        <v>26</v>
      </c>
      <c r="R1017" s="7" t="n">
        <v>8.01</v>
      </c>
      <c r="S1017" s="7" t="n">
        <v>11.23</v>
      </c>
      <c r="T1017" s="7" t="n">
        <v>11.01</v>
      </c>
      <c r="U1017" s="7" t="n">
        <v>14.01</v>
      </c>
      <c r="V1017" s="7" t="n">
        <v>19.5</v>
      </c>
      <c r="W1017" s="7" t="n">
        <v>929.726672909411</v>
      </c>
      <c r="Y1017" s="7" t="n">
        <f aca="false">Y1016+(C1017+C1016)*(B1017-B1016)/2</f>
        <v>41968.5263888889</v>
      </c>
      <c r="Z1017" s="7" t="n">
        <f aca="false">Z1016+(W1017+W1016)*(B1017-B1016)/2</f>
        <v>42266.7589140043</v>
      </c>
      <c r="AA1017" s="2" t="n">
        <v>-0.0300385</v>
      </c>
      <c r="AB1017" s="2" t="n">
        <f aca="false">(Y1017-Z1017)/Z1017</f>
        <v>-0.00705595916928986</v>
      </c>
      <c r="AC1017" s="2" t="n">
        <v>0.0300385</v>
      </c>
    </row>
    <row r="1018" customFormat="false" ht="12.75" hidden="false" customHeight="false" outlineLevel="0" collapsed="false">
      <c r="A1018" s="6" t="n">
        <v>0.670231481481482</v>
      </c>
      <c r="B1018" s="1" t="n">
        <v>54.1</v>
      </c>
      <c r="C1018" s="7" t="n">
        <f aca="false">AVERAGE(D1018:Q1018)</f>
        <v>926.9</v>
      </c>
      <c r="D1018" s="7" t="n">
        <v>956.5</v>
      </c>
      <c r="E1018" s="7" t="n">
        <v>922.2</v>
      </c>
      <c r="F1018" s="7" t="n">
        <v>920.9</v>
      </c>
      <c r="G1018" s="7" t="n">
        <v>915.9</v>
      </c>
      <c r="H1018" s="7" t="n">
        <v>947.1</v>
      </c>
      <c r="I1018" s="7" t="n">
        <v>903.1</v>
      </c>
      <c r="J1018" s="7" t="n">
        <v>920.5</v>
      </c>
      <c r="K1018" s="7" t="s">
        <v>26</v>
      </c>
      <c r="L1018" s="7" t="n">
        <v>902.9</v>
      </c>
      <c r="M1018" s="7" t="n">
        <v>941.4</v>
      </c>
      <c r="N1018" s="7" t="n">
        <v>911.7</v>
      </c>
      <c r="O1018" s="7" t="n">
        <v>924.3</v>
      </c>
      <c r="P1018" s="7" t="n">
        <v>956.3</v>
      </c>
      <c r="Q1018" s="7" t="s">
        <v>26</v>
      </c>
      <c r="R1018" s="7" t="n">
        <v>8.01</v>
      </c>
      <c r="S1018" s="7" t="n">
        <v>11.35</v>
      </c>
      <c r="T1018" s="7" t="n">
        <v>11.01</v>
      </c>
      <c r="U1018" s="7" t="n">
        <v>14.01</v>
      </c>
      <c r="V1018" s="7" t="n">
        <v>19.5</v>
      </c>
      <c r="W1018" s="7" t="n">
        <v>929.86489394897</v>
      </c>
      <c r="Y1018" s="7" t="n">
        <f aca="false">Y1017+(C1018+C1017)*(B1018-B1017)/2</f>
        <v>42014.8672222222</v>
      </c>
      <c r="Z1018" s="7" t="n">
        <f aca="false">Z1017+(W1018+W1017)*(B1018-B1017)/2</f>
        <v>42313.2487031758</v>
      </c>
      <c r="AA1018" s="2" t="n">
        <v>-0.029997</v>
      </c>
      <c r="AB1018" s="2" t="n">
        <f aca="false">(Y1018-Z1018)/Z1018</f>
        <v>-0.00705172706181662</v>
      </c>
      <c r="AC1018" s="2" t="n">
        <v>0.029997</v>
      </c>
    </row>
    <row r="1019" customFormat="false" ht="12.75" hidden="false" customHeight="false" outlineLevel="0" collapsed="false">
      <c r="A1019" s="6" t="n">
        <v>0.670266203703704</v>
      </c>
      <c r="B1019" s="1" t="n">
        <v>54.1499999999998</v>
      </c>
      <c r="C1019" s="7" t="n">
        <f aca="false">AVERAGE(D1019:Q1019)</f>
        <v>927.133333333333</v>
      </c>
      <c r="D1019" s="7" t="n">
        <v>956.8</v>
      </c>
      <c r="E1019" s="7" t="n">
        <v>922.4</v>
      </c>
      <c r="F1019" s="7" t="n">
        <v>921.3</v>
      </c>
      <c r="G1019" s="7" t="n">
        <v>916.1</v>
      </c>
      <c r="H1019" s="7" t="n">
        <v>947.3</v>
      </c>
      <c r="I1019" s="7" t="n">
        <v>903.4</v>
      </c>
      <c r="J1019" s="7" t="n">
        <v>920.7</v>
      </c>
      <c r="K1019" s="7" t="s">
        <v>26</v>
      </c>
      <c r="L1019" s="7" t="n">
        <v>903.2</v>
      </c>
      <c r="M1019" s="7" t="n">
        <v>941.6</v>
      </c>
      <c r="N1019" s="7" t="n">
        <v>911.8</v>
      </c>
      <c r="O1019" s="7" t="n">
        <v>924.4</v>
      </c>
      <c r="P1019" s="7" t="n">
        <v>956.6</v>
      </c>
      <c r="Q1019" s="7" t="s">
        <v>26</v>
      </c>
      <c r="R1019" s="7" t="n">
        <v>8.01</v>
      </c>
      <c r="S1019" s="7" t="n">
        <v>11.41</v>
      </c>
      <c r="T1019" s="7" t="n">
        <v>11.01</v>
      </c>
      <c r="U1019" s="7" t="n">
        <v>14.01</v>
      </c>
      <c r="V1019" s="7" t="n">
        <v>19.6</v>
      </c>
      <c r="W1019" s="7" t="n">
        <v>930.002987595848</v>
      </c>
      <c r="Y1019" s="7" t="n">
        <f aca="false">Y1018+(C1019+C1018)*(B1019-B1018)/2</f>
        <v>42061.2180555554</v>
      </c>
      <c r="Z1019" s="7" t="n">
        <f aca="false">Z1018+(W1019+W1018)*(B1019-B1018)/2</f>
        <v>42359.7454002142</v>
      </c>
      <c r="AA1019" s="2" t="n">
        <v>-0.0299555000000001</v>
      </c>
      <c r="AB1019" s="2" t="n">
        <f aca="false">(Y1019-Z1019)/Z1019</f>
        <v>-0.00704743009756941</v>
      </c>
      <c r="AC1019" s="2" t="n">
        <v>0.0299555000000001</v>
      </c>
    </row>
    <row r="1020" customFormat="false" ht="12.75" hidden="false" customHeight="false" outlineLevel="0" collapsed="false">
      <c r="A1020" s="6" t="n">
        <v>0.670300925925926</v>
      </c>
      <c r="B1020" s="1" t="n">
        <v>54.2</v>
      </c>
      <c r="C1020" s="7" t="n">
        <f aca="false">AVERAGE(D1020:Q1020)</f>
        <v>927.325</v>
      </c>
      <c r="D1020" s="7" t="n">
        <v>957</v>
      </c>
      <c r="E1020" s="7" t="n">
        <v>922.5</v>
      </c>
      <c r="F1020" s="7" t="n">
        <v>921.6</v>
      </c>
      <c r="G1020" s="7" t="n">
        <v>916.3</v>
      </c>
      <c r="H1020" s="7" t="n">
        <v>947.4</v>
      </c>
      <c r="I1020" s="7" t="n">
        <v>903.8</v>
      </c>
      <c r="J1020" s="7" t="n">
        <v>921.1</v>
      </c>
      <c r="K1020" s="7" t="s">
        <v>26</v>
      </c>
      <c r="L1020" s="7" t="n">
        <v>903.5</v>
      </c>
      <c r="M1020" s="7" t="n">
        <v>941.6</v>
      </c>
      <c r="N1020" s="7" t="n">
        <v>912</v>
      </c>
      <c r="O1020" s="7" t="n">
        <v>924.4</v>
      </c>
      <c r="P1020" s="7" t="n">
        <v>956.7</v>
      </c>
      <c r="Q1020" s="7" t="s">
        <v>26</v>
      </c>
      <c r="R1020" s="7" t="n">
        <v>8.01</v>
      </c>
      <c r="S1020" s="7" t="n">
        <v>11.38</v>
      </c>
      <c r="T1020" s="7" t="n">
        <v>11.01</v>
      </c>
      <c r="U1020" s="7" t="n">
        <v>14.01</v>
      </c>
      <c r="V1020" s="7" t="n">
        <v>19.6</v>
      </c>
      <c r="W1020" s="7" t="n">
        <v>930.140954084654</v>
      </c>
      <c r="Y1020" s="7" t="n">
        <f aca="false">Y1019+(C1020+C1019)*(B1020-B1019)/2</f>
        <v>42107.5795138889</v>
      </c>
      <c r="Z1020" s="7" t="n">
        <f aca="false">Z1019+(W1020+W1019)*(B1020-B1019)/2</f>
        <v>42406.2489987564</v>
      </c>
      <c r="AA1020" s="2" t="n">
        <v>-0.029914</v>
      </c>
      <c r="AB1020" s="2" t="n">
        <f aca="false">(Y1020-Z1020)/Z1020</f>
        <v>-0.00704305360458293</v>
      </c>
      <c r="AC1020" s="2" t="n">
        <v>0.029914</v>
      </c>
    </row>
    <row r="1021" customFormat="false" ht="12.75" hidden="false" customHeight="false" outlineLevel="0" collapsed="false">
      <c r="A1021" s="6" t="n">
        <v>0.670347222222222</v>
      </c>
      <c r="B1021" s="1" t="n">
        <v>54.2666666666668</v>
      </c>
      <c r="C1021" s="7" t="n">
        <f aca="false">AVERAGE(D1021:Q1021)</f>
        <v>927.583333333333</v>
      </c>
      <c r="D1021" s="7" t="n">
        <v>957.1</v>
      </c>
      <c r="E1021" s="7" t="n">
        <v>922.7</v>
      </c>
      <c r="F1021" s="7" t="n">
        <v>921.7</v>
      </c>
      <c r="G1021" s="7" t="n">
        <v>916.7</v>
      </c>
      <c r="H1021" s="7" t="n">
        <v>947.8</v>
      </c>
      <c r="I1021" s="7" t="n">
        <v>904.2</v>
      </c>
      <c r="J1021" s="7" t="n">
        <v>921.5</v>
      </c>
      <c r="K1021" s="7" t="s">
        <v>26</v>
      </c>
      <c r="L1021" s="7" t="n">
        <v>903.9</v>
      </c>
      <c r="M1021" s="7" t="n">
        <v>941.9</v>
      </c>
      <c r="N1021" s="7" t="n">
        <v>912.3</v>
      </c>
      <c r="O1021" s="7" t="n">
        <v>924.5</v>
      </c>
      <c r="P1021" s="7" t="n">
        <v>956.7</v>
      </c>
      <c r="Q1021" s="7" t="s">
        <v>26</v>
      </c>
      <c r="R1021" s="7" t="n">
        <v>8.01</v>
      </c>
      <c r="S1021" s="7" t="n">
        <v>11.2</v>
      </c>
      <c r="T1021" s="7" t="n">
        <v>11.01</v>
      </c>
      <c r="U1021" s="7" t="n">
        <v>14.01</v>
      </c>
      <c r="V1021" s="7" t="n">
        <v>19.6</v>
      </c>
      <c r="W1021" s="7" t="n">
        <v>930.324712005902</v>
      </c>
      <c r="Y1021" s="7" t="n">
        <f aca="false">Y1020+(C1021+C1020)*(B1021-B1020)/2</f>
        <v>42169.4097916668</v>
      </c>
      <c r="Z1021" s="7" t="n">
        <f aca="false">Z1020+(W1021+W1020)*(B1021-B1020)/2</f>
        <v>42468.2645209595</v>
      </c>
      <c r="AA1021" s="2" t="n">
        <v>-0.0298586666666666</v>
      </c>
      <c r="AB1021" s="2" t="n">
        <f aca="false">(Y1021-Z1021)/Z1021</f>
        <v>-0.00703713072958924</v>
      </c>
      <c r="AC1021" s="2" t="n">
        <v>0.0298586666666666</v>
      </c>
    </row>
    <row r="1022" customFormat="false" ht="12.75" hidden="false" customHeight="false" outlineLevel="0" collapsed="false">
      <c r="A1022" s="6" t="n">
        <v>0.670381944444444</v>
      </c>
      <c r="B1022" s="1" t="n">
        <v>54.3166666666666</v>
      </c>
      <c r="C1022" s="7" t="n">
        <f aca="false">AVERAGE(D1022:Q1022)</f>
        <v>927.666666666667</v>
      </c>
      <c r="D1022" s="7" t="n">
        <v>957.1</v>
      </c>
      <c r="E1022" s="7" t="n">
        <v>922.8</v>
      </c>
      <c r="F1022" s="7" t="n">
        <v>921.9</v>
      </c>
      <c r="G1022" s="7" t="n">
        <v>916.8</v>
      </c>
      <c r="H1022" s="7" t="n">
        <v>947.8</v>
      </c>
      <c r="I1022" s="7" t="n">
        <v>904.3</v>
      </c>
      <c r="J1022" s="7" t="n">
        <v>921.7</v>
      </c>
      <c r="K1022" s="7" t="s">
        <v>26</v>
      </c>
      <c r="L1022" s="7" t="n">
        <v>904.1</v>
      </c>
      <c r="M1022" s="7" t="n">
        <v>941.9</v>
      </c>
      <c r="N1022" s="7" t="n">
        <v>912.4</v>
      </c>
      <c r="O1022" s="7" t="n">
        <v>924.6</v>
      </c>
      <c r="P1022" s="7" t="n">
        <v>956.6</v>
      </c>
      <c r="Q1022" s="7" t="s">
        <v>26</v>
      </c>
      <c r="R1022" s="7" t="n">
        <v>8.01</v>
      </c>
      <c r="S1022" s="7" t="n">
        <v>11.12</v>
      </c>
      <c r="T1022" s="7" t="n">
        <v>11.01</v>
      </c>
      <c r="U1022" s="7" t="n">
        <v>14.01</v>
      </c>
      <c r="V1022" s="7" t="n">
        <v>19.5</v>
      </c>
      <c r="W1022" s="7" t="n">
        <v>930.462382701275</v>
      </c>
      <c r="Y1022" s="7" t="n">
        <f aca="false">Y1021+(C1022+C1021)*(B1022-B1021)/2</f>
        <v>42215.7910416666</v>
      </c>
      <c r="Z1022" s="7" t="n">
        <f aca="false">Z1021+(W1022+W1021)*(B1022-B1021)/2</f>
        <v>42514.7841983271</v>
      </c>
      <c r="AA1022" s="2" t="n">
        <v>-0.0298171666666667</v>
      </c>
      <c r="AB1022" s="2" t="n">
        <f aca="false">(Y1022-Z1022)/Z1022</f>
        <v>-0.00703268668295882</v>
      </c>
      <c r="AC1022" s="2" t="n">
        <v>0.0298171666666667</v>
      </c>
    </row>
    <row r="1023" customFormat="false" ht="12.75" hidden="false" customHeight="false" outlineLevel="0" collapsed="false">
      <c r="A1023" s="6" t="n">
        <v>0.670416666666667</v>
      </c>
      <c r="B1023" s="1" t="n">
        <v>54.3666666666666</v>
      </c>
      <c r="C1023" s="7" t="n">
        <f aca="false">AVERAGE(D1023:Q1023)</f>
        <v>927.758333333333</v>
      </c>
      <c r="D1023" s="7" t="n">
        <v>957.2</v>
      </c>
      <c r="E1023" s="7" t="n">
        <v>923</v>
      </c>
      <c r="F1023" s="7" t="n">
        <v>922.2</v>
      </c>
      <c r="G1023" s="7" t="n">
        <v>916.9</v>
      </c>
      <c r="H1023" s="7" t="n">
        <v>947.8</v>
      </c>
      <c r="I1023" s="7" t="n">
        <v>904.3</v>
      </c>
      <c r="J1023" s="7" t="n">
        <v>921.7</v>
      </c>
      <c r="K1023" s="7" t="s">
        <v>26</v>
      </c>
      <c r="L1023" s="7" t="n">
        <v>904.2</v>
      </c>
      <c r="M1023" s="7" t="n">
        <v>941.9</v>
      </c>
      <c r="N1023" s="7" t="n">
        <v>912.5</v>
      </c>
      <c r="O1023" s="7" t="n">
        <v>924.8</v>
      </c>
      <c r="P1023" s="7" t="n">
        <v>956.6</v>
      </c>
      <c r="Q1023" s="7" t="s">
        <v>26</v>
      </c>
      <c r="R1023" s="7" t="n">
        <v>8.01</v>
      </c>
      <c r="S1023" s="7" t="n">
        <v>11.11</v>
      </c>
      <c r="T1023" s="7" t="n">
        <v>11.01</v>
      </c>
      <c r="U1023" s="7" t="n">
        <v>14.01</v>
      </c>
      <c r="V1023" s="7" t="n">
        <v>19.5</v>
      </c>
      <c r="W1023" s="7" t="n">
        <v>930.599927015943</v>
      </c>
      <c r="Y1023" s="7" t="n">
        <f aca="false">Y1022+(C1023+C1022)*(B1023-B1022)/2</f>
        <v>42262.1766666666</v>
      </c>
      <c r="Z1023" s="7" t="n">
        <f aca="false">Z1022+(W1023+W1022)*(B1023-B1022)/2</f>
        <v>42561.31075607</v>
      </c>
      <c r="AA1023" s="2" t="n">
        <v>-0.0297756666666667</v>
      </c>
      <c r="AB1023" s="2" t="n">
        <f aca="false">(Y1023-Z1023)/Z1023</f>
        <v>-0.0070283100799641</v>
      </c>
      <c r="AC1023" s="2" t="n">
        <v>0.0297756666666667</v>
      </c>
    </row>
    <row r="1024" customFormat="false" ht="12.75" hidden="false" customHeight="false" outlineLevel="0" collapsed="false">
      <c r="A1024" s="6" t="n">
        <v>0.670451388888889</v>
      </c>
      <c r="B1024" s="1" t="n">
        <v>54.4166666666666</v>
      </c>
      <c r="C1024" s="7" t="n">
        <f aca="false">AVERAGE(D1024:Q1024)</f>
        <v>927.966666666667</v>
      </c>
      <c r="D1024" s="7" t="n">
        <v>957.5</v>
      </c>
      <c r="E1024" s="7" t="n">
        <v>923.3</v>
      </c>
      <c r="F1024" s="7" t="n">
        <v>922.4</v>
      </c>
      <c r="G1024" s="7" t="n">
        <v>917.2</v>
      </c>
      <c r="H1024" s="7" t="n">
        <v>948.1</v>
      </c>
      <c r="I1024" s="7" t="n">
        <v>904.6</v>
      </c>
      <c r="J1024" s="7" t="n">
        <v>921.9</v>
      </c>
      <c r="K1024" s="7" t="s">
        <v>26</v>
      </c>
      <c r="L1024" s="7" t="n">
        <v>904.3</v>
      </c>
      <c r="M1024" s="7" t="n">
        <v>942.1</v>
      </c>
      <c r="N1024" s="7" t="n">
        <v>912.7</v>
      </c>
      <c r="O1024" s="7" t="n">
        <v>924.8</v>
      </c>
      <c r="P1024" s="7" t="n">
        <v>956.7</v>
      </c>
      <c r="Q1024" s="7" t="s">
        <v>26</v>
      </c>
      <c r="R1024" s="7" t="n">
        <v>8.01</v>
      </c>
      <c r="S1024" s="7" t="n">
        <v>11.25</v>
      </c>
      <c r="T1024" s="7" t="n">
        <v>11.01</v>
      </c>
      <c r="U1024" s="7" t="n">
        <v>14.01</v>
      </c>
      <c r="V1024" s="7" t="n">
        <v>19.5</v>
      </c>
      <c r="W1024" s="7" t="n">
        <v>930.737345181727</v>
      </c>
      <c r="Y1024" s="7" t="n">
        <f aca="false">Y1023+(C1024+C1023)*(B1024-B1023)/2</f>
        <v>42308.5697916666</v>
      </c>
      <c r="Z1024" s="7" t="n">
        <f aca="false">Z1023+(W1024+W1023)*(B1024-B1023)/2</f>
        <v>42607.8441878749</v>
      </c>
      <c r="AA1024" s="2" t="n">
        <v>-0.0297341666666667</v>
      </c>
      <c r="AB1024" s="2" t="n">
        <f aca="false">(Y1024-Z1024)/Z1024</f>
        <v>-0.00702392721135318</v>
      </c>
      <c r="AC1024" s="2" t="n">
        <v>0.0297341666666667</v>
      </c>
    </row>
    <row r="1025" customFormat="false" ht="12.75" hidden="false" customHeight="false" outlineLevel="0" collapsed="false">
      <c r="A1025" s="6" t="n">
        <v>0.670486111111111</v>
      </c>
      <c r="B1025" s="1" t="n">
        <v>54.4666666666665</v>
      </c>
      <c r="C1025" s="7" t="n">
        <f aca="false">AVERAGE(D1025:Q1025)</f>
        <v>928.183333333333</v>
      </c>
      <c r="D1025" s="7" t="n">
        <v>957.7</v>
      </c>
      <c r="E1025" s="7" t="n">
        <v>923.4</v>
      </c>
      <c r="F1025" s="7" t="n">
        <v>922.4</v>
      </c>
      <c r="G1025" s="7" t="n">
        <v>917.7</v>
      </c>
      <c r="H1025" s="7" t="n">
        <v>948.5</v>
      </c>
      <c r="I1025" s="7" t="n">
        <v>904.7</v>
      </c>
      <c r="J1025" s="7" t="n">
        <v>922.2</v>
      </c>
      <c r="K1025" s="7" t="s">
        <v>26</v>
      </c>
      <c r="L1025" s="7" t="n">
        <v>904.5</v>
      </c>
      <c r="M1025" s="7" t="n">
        <v>942.5</v>
      </c>
      <c r="N1025" s="7" t="n">
        <v>913</v>
      </c>
      <c r="O1025" s="7" t="n">
        <v>924.9</v>
      </c>
      <c r="P1025" s="7" t="n">
        <v>956.7</v>
      </c>
      <c r="Q1025" s="7" t="s">
        <v>26</v>
      </c>
      <c r="R1025" s="7" t="n">
        <v>8.01</v>
      </c>
      <c r="S1025" s="7" t="n">
        <v>11.29</v>
      </c>
      <c r="T1025" s="7" t="n">
        <v>11.01</v>
      </c>
      <c r="U1025" s="7" t="n">
        <v>14.01</v>
      </c>
      <c r="V1025" s="7" t="n">
        <v>19.5</v>
      </c>
      <c r="W1025" s="7" t="n">
        <v>930.874637429809</v>
      </c>
      <c r="Y1025" s="7" t="n">
        <f aca="false">Y1024+(C1025+C1024)*(B1025-B1024)/2</f>
        <v>42354.9735416665</v>
      </c>
      <c r="Z1025" s="7" t="n">
        <f aca="false">Z1024+(W1025+W1024)*(B1025-B1024)/2</f>
        <v>42654.3844874401</v>
      </c>
      <c r="AA1025" s="2" t="n">
        <v>-0.0296926666666668</v>
      </c>
      <c r="AB1025" s="2" t="n">
        <f aca="false">(Y1025-Z1025)/Z1025</f>
        <v>-0.00701946468977325</v>
      </c>
      <c r="AC1025" s="2" t="n">
        <v>0.0296926666666668</v>
      </c>
    </row>
    <row r="1026" customFormat="false" ht="12.75" hidden="false" customHeight="false" outlineLevel="0" collapsed="false">
      <c r="A1026" s="6" t="n">
        <v>0.670520833333333</v>
      </c>
      <c r="B1026" s="1" t="n">
        <v>54.5166666666667</v>
      </c>
      <c r="C1026" s="7" t="n">
        <f aca="false">AVERAGE(D1026:Q1026)</f>
        <v>928.341666666667</v>
      </c>
      <c r="D1026" s="7" t="n">
        <v>957.6</v>
      </c>
      <c r="E1026" s="7" t="n">
        <v>923.5</v>
      </c>
      <c r="F1026" s="7" t="n">
        <v>922.3</v>
      </c>
      <c r="G1026" s="7" t="n">
        <v>917.9</v>
      </c>
      <c r="H1026" s="7" t="n">
        <v>948.8</v>
      </c>
      <c r="I1026" s="7" t="n">
        <v>904.9</v>
      </c>
      <c r="J1026" s="7" t="n">
        <v>922.4</v>
      </c>
      <c r="K1026" s="7" t="s">
        <v>26</v>
      </c>
      <c r="L1026" s="7" t="n">
        <v>904.6</v>
      </c>
      <c r="M1026" s="7" t="n">
        <v>942.8</v>
      </c>
      <c r="N1026" s="7" t="n">
        <v>913.1</v>
      </c>
      <c r="O1026" s="7" t="n">
        <v>925.1</v>
      </c>
      <c r="P1026" s="7" t="n">
        <v>957.1</v>
      </c>
      <c r="Q1026" s="7" t="s">
        <v>26</v>
      </c>
      <c r="R1026" s="7" t="n">
        <v>8.01</v>
      </c>
      <c r="S1026" s="7" t="n">
        <v>11.18</v>
      </c>
      <c r="T1026" s="7" t="n">
        <v>11.01</v>
      </c>
      <c r="U1026" s="7" t="n">
        <v>14.01</v>
      </c>
      <c r="V1026" s="7" t="n">
        <v>19.5</v>
      </c>
      <c r="W1026" s="7" t="n">
        <v>931.011803990738</v>
      </c>
      <c r="Y1026" s="7" t="n">
        <f aca="false">Y1025+(C1026+C1025)*(B1026-B1025)/2</f>
        <v>42401.3866666667</v>
      </c>
      <c r="Z1026" s="7" t="n">
        <f aca="false">Z1025+(W1026+W1025)*(B1026-B1025)/2</f>
        <v>42700.9316484758</v>
      </c>
      <c r="AA1026" s="2" t="n">
        <v>-0.0296511666666667</v>
      </c>
      <c r="AB1026" s="2" t="n">
        <f aca="false">(Y1026-Z1026)/Z1026</f>
        <v>-0.0070149519049147</v>
      </c>
      <c r="AC1026" s="2" t="n">
        <v>0.0296511666666667</v>
      </c>
    </row>
    <row r="1027" customFormat="false" ht="12.75" hidden="false" customHeight="false" outlineLevel="0" collapsed="false">
      <c r="A1027" s="6" t="n">
        <v>0.67056712962963</v>
      </c>
      <c r="B1027" s="1" t="n">
        <v>54.5833333333334</v>
      </c>
      <c r="C1027" s="7" t="n">
        <f aca="false">AVERAGE(D1027:Q1027)</f>
        <v>928.316666666667</v>
      </c>
      <c r="D1027" s="7" t="n">
        <v>957.5</v>
      </c>
      <c r="E1027" s="7" t="n">
        <v>923.5</v>
      </c>
      <c r="F1027" s="7" t="n">
        <v>922.2</v>
      </c>
      <c r="G1027" s="7" t="n">
        <v>917.9</v>
      </c>
      <c r="H1027" s="7" t="n">
        <v>948.4</v>
      </c>
      <c r="I1027" s="7" t="n">
        <v>904.9</v>
      </c>
      <c r="J1027" s="7" t="n">
        <v>922.1</v>
      </c>
      <c r="K1027" s="7" t="s">
        <v>26</v>
      </c>
      <c r="L1027" s="7" t="n">
        <v>904.8</v>
      </c>
      <c r="M1027" s="7" t="n">
        <v>942.8</v>
      </c>
      <c r="N1027" s="7" t="n">
        <v>913.1</v>
      </c>
      <c r="O1027" s="7" t="n">
        <v>925.2</v>
      </c>
      <c r="P1027" s="7" t="n">
        <v>957.4</v>
      </c>
      <c r="Q1027" s="7" t="s">
        <v>26</v>
      </c>
      <c r="R1027" s="7" t="n">
        <v>8.01</v>
      </c>
      <c r="S1027" s="7" t="n">
        <v>10.96</v>
      </c>
      <c r="T1027" s="7" t="n">
        <v>11.01</v>
      </c>
      <c r="U1027" s="7" t="n">
        <v>14.01</v>
      </c>
      <c r="V1027" s="7" t="n">
        <v>19.5</v>
      </c>
      <c r="W1027" s="7" t="n">
        <v>931.194497622587</v>
      </c>
      <c r="Y1027" s="7" t="n">
        <f aca="false">Y1026+(C1027+C1026)*(B1027-B1026)/2</f>
        <v>42463.2752777779</v>
      </c>
      <c r="Z1027" s="7" t="n">
        <f aca="false">Z1026+(W1027+W1026)*(B1027-B1026)/2</f>
        <v>42763.005191863</v>
      </c>
      <c r="AA1027" s="2" t="n">
        <v>-0.0295958333333332</v>
      </c>
      <c r="AB1027" s="2" t="n">
        <f aca="false">(Y1027-Z1027)/Z1027</f>
        <v>-0.00700909378890275</v>
      </c>
      <c r="AC1027" s="2" t="n">
        <v>0.0295958333333332</v>
      </c>
    </row>
    <row r="1028" customFormat="false" ht="12.75" hidden="false" customHeight="false" outlineLevel="0" collapsed="false">
      <c r="A1028" s="6" t="n">
        <v>0.670601851851852</v>
      </c>
      <c r="B1028" s="1" t="n">
        <v>54.6333333333333</v>
      </c>
      <c r="C1028" s="7" t="n">
        <f aca="false">AVERAGE(D1028:Q1028)</f>
        <v>928.375</v>
      </c>
      <c r="D1028" s="7" t="n">
        <v>957.6</v>
      </c>
      <c r="E1028" s="7" t="n">
        <v>923.5</v>
      </c>
      <c r="F1028" s="7" t="n">
        <v>922.3</v>
      </c>
      <c r="G1028" s="7" t="n">
        <v>917.8</v>
      </c>
      <c r="H1028" s="7" t="n">
        <v>948.5</v>
      </c>
      <c r="I1028" s="7" t="n">
        <v>905</v>
      </c>
      <c r="J1028" s="7" t="n">
        <v>921.9</v>
      </c>
      <c r="K1028" s="7" t="s">
        <v>26</v>
      </c>
      <c r="L1028" s="7" t="n">
        <v>904.8</v>
      </c>
      <c r="M1028" s="7" t="n">
        <v>942.9</v>
      </c>
      <c r="N1028" s="7" t="n">
        <v>913.2</v>
      </c>
      <c r="O1028" s="7" t="n">
        <v>925.3</v>
      </c>
      <c r="P1028" s="7" t="n">
        <v>957.7</v>
      </c>
      <c r="Q1028" s="7" t="s">
        <v>26</v>
      </c>
      <c r="R1028" s="7" t="n">
        <v>8.01</v>
      </c>
      <c r="S1028" s="7" t="n">
        <v>10.89</v>
      </c>
      <c r="T1028" s="7" t="n">
        <v>11.01</v>
      </c>
      <c r="U1028" s="7" t="n">
        <v>14.01</v>
      </c>
      <c r="V1028" s="7" t="n">
        <v>19.5</v>
      </c>
      <c r="W1028" s="7" t="n">
        <v>931.331371806518</v>
      </c>
      <c r="Y1028" s="7" t="n">
        <f aca="false">Y1027+(C1028+C1027)*(B1028-B1027)/2</f>
        <v>42509.6925694444</v>
      </c>
      <c r="Z1028" s="7" t="n">
        <f aca="false">Z1027+(W1028+W1027)*(B1028-B1027)/2</f>
        <v>42809.5683385986</v>
      </c>
      <c r="AA1028" s="2" t="n">
        <v>-0.0295543333333334</v>
      </c>
      <c r="AB1028" s="2" t="n">
        <f aca="false">(Y1028-Z1028)/Z1028</f>
        <v>-0.00700487719900187</v>
      </c>
      <c r="AC1028" s="2" t="n">
        <v>0.0295543333333334</v>
      </c>
    </row>
    <row r="1029" customFormat="false" ht="12.75" hidden="false" customHeight="false" outlineLevel="0" collapsed="false">
      <c r="A1029" s="6" t="n">
        <v>0.670636574074074</v>
      </c>
      <c r="B1029" s="1" t="n">
        <v>54.6833333333333</v>
      </c>
      <c r="C1029" s="7" t="n">
        <f aca="false">AVERAGE(D1029:Q1029)</f>
        <v>928.433333333333</v>
      </c>
      <c r="D1029" s="7" t="n">
        <v>957.4</v>
      </c>
      <c r="E1029" s="7" t="n">
        <v>923.7</v>
      </c>
      <c r="F1029" s="7" t="n">
        <v>922.5</v>
      </c>
      <c r="G1029" s="7" t="n">
        <v>917.8</v>
      </c>
      <c r="H1029" s="7" t="n">
        <v>948.4</v>
      </c>
      <c r="I1029" s="7" t="n">
        <v>905.1</v>
      </c>
      <c r="J1029" s="7" t="n">
        <v>922</v>
      </c>
      <c r="K1029" s="7" t="s">
        <v>26</v>
      </c>
      <c r="L1029" s="7" t="n">
        <v>904.9</v>
      </c>
      <c r="M1029" s="7" t="n">
        <v>942.7</v>
      </c>
      <c r="N1029" s="7" t="n">
        <v>913.4</v>
      </c>
      <c r="O1029" s="7" t="n">
        <v>925.6</v>
      </c>
      <c r="P1029" s="7" t="n">
        <v>957.7</v>
      </c>
      <c r="Q1029" s="7" t="s">
        <v>26</v>
      </c>
      <c r="R1029" s="7" t="n">
        <v>8.01</v>
      </c>
      <c r="S1029" s="7" t="n">
        <v>10.83</v>
      </c>
      <c r="T1029" s="7" t="n">
        <v>11.01</v>
      </c>
      <c r="U1029" s="7" t="n">
        <v>14.01</v>
      </c>
      <c r="V1029" s="7" t="n">
        <v>19.5</v>
      </c>
      <c r="W1029" s="7" t="n">
        <v>931.468121067233</v>
      </c>
      <c r="Y1029" s="7" t="n">
        <f aca="false">Y1028+(C1029+C1028)*(B1029-B1028)/2</f>
        <v>42556.1127777777</v>
      </c>
      <c r="Z1029" s="7" t="n">
        <f aca="false">Z1028+(W1029+W1028)*(B1029-B1028)/2</f>
        <v>42856.1383259204</v>
      </c>
      <c r="AA1029" s="2" t="n">
        <v>-0.0295128333333334</v>
      </c>
      <c r="AB1029" s="2" t="n">
        <f aca="false">(Y1029-Z1029)/Z1029</f>
        <v>-0.00700076021458073</v>
      </c>
      <c r="AC1029" s="2" t="n">
        <v>0.0295128333333334</v>
      </c>
    </row>
    <row r="1030" customFormat="false" ht="12.75" hidden="false" customHeight="false" outlineLevel="0" collapsed="false">
      <c r="A1030" s="6" t="n">
        <v>0.670671296296296</v>
      </c>
      <c r="B1030" s="1" t="n">
        <v>54.7333333333333</v>
      </c>
      <c r="C1030" s="7" t="n">
        <f aca="false">AVERAGE(D1030:Q1030)</f>
        <v>928.475</v>
      </c>
      <c r="D1030" s="7" t="n">
        <v>957.4</v>
      </c>
      <c r="E1030" s="7" t="n">
        <v>924</v>
      </c>
      <c r="F1030" s="7" t="n">
        <v>922.6</v>
      </c>
      <c r="G1030" s="7" t="n">
        <v>917.8</v>
      </c>
      <c r="H1030" s="7" t="n">
        <v>948.2</v>
      </c>
      <c r="I1030" s="7" t="n">
        <v>905.2</v>
      </c>
      <c r="J1030" s="7" t="n">
        <v>922</v>
      </c>
      <c r="K1030" s="7" t="s">
        <v>26</v>
      </c>
      <c r="L1030" s="7" t="n">
        <v>905</v>
      </c>
      <c r="M1030" s="7" t="n">
        <v>942.2</v>
      </c>
      <c r="N1030" s="7" t="n">
        <v>913.4</v>
      </c>
      <c r="O1030" s="7" t="n">
        <v>926</v>
      </c>
      <c r="P1030" s="7" t="n">
        <v>957.9</v>
      </c>
      <c r="Q1030" s="7" t="s">
        <v>26</v>
      </c>
      <c r="R1030" s="7" t="n">
        <v>8.01</v>
      </c>
      <c r="S1030" s="7" t="n">
        <v>10.84</v>
      </c>
      <c r="T1030" s="7" t="n">
        <v>11.01</v>
      </c>
      <c r="U1030" s="7" t="n">
        <v>14.01</v>
      </c>
      <c r="V1030" s="7" t="n">
        <v>19.5</v>
      </c>
      <c r="W1030" s="7" t="n">
        <v>931.604745632557</v>
      </c>
      <c r="Y1030" s="7" t="n">
        <f aca="false">Y1029+(C1030+C1029)*(B1030-B1029)/2</f>
        <v>42602.5354861111</v>
      </c>
      <c r="Z1030" s="7" t="n">
        <f aca="false">Z1029+(W1030+W1029)*(B1030-B1029)/2</f>
        <v>42902.7151475879</v>
      </c>
      <c r="AA1030" s="2" t="n">
        <v>-0.0294713333333334</v>
      </c>
      <c r="AB1030" s="2" t="n">
        <f aca="false">(Y1030-Z1030)/Z1030</f>
        <v>-0.00699675208070622</v>
      </c>
      <c r="AC1030" s="2" t="n">
        <v>0.0294713333333334</v>
      </c>
    </row>
    <row r="1031" customFormat="false" ht="12.75" hidden="false" customHeight="false" outlineLevel="0" collapsed="false">
      <c r="A1031" s="6" t="n">
        <v>0.670706018518518</v>
      </c>
      <c r="B1031" s="1" t="n">
        <v>54.7833333333332</v>
      </c>
      <c r="C1031" s="7" t="n">
        <f aca="false">AVERAGE(D1031:Q1031)</f>
        <v>928.583333333333</v>
      </c>
      <c r="D1031" s="7" t="n">
        <v>957.6</v>
      </c>
      <c r="E1031" s="7" t="n">
        <v>924.3</v>
      </c>
      <c r="F1031" s="7" t="n">
        <v>922.9</v>
      </c>
      <c r="G1031" s="7" t="n">
        <v>918.1</v>
      </c>
      <c r="H1031" s="7" t="n">
        <v>948.2</v>
      </c>
      <c r="I1031" s="7" t="n">
        <v>905.1</v>
      </c>
      <c r="J1031" s="7" t="n">
        <v>921.9</v>
      </c>
      <c r="K1031" s="7" t="s">
        <v>26</v>
      </c>
      <c r="L1031" s="7" t="n">
        <v>905.1</v>
      </c>
      <c r="M1031" s="7" t="n">
        <v>942</v>
      </c>
      <c r="N1031" s="7" t="n">
        <v>913.4</v>
      </c>
      <c r="O1031" s="7" t="n">
        <v>926.2</v>
      </c>
      <c r="P1031" s="7" t="n">
        <v>958.2</v>
      </c>
      <c r="Q1031" s="7" t="s">
        <v>26</v>
      </c>
      <c r="R1031" s="7" t="n">
        <v>8.01</v>
      </c>
      <c r="S1031" s="7" t="n">
        <v>10.9</v>
      </c>
      <c r="T1031" s="7" t="n">
        <v>11.01</v>
      </c>
      <c r="U1031" s="7" t="n">
        <v>14.01</v>
      </c>
      <c r="V1031" s="7" t="n">
        <v>19.5</v>
      </c>
      <c r="W1031" s="7" t="n">
        <v>931.74124572969</v>
      </c>
      <c r="Y1031" s="7" t="n">
        <f aca="false">Y1030+(C1031+C1030)*(B1031-B1030)/2</f>
        <v>42648.9619444443</v>
      </c>
      <c r="Z1031" s="7" t="n">
        <f aca="false">Z1030+(W1031+W1030)*(B1031-B1030)/2</f>
        <v>42949.2987973718</v>
      </c>
      <c r="AA1031" s="2" t="n">
        <v>-0.0294298333333335</v>
      </c>
      <c r="AB1031" s="2" t="n">
        <f aca="false">(Y1031-Z1031)/Z1031</f>
        <v>-0.00699282319705607</v>
      </c>
      <c r="AC1031" s="2" t="n">
        <v>0.0294298333333335</v>
      </c>
    </row>
    <row r="1032" customFormat="false" ht="12.75" hidden="false" customHeight="false" outlineLevel="0" collapsed="false">
      <c r="A1032" s="6" t="n">
        <v>0.670752314814815</v>
      </c>
      <c r="B1032" s="1" t="n">
        <v>54.8499999999999</v>
      </c>
      <c r="C1032" s="7" t="n">
        <f aca="false">AVERAGE(D1032:Q1032)</f>
        <v>928.733333333333</v>
      </c>
      <c r="D1032" s="7" t="n">
        <v>957.8</v>
      </c>
      <c r="E1032" s="7" t="n">
        <v>924.6</v>
      </c>
      <c r="F1032" s="7" t="n">
        <v>923.1</v>
      </c>
      <c r="G1032" s="7" t="n">
        <v>918.9</v>
      </c>
      <c r="H1032" s="7" t="n">
        <v>948.2</v>
      </c>
      <c r="I1032" s="7" t="n">
        <v>905.3</v>
      </c>
      <c r="J1032" s="7" t="n">
        <v>922</v>
      </c>
      <c r="K1032" s="7" t="s">
        <v>26</v>
      </c>
      <c r="L1032" s="7" t="n">
        <v>905.1</v>
      </c>
      <c r="M1032" s="7" t="n">
        <v>941.5</v>
      </c>
      <c r="N1032" s="7" t="n">
        <v>913.6</v>
      </c>
      <c r="O1032" s="7" t="n">
        <v>926.4</v>
      </c>
      <c r="P1032" s="7" t="n">
        <v>958.3</v>
      </c>
      <c r="Q1032" s="7" t="s">
        <v>26</v>
      </c>
      <c r="R1032" s="7" t="n">
        <v>8.01</v>
      </c>
      <c r="S1032" s="7" t="n">
        <v>10.93</v>
      </c>
      <c r="T1032" s="7" t="n">
        <v>11.01</v>
      </c>
      <c r="U1032" s="7" t="n">
        <v>14.01</v>
      </c>
      <c r="V1032" s="7" t="n">
        <v>19.6</v>
      </c>
      <c r="W1032" s="7" t="n">
        <v>931.923052633546</v>
      </c>
      <c r="Y1032" s="7" t="n">
        <f aca="false">Y1031+(C1032+C1031)*(B1032-B1031)/2</f>
        <v>42710.8724999999</v>
      </c>
      <c r="Z1032" s="7" t="n">
        <f aca="false">Z1031+(W1032+W1031)*(B1032-B1031)/2</f>
        <v>43011.4209406507</v>
      </c>
      <c r="AA1032" s="2" t="n">
        <v>-0.0293745000000001</v>
      </c>
      <c r="AB1032" s="2" t="n">
        <f aca="false">(Y1032-Z1032)/Z1032</f>
        <v>-0.00698764267903354</v>
      </c>
      <c r="AC1032" s="2" t="n">
        <v>0.0293745000000001</v>
      </c>
    </row>
    <row r="1033" customFormat="false" ht="12.75" hidden="false" customHeight="false" outlineLevel="0" collapsed="false">
      <c r="A1033" s="6" t="n">
        <v>0.670787037037037</v>
      </c>
      <c r="B1033" s="1" t="n">
        <v>54.9000000000001</v>
      </c>
      <c r="C1033" s="7" t="n">
        <f aca="false">AVERAGE(D1033:Q1033)</f>
        <v>928.883333333333</v>
      </c>
      <c r="D1033" s="7" t="n">
        <v>957.9</v>
      </c>
      <c r="E1033" s="7" t="n">
        <v>924.7</v>
      </c>
      <c r="F1033" s="7" t="n">
        <v>922.9</v>
      </c>
      <c r="G1033" s="7" t="n">
        <v>919.4</v>
      </c>
      <c r="H1033" s="7" t="n">
        <v>948.4</v>
      </c>
      <c r="I1033" s="7" t="n">
        <v>905.4</v>
      </c>
      <c r="J1033" s="7" t="n">
        <v>922.3</v>
      </c>
      <c r="K1033" s="7" t="s">
        <v>26</v>
      </c>
      <c r="L1033" s="7" t="n">
        <v>905.3</v>
      </c>
      <c r="M1033" s="7" t="n">
        <v>941.6</v>
      </c>
      <c r="N1033" s="7" t="n">
        <v>913.8</v>
      </c>
      <c r="O1033" s="7" t="n">
        <v>926.6</v>
      </c>
      <c r="P1033" s="7" t="n">
        <v>958.3</v>
      </c>
      <c r="Q1033" s="7" t="s">
        <v>26</v>
      </c>
      <c r="R1033" s="7" t="n">
        <v>8.01</v>
      </c>
      <c r="S1033" s="7" t="n">
        <v>10.81</v>
      </c>
      <c r="T1033" s="7" t="n">
        <v>11.01</v>
      </c>
      <c r="U1033" s="7" t="n">
        <v>14.01</v>
      </c>
      <c r="V1033" s="7" t="n">
        <v>19.6</v>
      </c>
      <c r="W1033" s="7" t="n">
        <v>932.059263184979</v>
      </c>
      <c r="Y1033" s="7" t="n">
        <f aca="false">Y1032+(C1033+C1032)*(B1033-B1032)/2</f>
        <v>42757.3129166668</v>
      </c>
      <c r="Z1033" s="7" t="n">
        <f aca="false">Z1032+(W1033+W1032)*(B1033-B1032)/2</f>
        <v>43058.0204985463</v>
      </c>
      <c r="AA1033" s="2" t="n">
        <v>-0.0293329999999999</v>
      </c>
      <c r="AB1033" s="2" t="n">
        <f aca="false">(Y1033-Z1033)/Z1033</f>
        <v>-0.00698377627205867</v>
      </c>
      <c r="AC1033" s="2" t="n">
        <v>0.0293329999999999</v>
      </c>
    </row>
    <row r="1034" customFormat="false" ht="12.75" hidden="false" customHeight="false" outlineLevel="0" collapsed="false">
      <c r="A1034" s="6" t="n">
        <v>0.670821759259259</v>
      </c>
      <c r="B1034" s="1" t="n">
        <v>54.95</v>
      </c>
      <c r="C1034" s="7" t="n">
        <f aca="false">AVERAGE(D1034:Q1034)</f>
        <v>929.066666666667</v>
      </c>
      <c r="D1034" s="7" t="n">
        <v>958.1</v>
      </c>
      <c r="E1034" s="7" t="n">
        <v>924.9</v>
      </c>
      <c r="F1034" s="7" t="n">
        <v>923</v>
      </c>
      <c r="G1034" s="7" t="n">
        <v>919.7</v>
      </c>
      <c r="H1034" s="7" t="n">
        <v>948.8</v>
      </c>
      <c r="I1034" s="7" t="n">
        <v>905.6</v>
      </c>
      <c r="J1034" s="7" t="n">
        <v>922.6</v>
      </c>
      <c r="K1034" s="7" t="s">
        <v>26</v>
      </c>
      <c r="L1034" s="7" t="n">
        <v>905.4</v>
      </c>
      <c r="M1034" s="7" t="n">
        <v>941.9</v>
      </c>
      <c r="N1034" s="7" t="n">
        <v>913.9</v>
      </c>
      <c r="O1034" s="7" t="n">
        <v>926.7</v>
      </c>
      <c r="P1034" s="7" t="n">
        <v>958.2</v>
      </c>
      <c r="Q1034" s="7" t="s">
        <v>26</v>
      </c>
      <c r="R1034" s="7" t="n">
        <v>8.01</v>
      </c>
      <c r="S1034" s="7" t="n">
        <v>10.77</v>
      </c>
      <c r="T1034" s="7" t="n">
        <v>11.01</v>
      </c>
      <c r="U1034" s="7" t="n">
        <v>14.01</v>
      </c>
      <c r="V1034" s="7" t="n">
        <v>19.6</v>
      </c>
      <c r="W1034" s="7" t="n">
        <v>932.195350021088</v>
      </c>
      <c r="Y1034" s="7" t="n">
        <f aca="false">Y1033+(C1034+C1033)*(B1034-B1033)/2</f>
        <v>42803.7616666666</v>
      </c>
      <c r="Z1034" s="7" t="n">
        <f aca="false">Z1033+(W1034+W1033)*(B1034-B1033)/2</f>
        <v>43104.6268638763</v>
      </c>
      <c r="AA1034" s="2" t="n">
        <v>-0.0292915</v>
      </c>
      <c r="AB1034" s="2" t="n">
        <f aca="false">(Y1034-Z1034)/Z1034</f>
        <v>-0.00697988172267077</v>
      </c>
      <c r="AC1034" s="2" t="n">
        <v>0.0292915</v>
      </c>
    </row>
    <row r="1035" customFormat="false" ht="12.75" hidden="false" customHeight="false" outlineLevel="0" collapsed="false">
      <c r="A1035" s="6" t="n">
        <v>0.670856481481482</v>
      </c>
      <c r="B1035" s="1" t="n">
        <v>55</v>
      </c>
      <c r="C1035" s="7" t="n">
        <f aca="false">AVERAGE(D1035:Q1035)</f>
        <v>929.291666666667</v>
      </c>
      <c r="D1035" s="7" t="n">
        <v>958.3</v>
      </c>
      <c r="E1035" s="7" t="n">
        <v>925</v>
      </c>
      <c r="F1035" s="7" t="n">
        <v>923.1</v>
      </c>
      <c r="G1035" s="7" t="n">
        <v>919.7</v>
      </c>
      <c r="H1035" s="7" t="n">
        <v>949.3</v>
      </c>
      <c r="I1035" s="7" t="n">
        <v>905.8</v>
      </c>
      <c r="J1035" s="7" t="n">
        <v>922.9</v>
      </c>
      <c r="K1035" s="7" t="s">
        <v>26</v>
      </c>
      <c r="L1035" s="7" t="n">
        <v>905.6</v>
      </c>
      <c r="M1035" s="7" t="n">
        <v>942.8</v>
      </c>
      <c r="N1035" s="7" t="n">
        <v>914.1</v>
      </c>
      <c r="O1035" s="7" t="n">
        <v>926.7</v>
      </c>
      <c r="P1035" s="7" t="n">
        <v>958.2</v>
      </c>
      <c r="Q1035" s="7" t="s">
        <v>26</v>
      </c>
      <c r="R1035" s="7" t="n">
        <v>8.01</v>
      </c>
      <c r="S1035" s="7" t="n">
        <v>10.68</v>
      </c>
      <c r="T1035" s="7" t="n">
        <v>11.01</v>
      </c>
      <c r="U1035" s="7" t="n">
        <v>14.01</v>
      </c>
      <c r="V1035" s="7" t="n">
        <v>19.7</v>
      </c>
      <c r="W1035" s="7" t="n">
        <v>932.331313366404</v>
      </c>
      <c r="Y1035" s="7" t="n">
        <f aca="false">Y1034+(C1035+C1034)*(B1035-B1034)/2</f>
        <v>42850.220625</v>
      </c>
      <c r="Z1035" s="7" t="n">
        <f aca="false">Z1034+(W1035+W1034)*(B1035-B1034)/2</f>
        <v>43151.240030461</v>
      </c>
      <c r="AA1035" s="2" t="n">
        <v>-0.02925</v>
      </c>
      <c r="AB1035" s="2" t="n">
        <f aca="false">(Y1035-Z1035)/Z1035</f>
        <v>-0.00697591552985675</v>
      </c>
      <c r="AC1035" s="2" t="n">
        <v>0.02925</v>
      </c>
    </row>
    <row r="1036" customFormat="false" ht="12.75" hidden="false" customHeight="false" outlineLevel="0" collapsed="false">
      <c r="A1036" s="6" t="n">
        <v>0.670891203703704</v>
      </c>
      <c r="B1036" s="1" t="n">
        <v>55.05</v>
      </c>
      <c r="C1036" s="7" t="n">
        <f aca="false">AVERAGE(D1036:Q1036)</f>
        <v>929.358333333333</v>
      </c>
      <c r="D1036" s="7" t="n">
        <v>958.4</v>
      </c>
      <c r="E1036" s="7" t="n">
        <v>925</v>
      </c>
      <c r="F1036" s="7" t="n">
        <v>923.1</v>
      </c>
      <c r="G1036" s="7" t="n">
        <v>919.5</v>
      </c>
      <c r="H1036" s="7" t="n">
        <v>949.3</v>
      </c>
      <c r="I1036" s="7" t="n">
        <v>905.7</v>
      </c>
      <c r="J1036" s="7" t="n">
        <v>923</v>
      </c>
      <c r="K1036" s="7" t="s">
        <v>26</v>
      </c>
      <c r="L1036" s="7" t="n">
        <v>905.7</v>
      </c>
      <c r="M1036" s="7" t="n">
        <v>943.1</v>
      </c>
      <c r="N1036" s="7" t="n">
        <v>914.2</v>
      </c>
      <c r="O1036" s="7" t="n">
        <v>926.8</v>
      </c>
      <c r="P1036" s="7" t="n">
        <v>958.5</v>
      </c>
      <c r="Q1036" s="7" t="s">
        <v>26</v>
      </c>
      <c r="R1036" s="7" t="n">
        <v>8.01</v>
      </c>
      <c r="S1036" s="7" t="n">
        <v>10.67</v>
      </c>
      <c r="T1036" s="7" t="n">
        <v>11.01</v>
      </c>
      <c r="U1036" s="7" t="n">
        <v>14.01</v>
      </c>
      <c r="V1036" s="7" t="n">
        <v>19.7</v>
      </c>
      <c r="W1036" s="7" t="n">
        <v>932.467153444844</v>
      </c>
      <c r="Y1036" s="7" t="n">
        <f aca="false">Y1035+(C1036+C1035)*(B1036-B1035)/2</f>
        <v>42896.686875</v>
      </c>
      <c r="Z1036" s="7" t="n">
        <f aca="false">Z1035+(W1036+W1035)*(B1036-B1035)/2</f>
        <v>43197.8599921313</v>
      </c>
      <c r="AA1036" s="2" t="n">
        <v>-0.0292085</v>
      </c>
      <c r="AB1036" s="2" t="n">
        <f aca="false">(Y1036-Z1036)/Z1036</f>
        <v>-0.00697194530437877</v>
      </c>
      <c r="AC1036" s="2" t="n">
        <v>0.0292085</v>
      </c>
    </row>
    <row r="1037" customFormat="false" ht="12.75" hidden="false" customHeight="false" outlineLevel="0" collapsed="false">
      <c r="A1037" s="6" t="n">
        <v>0.6709375</v>
      </c>
      <c r="B1037" s="1" t="n">
        <v>55.1166666666666</v>
      </c>
      <c r="C1037" s="7" t="n">
        <f aca="false">AVERAGE(D1037:Q1037)</f>
        <v>929.358333333333</v>
      </c>
      <c r="D1037" s="7" t="n">
        <v>958.5</v>
      </c>
      <c r="E1037" s="7" t="n">
        <v>925.2</v>
      </c>
      <c r="F1037" s="7" t="n">
        <v>923.4</v>
      </c>
      <c r="G1037" s="7" t="n">
        <v>919.1</v>
      </c>
      <c r="H1037" s="7" t="n">
        <v>949.1</v>
      </c>
      <c r="I1037" s="7" t="n">
        <v>905.6</v>
      </c>
      <c r="J1037" s="7" t="n">
        <v>923</v>
      </c>
      <c r="K1037" s="7" t="s">
        <v>26</v>
      </c>
      <c r="L1037" s="7" t="n">
        <v>905.7</v>
      </c>
      <c r="M1037" s="7" t="n">
        <v>942.9</v>
      </c>
      <c r="N1037" s="7" t="n">
        <v>914</v>
      </c>
      <c r="O1037" s="7" t="n">
        <v>927</v>
      </c>
      <c r="P1037" s="7" t="n">
        <v>958.8</v>
      </c>
      <c r="Q1037" s="7" t="s">
        <v>26</v>
      </c>
      <c r="R1037" s="7" t="n">
        <v>8.01</v>
      </c>
      <c r="S1037" s="7" t="n">
        <v>10.82</v>
      </c>
      <c r="T1037" s="7" t="n">
        <v>11.01</v>
      </c>
      <c r="U1037" s="7" t="n">
        <v>14.01</v>
      </c>
      <c r="V1037" s="7" t="n">
        <v>19.8</v>
      </c>
      <c r="W1037" s="7" t="n">
        <v>932.648082186838</v>
      </c>
      <c r="Y1037" s="7" t="n">
        <f aca="false">Y1036+(C1037+C1036)*(B1037-B1036)/2</f>
        <v>42958.6440972221</v>
      </c>
      <c r="Z1037" s="7" t="n">
        <f aca="false">Z1036+(W1037+W1036)*(B1037-B1036)/2</f>
        <v>43260.0304999857</v>
      </c>
      <c r="AA1037" s="2" t="n">
        <v>-0.0291531666666667</v>
      </c>
      <c r="AB1037" s="2" t="n">
        <f aca="false">(Y1037-Z1037)/Z1037</f>
        <v>-0.00696685599340067</v>
      </c>
      <c r="AC1037" s="2" t="n">
        <v>0.0291531666666667</v>
      </c>
    </row>
    <row r="1038" customFormat="false" ht="12.75" hidden="false" customHeight="false" outlineLevel="0" collapsed="false">
      <c r="A1038" s="6" t="n">
        <v>0.670972222222222</v>
      </c>
      <c r="B1038" s="1" t="n">
        <v>55.1666666666666</v>
      </c>
      <c r="C1038" s="7" t="n">
        <f aca="false">AVERAGE(D1038:Q1038)</f>
        <v>929.425</v>
      </c>
      <c r="D1038" s="7" t="n">
        <v>958.6</v>
      </c>
      <c r="E1038" s="7" t="n">
        <v>925.4</v>
      </c>
      <c r="F1038" s="7" t="n">
        <v>923.7</v>
      </c>
      <c r="G1038" s="7" t="n">
        <v>919</v>
      </c>
      <c r="H1038" s="7" t="n">
        <v>949.1</v>
      </c>
      <c r="I1038" s="7" t="n">
        <v>905.6</v>
      </c>
      <c r="J1038" s="7" t="n">
        <v>923</v>
      </c>
      <c r="K1038" s="7" t="s">
        <v>26</v>
      </c>
      <c r="L1038" s="7" t="n">
        <v>905.7</v>
      </c>
      <c r="M1038" s="7" t="n">
        <v>942.7</v>
      </c>
      <c r="N1038" s="7" t="n">
        <v>914</v>
      </c>
      <c r="O1038" s="7" t="n">
        <v>927.3</v>
      </c>
      <c r="P1038" s="7" t="n">
        <v>959</v>
      </c>
      <c r="Q1038" s="7" t="s">
        <v>26</v>
      </c>
      <c r="R1038" s="7" t="n">
        <v>8.01</v>
      </c>
      <c r="S1038" s="7" t="n">
        <v>11.02</v>
      </c>
      <c r="T1038" s="7" t="n">
        <v>11.01</v>
      </c>
      <c r="U1038" s="7" t="n">
        <v>14.01</v>
      </c>
      <c r="V1038" s="7" t="n">
        <v>19.8</v>
      </c>
      <c r="W1038" s="7" t="n">
        <v>932.783635509946</v>
      </c>
      <c r="Y1038" s="7" t="n">
        <f aca="false">Y1037+(C1038+C1037)*(B1038-B1037)/2</f>
        <v>43005.1136805555</v>
      </c>
      <c r="Z1038" s="7" t="n">
        <f aca="false">Z1037+(W1038+W1037)*(B1038-B1037)/2</f>
        <v>43306.6662929281</v>
      </c>
      <c r="AA1038" s="2" t="n">
        <v>-0.0291116666666667</v>
      </c>
      <c r="AB1038" s="2" t="n">
        <f aca="false">(Y1038-Z1038)/Z1038</f>
        <v>-0.0069631915403715</v>
      </c>
      <c r="AC1038" s="2" t="n">
        <v>0.0291116666666667</v>
      </c>
    </row>
    <row r="1039" customFormat="false" ht="12.75" hidden="false" customHeight="false" outlineLevel="0" collapsed="false">
      <c r="A1039" s="6" t="n">
        <v>0.671006944444445</v>
      </c>
      <c r="B1039" s="1" t="n">
        <v>55.2166666666668</v>
      </c>
      <c r="C1039" s="7" t="n">
        <f aca="false">AVERAGE(D1039:Q1039)</f>
        <v>929.616666666667</v>
      </c>
      <c r="D1039" s="7" t="n">
        <v>958.8</v>
      </c>
      <c r="E1039" s="7" t="n">
        <v>925.6</v>
      </c>
      <c r="F1039" s="7" t="n">
        <v>924</v>
      </c>
      <c r="G1039" s="7" t="n">
        <v>919.1</v>
      </c>
      <c r="H1039" s="7" t="n">
        <v>949.3</v>
      </c>
      <c r="I1039" s="7" t="n">
        <v>905.7</v>
      </c>
      <c r="J1039" s="7" t="n">
        <v>923.1</v>
      </c>
      <c r="K1039" s="7" t="s">
        <v>26</v>
      </c>
      <c r="L1039" s="7" t="n">
        <v>905.8</v>
      </c>
      <c r="M1039" s="7" t="n">
        <v>943</v>
      </c>
      <c r="N1039" s="7" t="n">
        <v>914.2</v>
      </c>
      <c r="O1039" s="7" t="n">
        <v>927.5</v>
      </c>
      <c r="P1039" s="7" t="n">
        <v>959.3</v>
      </c>
      <c r="Q1039" s="7" t="s">
        <v>26</v>
      </c>
      <c r="R1039" s="7" t="n">
        <v>8.01</v>
      </c>
      <c r="S1039" s="7" t="n">
        <v>11.18</v>
      </c>
      <c r="T1039" s="7" t="n">
        <v>11.01</v>
      </c>
      <c r="U1039" s="7" t="n">
        <v>14.01</v>
      </c>
      <c r="V1039" s="7" t="n">
        <v>19.8</v>
      </c>
      <c r="W1039" s="7" t="n">
        <v>932.919066308191</v>
      </c>
      <c r="Y1039" s="7" t="n">
        <f aca="false">Y1038+(C1039+C1038)*(B1039-B1038)/2</f>
        <v>43051.5897222223</v>
      </c>
      <c r="Z1039" s="7" t="n">
        <f aca="false">Z1038+(W1039+W1038)*(B1039-B1038)/2</f>
        <v>43353.3088604737</v>
      </c>
      <c r="AA1039" s="2" t="n">
        <v>-0.0290701666666666</v>
      </c>
      <c r="AB1039" s="2" t="n">
        <f aca="false">(Y1039-Z1039)/Z1039</f>
        <v>-0.00695954117879303</v>
      </c>
      <c r="AC1039" s="2" t="n">
        <v>0.0290701666666666</v>
      </c>
    </row>
    <row r="1040" customFormat="false" ht="12.75" hidden="false" customHeight="false" outlineLevel="0" collapsed="false">
      <c r="A1040" s="6" t="n">
        <v>0.671041666666667</v>
      </c>
      <c r="B1040" s="1" t="n">
        <v>55.2666666666666</v>
      </c>
      <c r="C1040" s="7" t="n">
        <f aca="false">AVERAGE(D1040:Q1040)</f>
        <v>929.841666666667</v>
      </c>
      <c r="D1040" s="7" t="n">
        <v>959</v>
      </c>
      <c r="E1040" s="7" t="n">
        <v>925.9</v>
      </c>
      <c r="F1040" s="7" t="n">
        <v>924.4</v>
      </c>
      <c r="G1040" s="7" t="n">
        <v>919.5</v>
      </c>
      <c r="H1040" s="7" t="n">
        <v>949.7</v>
      </c>
      <c r="I1040" s="7" t="n">
        <v>906.1</v>
      </c>
      <c r="J1040" s="7" t="n">
        <v>923.2</v>
      </c>
      <c r="K1040" s="7" t="s">
        <v>26</v>
      </c>
      <c r="L1040" s="7" t="n">
        <v>906.1</v>
      </c>
      <c r="M1040" s="7" t="n">
        <v>943.2</v>
      </c>
      <c r="N1040" s="7" t="n">
        <v>914.5</v>
      </c>
      <c r="O1040" s="7" t="n">
        <v>927.4</v>
      </c>
      <c r="P1040" s="7" t="n">
        <v>959.1</v>
      </c>
      <c r="Q1040" s="7" t="s">
        <v>26</v>
      </c>
      <c r="R1040" s="7" t="n">
        <v>8.01</v>
      </c>
      <c r="S1040" s="7" t="n">
        <v>11.33</v>
      </c>
      <c r="T1040" s="7" t="n">
        <v>11.01</v>
      </c>
      <c r="U1040" s="7" t="n">
        <v>14.01</v>
      </c>
      <c r="V1040" s="7" t="n">
        <v>19.9</v>
      </c>
      <c r="W1040" s="7" t="n">
        <v>933.054374802868</v>
      </c>
      <c r="Y1040" s="7" t="n">
        <f aca="false">Y1039+(C1040+C1039)*(B1040-B1039)/2</f>
        <v>43098.0761805555</v>
      </c>
      <c r="Z1040" s="7" t="n">
        <f aca="false">Z1039+(W1040+W1039)*(B1040-B1039)/2</f>
        <v>43399.9581965014</v>
      </c>
      <c r="AA1040" s="2" t="n">
        <v>-0.0290286666666667</v>
      </c>
      <c r="AB1040" s="2" t="n">
        <f aca="false">(Y1040-Z1040)/Z1040</f>
        <v>-0.00695581351896733</v>
      </c>
      <c r="AC1040" s="2" t="n">
        <v>0.0290286666666667</v>
      </c>
    </row>
    <row r="1041" customFormat="false" ht="12.75" hidden="false" customHeight="false" outlineLevel="0" collapsed="false">
      <c r="A1041" s="6" t="n">
        <v>0.671076388888889</v>
      </c>
      <c r="B1041" s="1" t="n">
        <v>55.3166666666666</v>
      </c>
      <c r="C1041" s="7" t="n">
        <f aca="false">AVERAGE(D1041:Q1041)</f>
        <v>930.091666666667</v>
      </c>
      <c r="D1041" s="7" t="n">
        <v>959.2</v>
      </c>
      <c r="E1041" s="7" t="n">
        <v>925.9</v>
      </c>
      <c r="F1041" s="7" t="n">
        <v>924.5</v>
      </c>
      <c r="G1041" s="7" t="n">
        <v>920</v>
      </c>
      <c r="H1041" s="7" t="n">
        <v>950.1</v>
      </c>
      <c r="I1041" s="7" t="n">
        <v>906.5</v>
      </c>
      <c r="J1041" s="7" t="n">
        <v>923.6</v>
      </c>
      <c r="K1041" s="7" t="s">
        <v>26</v>
      </c>
      <c r="L1041" s="7" t="n">
        <v>906.4</v>
      </c>
      <c r="M1041" s="7" t="n">
        <v>943.5</v>
      </c>
      <c r="N1041" s="7" t="n">
        <v>915</v>
      </c>
      <c r="O1041" s="7" t="n">
        <v>927.4</v>
      </c>
      <c r="P1041" s="7" t="n">
        <v>959</v>
      </c>
      <c r="Q1041" s="7" t="s">
        <v>26</v>
      </c>
      <c r="R1041" s="7" t="n">
        <v>8.01</v>
      </c>
      <c r="S1041" s="7" t="n">
        <v>11.38</v>
      </c>
      <c r="T1041" s="7" t="n">
        <v>11.01</v>
      </c>
      <c r="U1041" s="7" t="n">
        <v>14.01</v>
      </c>
      <c r="V1041" s="7" t="n">
        <v>19.9</v>
      </c>
      <c r="W1041" s="7" t="n">
        <v>933.189561214677</v>
      </c>
      <c r="Y1041" s="7" t="n">
        <f aca="false">Y1040+(C1041+C1040)*(B1041-B1040)/2</f>
        <v>43144.5745138888</v>
      </c>
      <c r="Z1041" s="7" t="n">
        <f aca="false">Z1040+(W1041+W1040)*(B1041-B1040)/2</f>
        <v>43446.6142949018</v>
      </c>
      <c r="AA1041" s="2" t="n">
        <v>-0.0289871666666667</v>
      </c>
      <c r="AB1041" s="2" t="n">
        <f aca="false">(Y1041-Z1041)/Z1041</f>
        <v>-0.00695197510588037</v>
      </c>
      <c r="AC1041" s="2" t="n">
        <v>0.0289871666666667</v>
      </c>
    </row>
    <row r="1042" customFormat="false" ht="12.75" hidden="false" customHeight="false" outlineLevel="0" collapsed="false">
      <c r="A1042" s="6" t="n">
        <v>0.671111111111111</v>
      </c>
      <c r="B1042" s="1" t="n">
        <v>55.3666666666666</v>
      </c>
      <c r="C1042" s="7" t="n">
        <f aca="false">AVERAGE(D1042:Q1042)</f>
        <v>930.366666666667</v>
      </c>
      <c r="D1042" s="7" t="n">
        <v>959.3</v>
      </c>
      <c r="E1042" s="7" t="n">
        <v>925.9</v>
      </c>
      <c r="F1042" s="7" t="n">
        <v>924.4</v>
      </c>
      <c r="G1042" s="7" t="n">
        <v>920.4</v>
      </c>
      <c r="H1042" s="7" t="n">
        <v>950.6</v>
      </c>
      <c r="I1042" s="7" t="n">
        <v>907</v>
      </c>
      <c r="J1042" s="7" t="n">
        <v>924.2</v>
      </c>
      <c r="K1042" s="7" t="s">
        <v>26</v>
      </c>
      <c r="L1042" s="7" t="n">
        <v>906.7</v>
      </c>
      <c r="M1042" s="7" t="n">
        <v>944.1</v>
      </c>
      <c r="N1042" s="7" t="n">
        <v>915.4</v>
      </c>
      <c r="O1042" s="7" t="n">
        <v>927.5</v>
      </c>
      <c r="P1042" s="7" t="n">
        <v>958.9</v>
      </c>
      <c r="Q1042" s="7" t="s">
        <v>26</v>
      </c>
      <c r="R1042" s="7" t="n">
        <v>8.01</v>
      </c>
      <c r="S1042" s="7" t="n">
        <v>11.28</v>
      </c>
      <c r="T1042" s="7" t="n">
        <v>11.01</v>
      </c>
      <c r="U1042" s="7" t="n">
        <v>14.01</v>
      </c>
      <c r="V1042" s="7" t="n">
        <v>19.9</v>
      </c>
      <c r="W1042" s="7" t="n">
        <v>933.324625763718</v>
      </c>
      <c r="Y1042" s="7" t="n">
        <f aca="false">Y1041+(C1042+C1041)*(B1042-B1041)/2</f>
        <v>43191.0859722222</v>
      </c>
      <c r="Z1042" s="7" t="n">
        <f aca="false">Z1041+(W1042+W1041)*(B1042-B1041)/2</f>
        <v>43493.2771495763</v>
      </c>
      <c r="AA1042" s="2" t="n">
        <v>-0.0289456666666667</v>
      </c>
      <c r="AB1042" s="2" t="n">
        <f aca="false">(Y1042-Z1042)/Z1042</f>
        <v>-0.00694799741842435</v>
      </c>
      <c r="AC1042" s="2" t="n">
        <v>0.0289456666666667</v>
      </c>
    </row>
    <row r="1043" customFormat="false" ht="12.75" hidden="false" customHeight="false" outlineLevel="0" collapsed="false">
      <c r="A1043" s="6" t="n">
        <v>0.671157407407407</v>
      </c>
      <c r="B1043" s="1" t="n">
        <v>55.4333333333333</v>
      </c>
      <c r="C1043" s="7" t="n">
        <f aca="false">AVERAGE(D1043:Q1043)</f>
        <v>930.516666666667</v>
      </c>
      <c r="D1043" s="7" t="n">
        <v>959.2</v>
      </c>
      <c r="E1043" s="7" t="n">
        <v>926</v>
      </c>
      <c r="F1043" s="7" t="n">
        <v>924.2</v>
      </c>
      <c r="G1043" s="7" t="n">
        <v>920.3</v>
      </c>
      <c r="H1043" s="7" t="n">
        <v>950.8</v>
      </c>
      <c r="I1043" s="7" t="n">
        <v>907.2</v>
      </c>
      <c r="J1043" s="7" t="n">
        <v>924.5</v>
      </c>
      <c r="K1043" s="7" t="s">
        <v>26</v>
      </c>
      <c r="L1043" s="7" t="n">
        <v>907</v>
      </c>
      <c r="M1043" s="7" t="n">
        <v>944.6</v>
      </c>
      <c r="N1043" s="7" t="n">
        <v>915.6</v>
      </c>
      <c r="O1043" s="7" t="n">
        <v>927.7</v>
      </c>
      <c r="P1043" s="7" t="n">
        <v>959.1</v>
      </c>
      <c r="Q1043" s="7" t="s">
        <v>26</v>
      </c>
      <c r="R1043" s="7" t="n">
        <v>8.01</v>
      </c>
      <c r="S1043" s="7" t="n">
        <v>11.04</v>
      </c>
      <c r="T1043" s="7" t="n">
        <v>11.01</v>
      </c>
      <c r="U1043" s="7" t="n">
        <v>14.01</v>
      </c>
      <c r="V1043" s="7" t="n">
        <v>19.9</v>
      </c>
      <c r="W1043" s="7" t="n">
        <v>933.504522644109</v>
      </c>
      <c r="Y1043" s="7" t="n">
        <f aca="false">Y1042+(C1043+C1042)*(B1043-B1042)/2</f>
        <v>43253.1154166666</v>
      </c>
      <c r="Z1043" s="7" t="n">
        <f aca="false">Z1042+(W1043+W1042)*(B1043-B1042)/2</f>
        <v>43555.5047878565</v>
      </c>
      <c r="AA1043" s="2" t="n">
        <v>-0.0288903333333334</v>
      </c>
      <c r="AB1043" s="2" t="n">
        <f aca="false">(Y1043-Z1043)/Z1043</f>
        <v>-0.00694262120626813</v>
      </c>
      <c r="AC1043" s="2" t="n">
        <v>0.0288903333333334</v>
      </c>
    </row>
    <row r="1044" customFormat="false" ht="12.75" hidden="false" customHeight="false" outlineLevel="0" collapsed="false">
      <c r="A1044" s="6" t="n">
        <v>0.67119212962963</v>
      </c>
      <c r="B1044" s="1" t="n">
        <v>55.4833333333333</v>
      </c>
      <c r="C1044" s="7" t="n">
        <f aca="false">AVERAGE(D1044:Q1044)</f>
        <v>930.508333333333</v>
      </c>
      <c r="D1044" s="7" t="n">
        <v>959.2</v>
      </c>
      <c r="E1044" s="7" t="n">
        <v>926</v>
      </c>
      <c r="F1044" s="7" t="n">
        <v>924.4</v>
      </c>
      <c r="G1044" s="7" t="n">
        <v>920.1</v>
      </c>
      <c r="H1044" s="7" t="n">
        <v>950.6</v>
      </c>
      <c r="I1044" s="7" t="n">
        <v>907.1</v>
      </c>
      <c r="J1044" s="7" t="n">
        <v>924.4</v>
      </c>
      <c r="K1044" s="7" t="s">
        <v>26</v>
      </c>
      <c r="L1044" s="7" t="n">
        <v>907</v>
      </c>
      <c r="M1044" s="7" t="n">
        <v>944.5</v>
      </c>
      <c r="N1044" s="7" t="n">
        <v>915.6</v>
      </c>
      <c r="O1044" s="7" t="n">
        <v>927.9</v>
      </c>
      <c r="P1044" s="7" t="n">
        <v>959.3</v>
      </c>
      <c r="Q1044" s="7" t="s">
        <v>26</v>
      </c>
      <c r="R1044" s="7" t="n">
        <v>8.01</v>
      </c>
      <c r="S1044" s="7" t="n">
        <v>10.67</v>
      </c>
      <c r="T1044" s="7" t="n">
        <v>11.01</v>
      </c>
      <c r="U1044" s="7" t="n">
        <v>14.01</v>
      </c>
      <c r="V1044" s="7" t="n">
        <v>20</v>
      </c>
      <c r="W1044" s="7" t="n">
        <v>933.639303699306</v>
      </c>
      <c r="Y1044" s="7" t="n">
        <f aca="false">Y1043+(C1044+C1043)*(B1044-B1043)/2</f>
        <v>43299.6410416666</v>
      </c>
      <c r="Z1044" s="7" t="n">
        <f aca="false">Z1043+(W1044+W1043)*(B1044-B1043)/2</f>
        <v>43602.1833835151</v>
      </c>
      <c r="AA1044" s="2" t="n">
        <v>-0.0288488333333334</v>
      </c>
      <c r="AB1044" s="2" t="n">
        <f aca="false">(Y1044-Z1044)/Z1044</f>
        <v>-0.00693869706448819</v>
      </c>
      <c r="AC1044" s="2" t="n">
        <v>0.0288488333333334</v>
      </c>
    </row>
    <row r="1045" customFormat="false" ht="12.75" hidden="false" customHeight="false" outlineLevel="0" collapsed="false">
      <c r="A1045" s="6" t="n">
        <v>0.671226851851852</v>
      </c>
      <c r="B1045" s="1" t="n">
        <v>55.5333333333334</v>
      </c>
      <c r="C1045" s="7" t="n">
        <f aca="false">AVERAGE(D1045:Q1045)</f>
        <v>930.408333333333</v>
      </c>
      <c r="D1045" s="7" t="n">
        <v>959.3</v>
      </c>
      <c r="E1045" s="7" t="n">
        <v>926.1</v>
      </c>
      <c r="F1045" s="7" t="n">
        <v>924.6</v>
      </c>
      <c r="G1045" s="7" t="n">
        <v>920</v>
      </c>
      <c r="H1045" s="7" t="n">
        <v>950</v>
      </c>
      <c r="I1045" s="7" t="n">
        <v>907</v>
      </c>
      <c r="J1045" s="7" t="n">
        <v>924.3</v>
      </c>
      <c r="K1045" s="7" t="s">
        <v>26</v>
      </c>
      <c r="L1045" s="7" t="n">
        <v>906.9</v>
      </c>
      <c r="M1045" s="7" t="n">
        <v>943.8</v>
      </c>
      <c r="N1045" s="7" t="n">
        <v>915.5</v>
      </c>
      <c r="O1045" s="7" t="n">
        <v>928</v>
      </c>
      <c r="P1045" s="7" t="n">
        <v>959.4</v>
      </c>
      <c r="Q1045" s="7" t="s">
        <v>26</v>
      </c>
      <c r="R1045" s="7" t="n">
        <v>8.01</v>
      </c>
      <c r="S1045" s="7" t="n">
        <v>10.4</v>
      </c>
      <c r="T1045" s="7" t="n">
        <v>11.01</v>
      </c>
      <c r="U1045" s="7" t="n">
        <v>14.01</v>
      </c>
      <c r="V1045" s="7" t="n">
        <v>20</v>
      </c>
      <c r="W1045" s="7" t="n">
        <v>933.773963621124</v>
      </c>
      <c r="Y1045" s="7" t="n">
        <f aca="false">Y1044+(C1045+C1044)*(B1045-B1044)/2</f>
        <v>43346.1639583334</v>
      </c>
      <c r="Z1045" s="7" t="n">
        <f aca="false">Z1044+(W1045+W1044)*(B1045-B1044)/2</f>
        <v>43648.8687151982</v>
      </c>
      <c r="AA1045" s="2" t="n">
        <v>-0.0288073333333333</v>
      </c>
      <c r="AB1045" s="2" t="n">
        <f aca="false">(Y1045-Z1045)/Z1045</f>
        <v>-0.00693499661674897</v>
      </c>
      <c r="AC1045" s="2" t="n">
        <v>0.0288073333333333</v>
      </c>
    </row>
    <row r="1046" customFormat="false" ht="12.75" hidden="false" customHeight="false" outlineLevel="0" collapsed="false">
      <c r="A1046" s="6" t="n">
        <v>0.671261574074074</v>
      </c>
      <c r="B1046" s="1" t="n">
        <v>55.5833333333333</v>
      </c>
      <c r="C1046" s="7" t="n">
        <f aca="false">AVERAGE(D1046:Q1046)</f>
        <v>930.408333333333</v>
      </c>
      <c r="D1046" s="7" t="n">
        <v>959.8</v>
      </c>
      <c r="E1046" s="7" t="n">
        <v>926.4</v>
      </c>
      <c r="F1046" s="7" t="n">
        <v>925</v>
      </c>
      <c r="G1046" s="7" t="n">
        <v>920.1</v>
      </c>
      <c r="H1046" s="7" t="n">
        <v>949.2</v>
      </c>
      <c r="I1046" s="7" t="n">
        <v>907</v>
      </c>
      <c r="J1046" s="7" t="n">
        <v>924.2</v>
      </c>
      <c r="K1046" s="7" t="s">
        <v>26</v>
      </c>
      <c r="L1046" s="7" t="n">
        <v>906.9</v>
      </c>
      <c r="M1046" s="7" t="n">
        <v>942.9</v>
      </c>
      <c r="N1046" s="7" t="n">
        <v>915.5</v>
      </c>
      <c r="O1046" s="7" t="n">
        <v>928.2</v>
      </c>
      <c r="P1046" s="7" t="n">
        <v>959.7</v>
      </c>
      <c r="Q1046" s="7" t="s">
        <v>26</v>
      </c>
      <c r="R1046" s="7" t="n">
        <v>8.01</v>
      </c>
      <c r="S1046" s="7" t="n">
        <v>10.34</v>
      </c>
      <c r="T1046" s="7" t="n">
        <v>11.01</v>
      </c>
      <c r="U1046" s="7" t="n">
        <v>14.01</v>
      </c>
      <c r="V1046" s="7" t="n">
        <v>20</v>
      </c>
      <c r="W1046" s="7" t="n">
        <v>933.908502627101</v>
      </c>
      <c r="Y1046" s="7" t="n">
        <f aca="false">Y1045+(C1046+C1045)*(B1046-B1045)/2</f>
        <v>43392.6843749999</v>
      </c>
      <c r="Z1046" s="7" t="n">
        <f aca="false">Z1045+(W1046+W1045)*(B1046-B1045)/2</f>
        <v>43695.5607768543</v>
      </c>
      <c r="AA1046" s="2" t="n">
        <v>-0.0287658333333334</v>
      </c>
      <c r="AB1046" s="2" t="n">
        <f aca="false">(Y1046-Z1046)/Z1046</f>
        <v>-0.00693151424239843</v>
      </c>
      <c r="AC1046" s="2" t="n">
        <v>0.0287658333333334</v>
      </c>
    </row>
    <row r="1047" customFormat="false" ht="12.75" hidden="false" customHeight="false" outlineLevel="0" collapsed="false">
      <c r="A1047" s="6" t="n">
        <v>0.671296296296296</v>
      </c>
      <c r="B1047" s="1" t="n">
        <v>55.6333333333333</v>
      </c>
      <c r="C1047" s="7" t="n">
        <f aca="false">AVERAGE(D1047:Q1047)</f>
        <v>930.533333333333</v>
      </c>
      <c r="D1047" s="7" t="n">
        <v>960.1</v>
      </c>
      <c r="E1047" s="7" t="n">
        <v>926.7</v>
      </c>
      <c r="F1047" s="7" t="n">
        <v>925.3</v>
      </c>
      <c r="G1047" s="7" t="n">
        <v>920.5</v>
      </c>
      <c r="H1047" s="7" t="n">
        <v>948.9</v>
      </c>
      <c r="I1047" s="7" t="n">
        <v>907.2</v>
      </c>
      <c r="J1047" s="7" t="n">
        <v>924.4</v>
      </c>
      <c r="K1047" s="7" t="s">
        <v>26</v>
      </c>
      <c r="L1047" s="7" t="n">
        <v>906.9</v>
      </c>
      <c r="M1047" s="7" t="n">
        <v>942.2</v>
      </c>
      <c r="N1047" s="7" t="n">
        <v>915.7</v>
      </c>
      <c r="O1047" s="7" t="n">
        <v>928.5</v>
      </c>
      <c r="P1047" s="7" t="n">
        <v>960</v>
      </c>
      <c r="Q1047" s="7" t="s">
        <v>26</v>
      </c>
      <c r="R1047" s="7" t="n">
        <v>8.01</v>
      </c>
      <c r="S1047" s="7" t="n">
        <v>10.57</v>
      </c>
      <c r="T1047" s="7" t="n">
        <v>11.01</v>
      </c>
      <c r="U1047" s="7" t="n">
        <v>14.01</v>
      </c>
      <c r="V1047" s="7" t="n">
        <v>20</v>
      </c>
      <c r="W1047" s="7" t="n">
        <v>934.042920934193</v>
      </c>
      <c r="Y1047" s="7" t="n">
        <f aca="false">Y1046+(C1047+C1046)*(B1047-B1046)/2</f>
        <v>43439.2079166666</v>
      </c>
      <c r="Z1047" s="7" t="n">
        <f aca="false">Z1046+(W1047+W1046)*(B1047-B1046)/2</f>
        <v>43742.2595624433</v>
      </c>
      <c r="AA1047" s="2" t="n">
        <v>-0.0287243333333334</v>
      </c>
      <c r="AB1047" s="2" t="n">
        <f aca="false">(Y1047-Z1047)/Z1047</f>
        <v>-0.00692812051339278</v>
      </c>
      <c r="AC1047" s="2" t="n">
        <v>0.0287243333333334</v>
      </c>
    </row>
    <row r="1048" customFormat="false" ht="12.75" hidden="false" customHeight="false" outlineLevel="0" collapsed="false">
      <c r="A1048" s="6" t="n">
        <v>0.671342592592593</v>
      </c>
      <c r="B1048" s="1" t="n">
        <v>55.6999999999999</v>
      </c>
      <c r="C1048" s="7" t="n">
        <f aca="false">AVERAGE(D1048:Q1048)</f>
        <v>930.708333333333</v>
      </c>
      <c r="D1048" s="7" t="n">
        <v>960</v>
      </c>
      <c r="E1048" s="7" t="n">
        <v>926.9</v>
      </c>
      <c r="F1048" s="7" t="n">
        <v>925.3</v>
      </c>
      <c r="G1048" s="7" t="n">
        <v>920.8</v>
      </c>
      <c r="H1048" s="7" t="n">
        <v>949.1</v>
      </c>
      <c r="I1048" s="7" t="n">
        <v>907.6</v>
      </c>
      <c r="J1048" s="7" t="n">
        <v>924.7</v>
      </c>
      <c r="K1048" s="7" t="s">
        <v>26</v>
      </c>
      <c r="L1048" s="7" t="n">
        <v>907.2</v>
      </c>
      <c r="M1048" s="7" t="n">
        <v>942.2</v>
      </c>
      <c r="N1048" s="7" t="n">
        <v>915.9</v>
      </c>
      <c r="O1048" s="7" t="n">
        <v>928.7</v>
      </c>
      <c r="P1048" s="7" t="n">
        <v>960.1</v>
      </c>
      <c r="Q1048" s="7" t="s">
        <v>26</v>
      </c>
      <c r="R1048" s="7" t="n">
        <v>8.01</v>
      </c>
      <c r="S1048" s="7" t="n">
        <v>10.85</v>
      </c>
      <c r="T1048" s="7" t="n">
        <v>11.01</v>
      </c>
      <c r="U1048" s="7" t="n">
        <v>14.01</v>
      </c>
      <c r="V1048" s="7" t="n">
        <v>20</v>
      </c>
      <c r="W1048" s="7" t="n">
        <v>934.221957963719</v>
      </c>
      <c r="Y1048" s="7" t="n">
        <f aca="false">Y1047+(C1048+C1047)*(B1048-B1047)/2</f>
        <v>43501.2493055555</v>
      </c>
      <c r="Z1048" s="7" t="n">
        <f aca="false">Z1047+(W1048+W1047)*(B1048-B1047)/2</f>
        <v>43804.5350584066</v>
      </c>
      <c r="AA1048" s="2" t="n">
        <v>-0.0286690000000001</v>
      </c>
      <c r="AB1048" s="2" t="n">
        <f aca="false">(Y1048-Z1048)/Z1048</f>
        <v>-0.00692361538472465</v>
      </c>
      <c r="AC1048" s="2" t="n">
        <v>0.0286690000000001</v>
      </c>
    </row>
    <row r="1049" customFormat="false" ht="12.75" hidden="false" customHeight="false" outlineLevel="0" collapsed="false">
      <c r="A1049" s="6" t="n">
        <v>0.671377314814815</v>
      </c>
      <c r="B1049" s="1" t="n">
        <v>55.7499999999999</v>
      </c>
      <c r="C1049" s="7" t="n">
        <f aca="false">AVERAGE(D1049:Q1049)</f>
        <v>930.791666666667</v>
      </c>
      <c r="D1049" s="7" t="n">
        <v>960.1</v>
      </c>
      <c r="E1049" s="7" t="n">
        <v>926.9</v>
      </c>
      <c r="F1049" s="7" t="n">
        <v>925.2</v>
      </c>
      <c r="G1049" s="7" t="n">
        <v>920.8</v>
      </c>
      <c r="H1049" s="7" t="n">
        <v>949.2</v>
      </c>
      <c r="I1049" s="7" t="n">
        <v>907.6</v>
      </c>
      <c r="J1049" s="7" t="n">
        <v>924.8</v>
      </c>
      <c r="K1049" s="7" t="s">
        <v>26</v>
      </c>
      <c r="L1049" s="7" t="n">
        <v>907.4</v>
      </c>
      <c r="M1049" s="7" t="n">
        <v>942.4</v>
      </c>
      <c r="N1049" s="7" t="n">
        <v>916</v>
      </c>
      <c r="O1049" s="7" t="n">
        <v>928.7</v>
      </c>
      <c r="P1049" s="7" t="n">
        <v>960.4</v>
      </c>
      <c r="Q1049" s="7" t="s">
        <v>26</v>
      </c>
      <c r="R1049" s="7" t="n">
        <v>8.01</v>
      </c>
      <c r="S1049" s="7" t="n">
        <v>11.09</v>
      </c>
      <c r="T1049" s="7" t="n">
        <v>11.01</v>
      </c>
      <c r="U1049" s="7" t="n">
        <v>14.01</v>
      </c>
      <c r="V1049" s="7" t="n">
        <v>20.1</v>
      </c>
      <c r="W1049" s="7" t="n">
        <v>934.356095480518</v>
      </c>
      <c r="Y1049" s="7" t="n">
        <f aca="false">Y1048+(C1049+C1048)*(B1049-B1048)/2</f>
        <v>43547.7868055555</v>
      </c>
      <c r="Z1049" s="7" t="n">
        <f aca="false">Z1048+(W1049+W1048)*(B1049-B1048)/2</f>
        <v>43851.2495097427</v>
      </c>
      <c r="AA1049" s="2" t="n">
        <v>-0.0286275000000001</v>
      </c>
      <c r="AB1049" s="2" t="n">
        <f aca="false">(Y1049-Z1049)/Z1049</f>
        <v>-0.00692027496547798</v>
      </c>
      <c r="AC1049" s="2" t="n">
        <v>0.0286275000000001</v>
      </c>
    </row>
    <row r="1050" customFormat="false" ht="12.75" hidden="false" customHeight="false" outlineLevel="0" collapsed="false">
      <c r="A1050" s="6" t="n">
        <v>0.671412037037037</v>
      </c>
      <c r="B1050" s="1" t="n">
        <v>55.7999999999999</v>
      </c>
      <c r="C1050" s="7" t="n">
        <f aca="false">AVERAGE(D1050:Q1050)</f>
        <v>930.875</v>
      </c>
      <c r="D1050" s="7" t="n">
        <v>960.1</v>
      </c>
      <c r="E1050" s="7" t="n">
        <v>927</v>
      </c>
      <c r="F1050" s="7" t="n">
        <v>925.2</v>
      </c>
      <c r="G1050" s="7" t="n">
        <v>920.7</v>
      </c>
      <c r="H1050" s="7" t="n">
        <v>949.3</v>
      </c>
      <c r="I1050" s="7" t="n">
        <v>907.6</v>
      </c>
      <c r="J1050" s="7" t="n">
        <v>924.7</v>
      </c>
      <c r="K1050" s="7" t="s">
        <v>26</v>
      </c>
      <c r="L1050" s="7" t="n">
        <v>907.4</v>
      </c>
      <c r="M1050" s="7" t="n">
        <v>942.8</v>
      </c>
      <c r="N1050" s="7" t="n">
        <v>916.1</v>
      </c>
      <c r="O1050" s="7" t="n">
        <v>928.9</v>
      </c>
      <c r="P1050" s="7" t="n">
        <v>960.7</v>
      </c>
      <c r="Q1050" s="7" t="s">
        <v>26</v>
      </c>
      <c r="R1050" s="7" t="n">
        <v>8.01</v>
      </c>
      <c r="S1050" s="7" t="n">
        <v>11.46</v>
      </c>
      <c r="T1050" s="7" t="n">
        <v>11.01</v>
      </c>
      <c r="U1050" s="7" t="n">
        <v>14.01</v>
      </c>
      <c r="V1050" s="7" t="n">
        <v>20.1</v>
      </c>
      <c r="W1050" s="7" t="n">
        <v>934.49011301741</v>
      </c>
      <c r="Y1050" s="7" t="n">
        <f aca="false">Y1049+(C1050+C1049)*(B1050-B1049)/2</f>
        <v>43594.3284722221</v>
      </c>
      <c r="Z1050" s="7" t="n">
        <f aca="false">Z1049+(W1050+W1049)*(B1050-B1049)/2</f>
        <v>43897.9706649551</v>
      </c>
      <c r="AA1050" s="2" t="n">
        <v>-0.0285860000000001</v>
      </c>
      <c r="AB1050" s="2" t="n">
        <f aca="false">(Y1050-Z1050)/Z1050</f>
        <v>-0.00691699839727181</v>
      </c>
      <c r="AC1050" s="2" t="n">
        <v>0.0285860000000001</v>
      </c>
    </row>
    <row r="1051" customFormat="false" ht="12.75" hidden="false" customHeight="false" outlineLevel="0" collapsed="false">
      <c r="A1051" s="6" t="n">
        <v>0.671446759259259</v>
      </c>
      <c r="B1051" s="1" t="n">
        <v>55.8500000000001</v>
      </c>
      <c r="C1051" s="7" t="n">
        <f aca="false">AVERAGE(D1051:Q1051)</f>
        <v>931.075</v>
      </c>
      <c r="D1051" s="7" t="n">
        <v>960.5</v>
      </c>
      <c r="E1051" s="7" t="n">
        <v>927.2</v>
      </c>
      <c r="F1051" s="7" t="n">
        <v>925.4</v>
      </c>
      <c r="G1051" s="7" t="n">
        <v>920.8</v>
      </c>
      <c r="H1051" s="7" t="n">
        <v>949.4</v>
      </c>
      <c r="I1051" s="7" t="n">
        <v>907.7</v>
      </c>
      <c r="J1051" s="7" t="n">
        <v>925</v>
      </c>
      <c r="K1051" s="7" t="s">
        <v>26</v>
      </c>
      <c r="L1051" s="7" t="n">
        <v>907.5</v>
      </c>
      <c r="M1051" s="7" t="n">
        <v>943.1</v>
      </c>
      <c r="N1051" s="7" t="n">
        <v>916.1</v>
      </c>
      <c r="O1051" s="7" t="n">
        <v>929.2</v>
      </c>
      <c r="P1051" s="7" t="n">
        <v>961</v>
      </c>
      <c r="Q1051" s="7" t="s">
        <v>26</v>
      </c>
      <c r="R1051" s="7" t="n">
        <v>8.01</v>
      </c>
      <c r="S1051" s="7" t="n">
        <v>11.56</v>
      </c>
      <c r="T1051" s="7" t="n">
        <v>11.01</v>
      </c>
      <c r="U1051" s="7" t="n">
        <v>14.01</v>
      </c>
      <c r="V1051" s="7" t="n">
        <v>20</v>
      </c>
      <c r="W1051" s="7" t="n">
        <v>934.624010788839</v>
      </c>
      <c r="Y1051" s="7" t="n">
        <f aca="false">Y1050+(C1051+C1050)*(B1051-B1050)/2</f>
        <v>43640.8772222223</v>
      </c>
      <c r="Z1051" s="7" t="n">
        <f aca="false">Z1050+(W1051+W1050)*(B1051-B1050)/2</f>
        <v>43944.6985180504</v>
      </c>
      <c r="AA1051" s="2" t="n">
        <v>-0.0285444999999999</v>
      </c>
      <c r="AB1051" s="2" t="n">
        <f aca="false">(Y1051-Z1051)/Z1051</f>
        <v>-0.00691371897120516</v>
      </c>
      <c r="AC1051" s="2" t="n">
        <v>0.0285444999999999</v>
      </c>
    </row>
    <row r="1052" customFormat="false" ht="12.75" hidden="false" customHeight="false" outlineLevel="0" collapsed="false">
      <c r="A1052" s="6" t="n">
        <v>0.671481481481482</v>
      </c>
      <c r="B1052" s="1" t="n">
        <v>55.9</v>
      </c>
      <c r="C1052" s="7" t="n">
        <f aca="false">AVERAGE(D1052:Q1052)</f>
        <v>931.316666666667</v>
      </c>
      <c r="D1052" s="7" t="n">
        <v>961.1</v>
      </c>
      <c r="E1052" s="7" t="n">
        <v>927.6</v>
      </c>
      <c r="F1052" s="7" t="n">
        <v>925.8</v>
      </c>
      <c r="G1052" s="7" t="n">
        <v>920.9</v>
      </c>
      <c r="H1052" s="7" t="n">
        <v>949.4</v>
      </c>
      <c r="I1052" s="7" t="n">
        <v>907.9</v>
      </c>
      <c r="J1052" s="7" t="n">
        <v>925.2</v>
      </c>
      <c r="K1052" s="7" t="s">
        <v>26</v>
      </c>
      <c r="L1052" s="7" t="n">
        <v>907.8</v>
      </c>
      <c r="M1052" s="7" t="n">
        <v>943</v>
      </c>
      <c r="N1052" s="7" t="n">
        <v>916.2</v>
      </c>
      <c r="O1052" s="7" t="n">
        <v>929.5</v>
      </c>
      <c r="P1052" s="7" t="n">
        <v>961.4</v>
      </c>
      <c r="Q1052" s="7" t="s">
        <v>26</v>
      </c>
      <c r="R1052" s="7" t="n">
        <v>8.01</v>
      </c>
      <c r="S1052" s="7" t="n">
        <v>11.79</v>
      </c>
      <c r="T1052" s="7" t="n">
        <v>11.01</v>
      </c>
      <c r="U1052" s="7" t="n">
        <v>14.01</v>
      </c>
      <c r="V1052" s="7" t="n">
        <v>20</v>
      </c>
      <c r="W1052" s="7" t="n">
        <v>934.757789008669</v>
      </c>
      <c r="Y1052" s="7" t="n">
        <f aca="false">Y1051+(C1052+C1051)*(B1052-B1051)/2</f>
        <v>43687.4370138888</v>
      </c>
      <c r="Z1052" s="7" t="n">
        <f aca="false">Z1051+(W1052+W1051)*(B1052-B1051)/2</f>
        <v>43991.4330630452</v>
      </c>
      <c r="AA1052" s="2" t="n">
        <v>-0.028503</v>
      </c>
      <c r="AB1052" s="2" t="n">
        <f aca="false">(Y1052-Z1052)/Z1052</f>
        <v>-0.00691034658318014</v>
      </c>
      <c r="AC1052" s="2" t="n">
        <v>0.028503</v>
      </c>
    </row>
    <row r="1053" customFormat="false" ht="12.75" hidden="false" customHeight="false" outlineLevel="0" collapsed="false">
      <c r="A1053" s="6" t="n">
        <v>0.671516203703704</v>
      </c>
      <c r="B1053" s="1" t="n">
        <v>55.95</v>
      </c>
      <c r="C1053" s="7" t="n">
        <f aca="false">AVERAGE(D1053:Q1053)</f>
        <v>931.758333333333</v>
      </c>
      <c r="D1053" s="7" t="n">
        <v>961.6</v>
      </c>
      <c r="E1053" s="7" t="n">
        <v>928</v>
      </c>
      <c r="F1053" s="7" t="n">
        <v>926.4</v>
      </c>
      <c r="G1053" s="7" t="n">
        <v>921.6</v>
      </c>
      <c r="H1053" s="7" t="n">
        <v>949.8</v>
      </c>
      <c r="I1053" s="7" t="n">
        <v>908.4</v>
      </c>
      <c r="J1053" s="7" t="n">
        <v>925.6</v>
      </c>
      <c r="K1053" s="7" t="s">
        <v>26</v>
      </c>
      <c r="L1053" s="7" t="n">
        <v>908.1</v>
      </c>
      <c r="M1053" s="7" t="n">
        <v>943.4</v>
      </c>
      <c r="N1053" s="7" t="n">
        <v>916.5</v>
      </c>
      <c r="O1053" s="7" t="n">
        <v>929.9</v>
      </c>
      <c r="P1053" s="7" t="n">
        <v>961.8</v>
      </c>
      <c r="Q1053" s="7" t="s">
        <v>26</v>
      </c>
      <c r="R1053" s="7" t="n">
        <v>8.01</v>
      </c>
      <c r="S1053" s="7" t="n">
        <v>11.74</v>
      </c>
      <c r="T1053" s="7" t="n">
        <v>11.01</v>
      </c>
      <c r="U1053" s="7" t="n">
        <v>14.01</v>
      </c>
      <c r="V1053" s="7" t="n">
        <v>20</v>
      </c>
      <c r="W1053" s="7" t="n">
        <v>934.891447890197</v>
      </c>
      <c r="Y1053" s="7" t="n">
        <f aca="false">Y1052+(C1053+C1052)*(B1053-B1052)/2</f>
        <v>43734.0138888888</v>
      </c>
      <c r="Z1053" s="7" t="n">
        <f aca="false">Z1052+(W1053+W1052)*(B1053-B1052)/2</f>
        <v>44038.1742939677</v>
      </c>
      <c r="AA1053" s="2" t="n">
        <v>-0.0284615</v>
      </c>
      <c r="AB1053" s="2" t="n">
        <f aca="false">(Y1053-Z1053)/Z1053</f>
        <v>-0.00690674420443775</v>
      </c>
      <c r="AC1053" s="2" t="n">
        <v>0.0284615</v>
      </c>
    </row>
    <row r="1054" customFormat="false" ht="12.75" hidden="false" customHeight="false" outlineLevel="0" collapsed="false">
      <c r="A1054" s="6" t="n">
        <v>0.6715625</v>
      </c>
      <c r="B1054" s="1" t="n">
        <v>56.0166666666666</v>
      </c>
      <c r="C1054" s="7" t="n">
        <f aca="false">AVERAGE(D1054:Q1054)</f>
        <v>932.341666666667</v>
      </c>
      <c r="D1054" s="7" t="n">
        <v>962</v>
      </c>
      <c r="E1054" s="7" t="n">
        <v>928.3</v>
      </c>
      <c r="F1054" s="7" t="n">
        <v>926.6</v>
      </c>
      <c r="G1054" s="7" t="n">
        <v>922.4</v>
      </c>
      <c r="H1054" s="7" t="n">
        <v>950.8</v>
      </c>
      <c r="I1054" s="7" t="n">
        <v>909</v>
      </c>
      <c r="J1054" s="7" t="n">
        <v>926</v>
      </c>
      <c r="K1054" s="7" t="s">
        <v>26</v>
      </c>
      <c r="L1054" s="7" t="n">
        <v>908.6</v>
      </c>
      <c r="M1054" s="7" t="n">
        <v>944.8</v>
      </c>
      <c r="N1054" s="7" t="n">
        <v>917.1</v>
      </c>
      <c r="O1054" s="7" t="n">
        <v>930.3</v>
      </c>
      <c r="P1054" s="7" t="n">
        <v>962.2</v>
      </c>
      <c r="Q1054" s="7" t="s">
        <v>26</v>
      </c>
      <c r="R1054" s="7" t="n">
        <v>8.01</v>
      </c>
      <c r="S1054" s="7" t="n">
        <v>11.66</v>
      </c>
      <c r="T1054" s="7" t="n">
        <v>11.01</v>
      </c>
      <c r="U1054" s="7" t="n">
        <v>14.01</v>
      </c>
      <c r="V1054" s="7" t="n">
        <v>19.9</v>
      </c>
      <c r="W1054" s="7" t="n">
        <v>935.069474462464</v>
      </c>
      <c r="Y1054" s="7" t="n">
        <f aca="false">Y1053+(C1054+C1053)*(B1054-B1053)/2</f>
        <v>43796.1505555555</v>
      </c>
      <c r="Z1054" s="7" t="n">
        <f aca="false">Z1053+(W1054+W1053)*(B1054-B1053)/2</f>
        <v>44100.5063247128</v>
      </c>
      <c r="AA1054" s="2" t="n">
        <v>-0.0284061666666667</v>
      </c>
      <c r="AB1054" s="2" t="n">
        <f aca="false">(Y1054-Z1054)/Z1054</f>
        <v>-0.00690141212702466</v>
      </c>
      <c r="AC1054" s="2" t="n">
        <v>0.0284061666666667</v>
      </c>
    </row>
    <row r="1055" customFormat="false" ht="12.75" hidden="false" customHeight="false" outlineLevel="0" collapsed="false">
      <c r="A1055" s="6" t="n">
        <v>0.671597222222222</v>
      </c>
      <c r="B1055" s="1" t="n">
        <v>56.0666666666666</v>
      </c>
      <c r="C1055" s="7" t="n">
        <f aca="false">AVERAGE(D1055:Q1055)</f>
        <v>932.65</v>
      </c>
      <c r="D1055" s="7" t="n">
        <v>962.2</v>
      </c>
      <c r="E1055" s="7" t="n">
        <v>928.4</v>
      </c>
      <c r="F1055" s="7" t="n">
        <v>926.6</v>
      </c>
      <c r="G1055" s="7" t="n">
        <v>922.8</v>
      </c>
      <c r="H1055" s="7" t="n">
        <v>951.5</v>
      </c>
      <c r="I1055" s="7" t="n">
        <v>909.4</v>
      </c>
      <c r="J1055" s="7" t="n">
        <v>926.4</v>
      </c>
      <c r="K1055" s="7" t="s">
        <v>26</v>
      </c>
      <c r="L1055" s="7" t="n">
        <v>908.9</v>
      </c>
      <c r="M1055" s="7" t="n">
        <v>945.4</v>
      </c>
      <c r="N1055" s="7" t="n">
        <v>917.6</v>
      </c>
      <c r="O1055" s="7" t="n">
        <v>930.4</v>
      </c>
      <c r="P1055" s="7" t="n">
        <v>962.2</v>
      </c>
      <c r="Q1055" s="7" t="s">
        <v>26</v>
      </c>
      <c r="R1055" s="7" t="n">
        <v>8.01</v>
      </c>
      <c r="S1055" s="7" t="n">
        <v>11.67</v>
      </c>
      <c r="T1055" s="7" t="n">
        <v>11.01</v>
      </c>
      <c r="U1055" s="7" t="n">
        <v>14.01</v>
      </c>
      <c r="V1055" s="7" t="n">
        <v>19.8</v>
      </c>
      <c r="W1055" s="7" t="n">
        <v>935.20285571423</v>
      </c>
      <c r="Y1055" s="7" t="n">
        <f aca="false">Y1054+(C1055+C1054)*(B1055-B1054)/2</f>
        <v>43842.7753472221</v>
      </c>
      <c r="Z1055" s="7" t="n">
        <f aca="false">Z1054+(W1055+W1054)*(B1055-B1054)/2</f>
        <v>44147.2631329672</v>
      </c>
      <c r="AA1055" s="2" t="n">
        <v>-0.0283646666666667</v>
      </c>
      <c r="AB1055" s="2" t="n">
        <f aca="false">(Y1055-Z1055)/Z1055</f>
        <v>-0.00689709314092628</v>
      </c>
      <c r="AC1055" s="2" t="n">
        <v>0.0283646666666667</v>
      </c>
    </row>
    <row r="1056" customFormat="false" ht="12.75" hidden="false" customHeight="false" outlineLevel="0" collapsed="false">
      <c r="A1056" s="6" t="n">
        <v>0.671631944444445</v>
      </c>
      <c r="B1056" s="1" t="n">
        <v>56.1166666666668</v>
      </c>
      <c r="C1056" s="7" t="n">
        <f aca="false">AVERAGE(D1056:Q1056)</f>
        <v>932.833333333333</v>
      </c>
      <c r="D1056" s="7" t="n">
        <v>962.4</v>
      </c>
      <c r="E1056" s="7" t="n">
        <v>928.4</v>
      </c>
      <c r="F1056" s="7" t="n">
        <v>926.7</v>
      </c>
      <c r="G1056" s="7" t="n">
        <v>922.9</v>
      </c>
      <c r="H1056" s="7" t="n">
        <v>951.7</v>
      </c>
      <c r="I1056" s="7" t="n">
        <v>909.6</v>
      </c>
      <c r="J1056" s="7" t="n">
        <v>926.8</v>
      </c>
      <c r="K1056" s="7" t="s">
        <v>26</v>
      </c>
      <c r="L1056" s="7" t="n">
        <v>909.2</v>
      </c>
      <c r="M1056" s="7" t="n">
        <v>945.5</v>
      </c>
      <c r="N1056" s="7" t="n">
        <v>917.9</v>
      </c>
      <c r="O1056" s="7" t="n">
        <v>930.4</v>
      </c>
      <c r="P1056" s="7" t="n">
        <v>962.5</v>
      </c>
      <c r="Q1056" s="7" t="s">
        <v>26</v>
      </c>
      <c r="R1056" s="7" t="n">
        <v>8.01</v>
      </c>
      <c r="S1056" s="7" t="n">
        <v>11.7</v>
      </c>
      <c r="T1056" s="7" t="n">
        <v>11.01</v>
      </c>
      <c r="U1056" s="7" t="n">
        <v>14.01</v>
      </c>
      <c r="V1056" s="7" t="n">
        <v>19.7</v>
      </c>
      <c r="W1056" s="7" t="n">
        <v>935.336118334569</v>
      </c>
      <c r="Y1056" s="7" t="n">
        <f aca="false">Y1055+(C1056+C1055)*(B1056-B1055)/2</f>
        <v>43889.4124305556</v>
      </c>
      <c r="Z1056" s="7" t="n">
        <f aca="false">Z1055+(W1056+W1055)*(B1056-B1055)/2</f>
        <v>44194.0266073186</v>
      </c>
      <c r="AA1056" s="2" t="n">
        <v>-0.0283231666666666</v>
      </c>
      <c r="AB1056" s="2" t="n">
        <f aca="false">(Y1056-Z1056)/Z1056</f>
        <v>-0.00689265496148524</v>
      </c>
      <c r="AC1056" s="2" t="n">
        <v>0.0283231666666666</v>
      </c>
    </row>
    <row r="1057" customFormat="false" ht="12.75" hidden="false" customHeight="false" outlineLevel="0" collapsed="false">
      <c r="A1057" s="6" t="n">
        <v>0.671666666666667</v>
      </c>
      <c r="B1057" s="1" t="n">
        <v>56.1666666666668</v>
      </c>
      <c r="C1057" s="7" t="n">
        <f aca="false">AVERAGE(D1057:Q1057)</f>
        <v>933.016666666667</v>
      </c>
      <c r="D1057" s="7" t="n">
        <v>962.9</v>
      </c>
      <c r="E1057" s="7" t="n">
        <v>928.7</v>
      </c>
      <c r="F1057" s="7" t="n">
        <v>927.3</v>
      </c>
      <c r="G1057" s="7" t="n">
        <v>922.8</v>
      </c>
      <c r="H1057" s="7" t="n">
        <v>951.3</v>
      </c>
      <c r="I1057" s="7" t="n">
        <v>909.7</v>
      </c>
      <c r="J1057" s="7" t="n">
        <v>927</v>
      </c>
      <c r="K1057" s="7" t="s">
        <v>26</v>
      </c>
      <c r="L1057" s="7" t="n">
        <v>909.6</v>
      </c>
      <c r="M1057" s="7" t="n">
        <v>945.3</v>
      </c>
      <c r="N1057" s="7" t="n">
        <v>917.9</v>
      </c>
      <c r="O1057" s="7" t="n">
        <v>930.7</v>
      </c>
      <c r="P1057" s="7" t="n">
        <v>963</v>
      </c>
      <c r="Q1057" s="7" t="s">
        <v>26</v>
      </c>
      <c r="R1057" s="7" t="n">
        <v>8.01</v>
      </c>
      <c r="S1057" s="7" t="n">
        <v>11.66</v>
      </c>
      <c r="T1057" s="7" t="n">
        <v>11.01</v>
      </c>
      <c r="U1057" s="7" t="n">
        <v>14.01</v>
      </c>
      <c r="V1057" s="7" t="n">
        <v>19.6</v>
      </c>
      <c r="W1057" s="7" t="n">
        <v>935.469262534317</v>
      </c>
      <c r="Y1057" s="7" t="n">
        <f aca="false">Y1056+(C1057+C1056)*(B1057-B1056)/2</f>
        <v>43936.0586805556</v>
      </c>
      <c r="Z1057" s="7" t="n">
        <f aca="false">Z1056+(W1057+W1056)*(B1057-B1056)/2</f>
        <v>44240.7967418403</v>
      </c>
      <c r="AA1057" s="2" t="n">
        <v>-0.0282816666666666</v>
      </c>
      <c r="AB1057" s="2" t="n">
        <f aca="false">(Y1057-Z1057)/Z1057</f>
        <v>-0.00688816847180479</v>
      </c>
      <c r="AC1057" s="2" t="n">
        <v>0.0282816666666666</v>
      </c>
    </row>
    <row r="1058" customFormat="false" ht="12.75" hidden="false" customHeight="false" outlineLevel="0" collapsed="false">
      <c r="A1058" s="6" t="n">
        <v>0.671701388888889</v>
      </c>
      <c r="B1058" s="1" t="n">
        <v>56.2166666666666</v>
      </c>
      <c r="C1058" s="7" t="n">
        <f aca="false">AVERAGE(D1058:Q1058)</f>
        <v>933.266666666667</v>
      </c>
      <c r="D1058" s="7" t="n">
        <v>963.3</v>
      </c>
      <c r="E1058" s="7" t="n">
        <v>929.1</v>
      </c>
      <c r="F1058" s="7" t="n">
        <v>927.8</v>
      </c>
      <c r="G1058" s="7" t="n">
        <v>922.9</v>
      </c>
      <c r="H1058" s="7" t="n">
        <v>951.4</v>
      </c>
      <c r="I1058" s="7" t="n">
        <v>909.8</v>
      </c>
      <c r="J1058" s="7" t="n">
        <v>927.1</v>
      </c>
      <c r="K1058" s="7" t="s">
        <v>26</v>
      </c>
      <c r="L1058" s="7" t="n">
        <v>909.8</v>
      </c>
      <c r="M1058" s="7" t="n">
        <v>945.5</v>
      </c>
      <c r="N1058" s="7" t="n">
        <v>918</v>
      </c>
      <c r="O1058" s="7" t="n">
        <v>931</v>
      </c>
      <c r="P1058" s="7" t="n">
        <v>963.5</v>
      </c>
      <c r="Q1058" s="7" t="s">
        <v>26</v>
      </c>
      <c r="R1058" s="7" t="n">
        <v>8.01</v>
      </c>
      <c r="S1058" s="7" t="n">
        <v>11.52</v>
      </c>
      <c r="T1058" s="7" t="n">
        <v>11.01</v>
      </c>
      <c r="U1058" s="7" t="n">
        <v>14.01</v>
      </c>
      <c r="V1058" s="7" t="n">
        <v>19.6</v>
      </c>
      <c r="W1058" s="7" t="n">
        <v>935.60228852375</v>
      </c>
      <c r="Y1058" s="7" t="n">
        <f aca="false">Y1057+(C1058+C1057)*(B1058-B1057)/2</f>
        <v>43982.7157638888</v>
      </c>
      <c r="Z1058" s="7" t="n">
        <f aca="false">Z1057+(W1058+W1057)*(B1058-B1057)/2</f>
        <v>44287.5735306166</v>
      </c>
      <c r="AA1058" s="2" t="n">
        <v>-0.0282401666666667</v>
      </c>
      <c r="AB1058" s="2" t="n">
        <f aca="false">(Y1058-Z1058)/Z1058</f>
        <v>-0.00688359606147836</v>
      </c>
      <c r="AC1058" s="2" t="n">
        <v>0.0282401666666667</v>
      </c>
    </row>
    <row r="1059" customFormat="false" ht="12.75" hidden="false" customHeight="false" outlineLevel="0" collapsed="false">
      <c r="A1059" s="6" t="n">
        <v>0.671747685185185</v>
      </c>
      <c r="B1059" s="1" t="n">
        <v>56.2833333333334</v>
      </c>
      <c r="C1059" s="7" t="n">
        <f aca="false">AVERAGE(D1059:Q1059)</f>
        <v>933.683333333333</v>
      </c>
      <c r="D1059" s="7" t="n">
        <v>963.4</v>
      </c>
      <c r="E1059" s="7" t="n">
        <v>929.3</v>
      </c>
      <c r="F1059" s="7" t="n">
        <v>928.3</v>
      </c>
      <c r="G1059" s="7" t="n">
        <v>923.2</v>
      </c>
      <c r="H1059" s="7" t="n">
        <v>952.3</v>
      </c>
      <c r="I1059" s="7" t="n">
        <v>910.3</v>
      </c>
      <c r="J1059" s="7" t="n">
        <v>927.6</v>
      </c>
      <c r="K1059" s="7" t="s">
        <v>26</v>
      </c>
      <c r="L1059" s="7" t="n">
        <v>910.4</v>
      </c>
      <c r="M1059" s="7" t="n">
        <v>946.5</v>
      </c>
      <c r="N1059" s="7" t="n">
        <v>918.3</v>
      </c>
      <c r="O1059" s="7" t="n">
        <v>930.9</v>
      </c>
      <c r="P1059" s="7" t="n">
        <v>963.7</v>
      </c>
      <c r="Q1059" s="7" t="s">
        <v>26</v>
      </c>
      <c r="R1059" s="7" t="n">
        <v>8.01</v>
      </c>
      <c r="S1059" s="7" t="n">
        <v>11.33</v>
      </c>
      <c r="T1059" s="7" t="n">
        <v>11.01</v>
      </c>
      <c r="U1059" s="7" t="n">
        <v>14.01</v>
      </c>
      <c r="V1059" s="7" t="n">
        <v>19.5</v>
      </c>
      <c r="W1059" s="7" t="n">
        <v>935.779472989344</v>
      </c>
      <c r="Y1059" s="7" t="n">
        <f aca="false">Y1058+(C1059+C1058)*(B1059-B1058)/2</f>
        <v>44044.9474305556</v>
      </c>
      <c r="Z1059" s="7" t="n">
        <f aca="false">Z1058+(W1059+W1058)*(B1059-B1058)/2</f>
        <v>44349.9529226672</v>
      </c>
      <c r="AA1059" s="2" t="n">
        <v>-0.0281848333333333</v>
      </c>
      <c r="AB1059" s="2" t="n">
        <f aca="false">(Y1059-Z1059)/Z1059</f>
        <v>-0.00687724500279393</v>
      </c>
      <c r="AC1059" s="2" t="n">
        <v>0.0281848333333333</v>
      </c>
    </row>
    <row r="1060" customFormat="false" ht="12.75" hidden="false" customHeight="false" outlineLevel="0" collapsed="false">
      <c r="A1060" s="6" t="n">
        <v>0.671782407407407</v>
      </c>
      <c r="B1060" s="1" t="n">
        <v>56.3333333333332</v>
      </c>
      <c r="C1060" s="7" t="n">
        <f aca="false">AVERAGE(D1060:Q1060)</f>
        <v>934.091666666667</v>
      </c>
      <c r="D1060" s="7" t="n">
        <v>963.7</v>
      </c>
      <c r="E1060" s="7" t="n">
        <v>929.4</v>
      </c>
      <c r="F1060" s="7" t="n">
        <v>928.4</v>
      </c>
      <c r="G1060" s="7" t="n">
        <v>923.5</v>
      </c>
      <c r="H1060" s="7" t="n">
        <v>953.3</v>
      </c>
      <c r="I1060" s="7" t="n">
        <v>910.7</v>
      </c>
      <c r="J1060" s="7" t="n">
        <v>927.9</v>
      </c>
      <c r="K1060" s="7" t="s">
        <v>26</v>
      </c>
      <c r="L1060" s="7" t="n">
        <v>910.8</v>
      </c>
      <c r="M1060" s="7" t="n">
        <v>947.5</v>
      </c>
      <c r="N1060" s="7" t="n">
        <v>918.7</v>
      </c>
      <c r="O1060" s="7" t="n">
        <v>931.1</v>
      </c>
      <c r="P1060" s="7" t="n">
        <v>964.1</v>
      </c>
      <c r="Q1060" s="7" t="s">
        <v>26</v>
      </c>
      <c r="R1060" s="7" t="n">
        <v>8.01</v>
      </c>
      <c r="S1060" s="7" t="n">
        <v>11.15</v>
      </c>
      <c r="T1060" s="7" t="n">
        <v>11.01</v>
      </c>
      <c r="U1060" s="7" t="n">
        <v>14.01</v>
      </c>
      <c r="V1060" s="7" t="n">
        <v>19.4</v>
      </c>
      <c r="W1060" s="7" t="n">
        <v>935.912223969313</v>
      </c>
      <c r="Y1060" s="7" t="n">
        <f aca="false">Y1059+(C1060+C1059)*(B1060-B1059)/2</f>
        <v>44091.6418055555</v>
      </c>
      <c r="Z1060" s="7" t="n">
        <f aca="false">Z1059+(W1060+W1059)*(B1060-B1059)/2</f>
        <v>44396.745215091</v>
      </c>
      <c r="AA1060" s="2" t="n">
        <v>-0.0281433333333334</v>
      </c>
      <c r="AB1060" s="2" t="n">
        <f aca="false">(Y1060-Z1060)/Z1060</f>
        <v>-0.00687220218638488</v>
      </c>
      <c r="AC1060" s="2" t="n">
        <v>0.0281433333333334</v>
      </c>
    </row>
    <row r="1061" customFormat="false" ht="12.75" hidden="false" customHeight="false" outlineLevel="0" collapsed="false">
      <c r="A1061" s="6" t="n">
        <v>0.67181712962963</v>
      </c>
      <c r="B1061" s="1" t="n">
        <v>56.3833333333333</v>
      </c>
      <c r="C1061" s="7" t="n">
        <f aca="false">AVERAGE(D1061:Q1061)</f>
        <v>934.408333333333</v>
      </c>
      <c r="D1061" s="7" t="n">
        <v>963.9</v>
      </c>
      <c r="E1061" s="7" t="n">
        <v>929.5</v>
      </c>
      <c r="F1061" s="7" t="n">
        <v>928.6</v>
      </c>
      <c r="G1061" s="7" t="n">
        <v>923.7</v>
      </c>
      <c r="H1061" s="7" t="n">
        <v>954.3</v>
      </c>
      <c r="I1061" s="7" t="n">
        <v>910.9</v>
      </c>
      <c r="J1061" s="7" t="n">
        <v>928.1</v>
      </c>
      <c r="K1061" s="7" t="s">
        <v>26</v>
      </c>
      <c r="L1061" s="7" t="n">
        <v>911</v>
      </c>
      <c r="M1061" s="7" t="n">
        <v>948.7</v>
      </c>
      <c r="N1061" s="7" t="n">
        <v>919.1</v>
      </c>
      <c r="O1061" s="7" t="n">
        <v>931.1</v>
      </c>
      <c r="P1061" s="7" t="n">
        <v>964</v>
      </c>
      <c r="Q1061" s="7" t="s">
        <v>26</v>
      </c>
      <c r="R1061" s="7" t="n">
        <v>8.01</v>
      </c>
      <c r="S1061" s="7" t="n">
        <v>10.89</v>
      </c>
      <c r="T1061" s="7" t="n">
        <v>11.01</v>
      </c>
      <c r="U1061" s="7" t="n">
        <v>14.01</v>
      </c>
      <c r="V1061" s="7" t="n">
        <v>19.4</v>
      </c>
      <c r="W1061" s="7" t="n">
        <v>936.044857435858</v>
      </c>
      <c r="Y1061" s="7" t="n">
        <f aca="false">Y1060+(C1061+C1060)*(B1061-B1060)/2</f>
        <v>44138.3543055555</v>
      </c>
      <c r="Z1061" s="7" t="n">
        <f aca="false">Z1060+(W1061+W1060)*(B1061-B1060)/2</f>
        <v>44443.5441421261</v>
      </c>
      <c r="AA1061" s="2" t="n">
        <v>-0.0281018333333334</v>
      </c>
      <c r="AB1061" s="2" t="n">
        <f aca="false">(Y1061-Z1061)/Z1061</f>
        <v>-0.00686691042448559</v>
      </c>
      <c r="AC1061" s="2" t="n">
        <v>0.0281018333333334</v>
      </c>
    </row>
    <row r="1062" customFormat="false" ht="12.75" hidden="false" customHeight="false" outlineLevel="0" collapsed="false">
      <c r="A1062" s="6" t="n">
        <v>0.671851851851852</v>
      </c>
      <c r="B1062" s="1" t="n">
        <v>56.4333333333334</v>
      </c>
      <c r="C1062" s="7" t="n">
        <f aca="false">AVERAGE(D1062:Q1062)</f>
        <v>934.725</v>
      </c>
      <c r="D1062" s="7" t="n">
        <v>964.2</v>
      </c>
      <c r="E1062" s="7" t="n">
        <v>929.5</v>
      </c>
      <c r="F1062" s="7" t="n">
        <v>928.7</v>
      </c>
      <c r="G1062" s="7" t="n">
        <v>924.1</v>
      </c>
      <c r="H1062" s="7" t="n">
        <v>955.3</v>
      </c>
      <c r="I1062" s="7" t="n">
        <v>911.1</v>
      </c>
      <c r="J1062" s="7" t="n">
        <v>928.6</v>
      </c>
      <c r="K1062" s="7" t="s">
        <v>26</v>
      </c>
      <c r="L1062" s="7" t="n">
        <v>911.2</v>
      </c>
      <c r="M1062" s="7" t="n">
        <v>949.6</v>
      </c>
      <c r="N1062" s="7" t="n">
        <v>919.4</v>
      </c>
      <c r="O1062" s="7" t="n">
        <v>931.1</v>
      </c>
      <c r="P1062" s="7" t="n">
        <v>963.9</v>
      </c>
      <c r="Q1062" s="7" t="s">
        <v>26</v>
      </c>
      <c r="R1062" s="7" t="n">
        <v>8.01</v>
      </c>
      <c r="S1062" s="7" t="n">
        <v>10.56</v>
      </c>
      <c r="T1062" s="7" t="n">
        <v>11.01</v>
      </c>
      <c r="U1062" s="7" t="n">
        <v>14.01</v>
      </c>
      <c r="V1062" s="7" t="n">
        <v>19.4</v>
      </c>
      <c r="W1062" s="7" t="n">
        <v>936.177373596846</v>
      </c>
      <c r="Y1062" s="7" t="n">
        <f aca="false">Y1061+(C1062+C1061)*(B1062-B1061)/2</f>
        <v>44185.082638889</v>
      </c>
      <c r="Z1062" s="7" t="n">
        <f aca="false">Z1061+(W1062+W1061)*(B1062-B1061)/2</f>
        <v>44490.3496979021</v>
      </c>
      <c r="AA1062" s="2" t="n">
        <v>-0.0280603333333333</v>
      </c>
      <c r="AB1062" s="2" t="n">
        <f aca="false">(Y1062-Z1062)/Z1062</f>
        <v>-0.00686142188330621</v>
      </c>
      <c r="AC1062" s="2" t="n">
        <v>0.0280603333333333</v>
      </c>
    </row>
    <row r="1063" customFormat="false" ht="12.75" hidden="false" customHeight="false" outlineLevel="0" collapsed="false">
      <c r="A1063" s="6" t="n">
        <v>0.671886574074074</v>
      </c>
      <c r="B1063" s="1" t="n">
        <v>56.4833333333334</v>
      </c>
      <c r="C1063" s="7" t="n">
        <f aca="false">AVERAGE(D1063:Q1063)</f>
        <v>935.033333333333</v>
      </c>
      <c r="D1063" s="7" t="n">
        <v>964.5</v>
      </c>
      <c r="E1063" s="7" t="n">
        <v>929.6</v>
      </c>
      <c r="F1063" s="7" t="n">
        <v>929</v>
      </c>
      <c r="G1063" s="7" t="n">
        <v>924.5</v>
      </c>
      <c r="H1063" s="7" t="n">
        <v>955.9</v>
      </c>
      <c r="I1063" s="7" t="n">
        <v>911.4</v>
      </c>
      <c r="J1063" s="7" t="n">
        <v>929</v>
      </c>
      <c r="K1063" s="7" t="s">
        <v>26</v>
      </c>
      <c r="L1063" s="7" t="n">
        <v>911.4</v>
      </c>
      <c r="M1063" s="7" t="n">
        <v>950.2</v>
      </c>
      <c r="N1063" s="7" t="n">
        <v>919.8</v>
      </c>
      <c r="O1063" s="7" t="n">
        <v>931.2</v>
      </c>
      <c r="P1063" s="7" t="n">
        <v>963.9</v>
      </c>
      <c r="Q1063" s="7" t="s">
        <v>26</v>
      </c>
      <c r="R1063" s="7" t="n">
        <v>8.01</v>
      </c>
      <c r="S1063" s="7" t="n">
        <v>10.26</v>
      </c>
      <c r="T1063" s="7" t="n">
        <v>11.01</v>
      </c>
      <c r="U1063" s="7" t="n">
        <v>14.01</v>
      </c>
      <c r="V1063" s="7" t="n">
        <v>19.4</v>
      </c>
      <c r="W1063" s="7" t="n">
        <v>936.309772659591</v>
      </c>
      <c r="Y1063" s="7" t="n">
        <f aca="false">Y1062+(C1063+C1062)*(B1063-B1062)/2</f>
        <v>44231.8265972223</v>
      </c>
      <c r="Z1063" s="7" t="n">
        <f aca="false">Z1062+(W1063+W1062)*(B1063-B1062)/2</f>
        <v>44537.1618765585</v>
      </c>
      <c r="AA1063" s="2" t="n">
        <v>-0.0280188333333333</v>
      </c>
      <c r="AB1063" s="2" t="n">
        <f aca="false">(Y1063-Z1063)/Z1063</f>
        <v>-0.00685574173276891</v>
      </c>
      <c r="AC1063" s="2" t="n">
        <v>0.0280188333333333</v>
      </c>
    </row>
    <row r="1064" customFormat="false" ht="12.75" hidden="false" customHeight="false" outlineLevel="0" collapsed="false">
      <c r="A1064" s="6" t="n">
        <v>0.671921296296296</v>
      </c>
      <c r="B1064" s="1" t="n">
        <v>56.5333333333333</v>
      </c>
      <c r="C1064" s="7" t="n">
        <f aca="false">AVERAGE(D1064:Q1064)</f>
        <v>935.333333333333</v>
      </c>
      <c r="D1064" s="7" t="n">
        <v>964.8</v>
      </c>
      <c r="E1064" s="7" t="n">
        <v>929.8</v>
      </c>
      <c r="F1064" s="7" t="n">
        <v>929.6</v>
      </c>
      <c r="G1064" s="7" t="n">
        <v>924.9</v>
      </c>
      <c r="H1064" s="7" t="n">
        <v>956.3</v>
      </c>
      <c r="I1064" s="7" t="n">
        <v>911.8</v>
      </c>
      <c r="J1064" s="7" t="n">
        <v>929.5</v>
      </c>
      <c r="K1064" s="7" t="s">
        <v>26</v>
      </c>
      <c r="L1064" s="7" t="n">
        <v>911.7</v>
      </c>
      <c r="M1064" s="7" t="n">
        <v>950.4</v>
      </c>
      <c r="N1064" s="7" t="n">
        <v>920.1</v>
      </c>
      <c r="O1064" s="7" t="n">
        <v>931.2</v>
      </c>
      <c r="P1064" s="7" t="n">
        <v>963.9</v>
      </c>
      <c r="Q1064" s="7" t="s">
        <v>26</v>
      </c>
      <c r="R1064" s="7" t="n">
        <v>8.01</v>
      </c>
      <c r="S1064" s="7" t="n">
        <v>10.14</v>
      </c>
      <c r="T1064" s="7" t="n">
        <v>11.01</v>
      </c>
      <c r="U1064" s="7" t="n">
        <v>14.01</v>
      </c>
      <c r="V1064" s="7" t="n">
        <v>19.5</v>
      </c>
      <c r="W1064" s="7" t="n">
        <v>936.442054830858</v>
      </c>
      <c r="Y1064" s="7" t="n">
        <f aca="false">Y1063+(C1064+C1063)*(B1064-B1063)/2</f>
        <v>44278.5857638888</v>
      </c>
      <c r="Z1064" s="7" t="n">
        <f aca="false">Z1063+(W1064+W1063)*(B1064-B1063)/2</f>
        <v>44583.9806722456</v>
      </c>
      <c r="AA1064" s="2" t="n">
        <v>-0.0279773333333334</v>
      </c>
      <c r="AB1064" s="2" t="n">
        <f aca="false">(Y1064-Z1064)/Z1064</f>
        <v>-0.00684987979431174</v>
      </c>
      <c r="AC1064" s="2" t="n">
        <v>0.0279773333333334</v>
      </c>
    </row>
    <row r="1065" customFormat="false" ht="12.75" hidden="false" customHeight="false" outlineLevel="0" collapsed="false">
      <c r="A1065" s="6" t="n">
        <v>0.671967592592593</v>
      </c>
      <c r="B1065" s="1" t="n">
        <v>56.6000000000001</v>
      </c>
      <c r="C1065" s="7" t="n">
        <f aca="false">AVERAGE(D1065:Q1065)</f>
        <v>935.633333333333</v>
      </c>
      <c r="D1065" s="7" t="n">
        <v>965</v>
      </c>
      <c r="E1065" s="7" t="n">
        <v>930</v>
      </c>
      <c r="F1065" s="7" t="n">
        <v>930.1</v>
      </c>
      <c r="G1065" s="7" t="n">
        <v>925.4</v>
      </c>
      <c r="H1065" s="7" t="n">
        <v>956.6</v>
      </c>
      <c r="I1065" s="7" t="n">
        <v>912.2</v>
      </c>
      <c r="J1065" s="7" t="n">
        <v>930</v>
      </c>
      <c r="K1065" s="7" t="s">
        <v>26</v>
      </c>
      <c r="L1065" s="7" t="n">
        <v>912.1</v>
      </c>
      <c r="M1065" s="7" t="n">
        <v>950.5</v>
      </c>
      <c r="N1065" s="7" t="n">
        <v>920.4</v>
      </c>
      <c r="O1065" s="7" t="n">
        <v>931.3</v>
      </c>
      <c r="P1065" s="7" t="n">
        <v>964</v>
      </c>
      <c r="Q1065" s="7" t="s">
        <v>26</v>
      </c>
      <c r="R1065" s="7" t="n">
        <v>8.01</v>
      </c>
      <c r="S1065" s="7" t="n">
        <v>10.15</v>
      </c>
      <c r="T1065" s="7" t="n">
        <v>11.01</v>
      </c>
      <c r="U1065" s="7" t="n">
        <v>14.01</v>
      </c>
      <c r="V1065" s="7" t="n">
        <v>19.5</v>
      </c>
      <c r="W1065" s="7" t="n">
        <v>936.618249584377</v>
      </c>
      <c r="Y1065" s="7" t="n">
        <f aca="false">Y1064+(C1065+C1064)*(B1065-B1064)/2</f>
        <v>44340.9513194445</v>
      </c>
      <c r="Z1065" s="7" t="n">
        <f aca="false">Z1064+(W1065+W1064)*(B1065-B1064)/2</f>
        <v>44646.4160157262</v>
      </c>
      <c r="AA1065" s="2" t="n">
        <v>-0.027922</v>
      </c>
      <c r="AB1065" s="2" t="n">
        <f aca="false">(Y1065-Z1065)/Z1065</f>
        <v>-0.00684186377186811</v>
      </c>
      <c r="AC1065" s="2" t="n">
        <v>0.027922</v>
      </c>
    </row>
    <row r="1066" customFormat="false" ht="12.75" hidden="false" customHeight="false" outlineLevel="0" collapsed="false">
      <c r="A1066" s="6" t="n">
        <v>0.672002314814815</v>
      </c>
      <c r="B1066" s="1" t="n">
        <v>56.6499999999999</v>
      </c>
      <c r="C1066" s="7" t="n">
        <f aca="false">AVERAGE(D1066:Q1066)</f>
        <v>935.791666666667</v>
      </c>
      <c r="D1066" s="7" t="n">
        <v>965.2</v>
      </c>
      <c r="E1066" s="7" t="n">
        <v>930.2</v>
      </c>
      <c r="F1066" s="7" t="n">
        <v>930.3</v>
      </c>
      <c r="G1066" s="7" t="n">
        <v>925.4</v>
      </c>
      <c r="H1066" s="7" t="n">
        <v>956.8</v>
      </c>
      <c r="I1066" s="7" t="n">
        <v>912.4</v>
      </c>
      <c r="J1066" s="7" t="n">
        <v>930.1</v>
      </c>
      <c r="K1066" s="7" t="s">
        <v>26</v>
      </c>
      <c r="L1066" s="7" t="n">
        <v>912.4</v>
      </c>
      <c r="M1066" s="7" t="n">
        <v>950.5</v>
      </c>
      <c r="N1066" s="7" t="n">
        <v>920.6</v>
      </c>
      <c r="O1066" s="7" t="n">
        <v>931.4</v>
      </c>
      <c r="P1066" s="7" t="n">
        <v>964.2</v>
      </c>
      <c r="Q1066" s="7" t="s">
        <v>26</v>
      </c>
      <c r="R1066" s="7" t="n">
        <v>8.01</v>
      </c>
      <c r="S1066" s="7" t="n">
        <v>10.15</v>
      </c>
      <c r="T1066" s="7" t="n">
        <v>11.01</v>
      </c>
      <c r="U1066" s="7" t="n">
        <v>14.01</v>
      </c>
      <c r="V1066" s="7" t="n">
        <v>19.6</v>
      </c>
      <c r="W1066" s="7" t="n">
        <v>936.750259809882</v>
      </c>
      <c r="Y1066" s="7" t="n">
        <f aca="false">Y1065+(C1066+C1065)*(B1066-B1065)/2</f>
        <v>44387.7369444444</v>
      </c>
      <c r="Z1066" s="7" t="n">
        <f aca="false">Z1065+(W1066+W1065)*(B1066-B1065)/2</f>
        <v>44693.250228461</v>
      </c>
      <c r="AA1066" s="2" t="n">
        <v>-0.0278805000000001</v>
      </c>
      <c r="AB1066" s="2" t="n">
        <f aca="false">(Y1066-Z1066)/Z1066</f>
        <v>-0.00683578129706153</v>
      </c>
      <c r="AC1066" s="2" t="n">
        <v>0.0278805000000001</v>
      </c>
    </row>
    <row r="1067" customFormat="false" ht="12.75" hidden="false" customHeight="false" outlineLevel="0" collapsed="false">
      <c r="A1067" s="6" t="n">
        <v>0.672037037037037</v>
      </c>
      <c r="B1067" s="1" t="n">
        <v>56.6999999999999</v>
      </c>
      <c r="C1067" s="7" t="n">
        <f aca="false">AVERAGE(D1067:Q1067)</f>
        <v>935.975</v>
      </c>
      <c r="D1067" s="7" t="n">
        <v>965.4</v>
      </c>
      <c r="E1067" s="7" t="n">
        <v>930.3</v>
      </c>
      <c r="F1067" s="7" t="n">
        <v>930.4</v>
      </c>
      <c r="G1067" s="7" t="n">
        <v>925.4</v>
      </c>
      <c r="H1067" s="7" t="n">
        <v>957.1</v>
      </c>
      <c r="I1067" s="7" t="n">
        <v>912.6</v>
      </c>
      <c r="J1067" s="7" t="n">
        <v>930.2</v>
      </c>
      <c r="K1067" s="7" t="s">
        <v>26</v>
      </c>
      <c r="L1067" s="7" t="n">
        <v>912.6</v>
      </c>
      <c r="M1067" s="7" t="n">
        <v>950.9</v>
      </c>
      <c r="N1067" s="7" t="n">
        <v>920.8</v>
      </c>
      <c r="O1067" s="7" t="n">
        <v>931.7</v>
      </c>
      <c r="P1067" s="7" t="n">
        <v>964.3</v>
      </c>
      <c r="Q1067" s="7" t="s">
        <v>26</v>
      </c>
      <c r="R1067" s="7" t="n">
        <v>8.01</v>
      </c>
      <c r="S1067" s="7" t="n">
        <v>10.37</v>
      </c>
      <c r="T1067" s="7" t="n">
        <v>11.01</v>
      </c>
      <c r="U1067" s="7" t="n">
        <v>14.01</v>
      </c>
      <c r="V1067" s="7" t="n">
        <v>19.6</v>
      </c>
      <c r="W1067" s="7" t="n">
        <v>936.882153829188</v>
      </c>
      <c r="Y1067" s="7" t="n">
        <f aca="false">Y1066+(C1067+C1066)*(B1067-B1066)/2</f>
        <v>44434.531111111</v>
      </c>
      <c r="Z1067" s="7" t="n">
        <f aca="false">Z1066+(W1067+W1066)*(B1067-B1066)/2</f>
        <v>44740.0910388019</v>
      </c>
      <c r="AA1067" s="2" t="n">
        <v>-0.0278390000000001</v>
      </c>
      <c r="AB1067" s="2" t="n">
        <f aca="false">(Y1067-Z1067)/Z1067</f>
        <v>-0.00682966709714355</v>
      </c>
      <c r="AC1067" s="2" t="n">
        <v>0.0278390000000001</v>
      </c>
    </row>
    <row r="1068" customFormat="false" ht="12.75" hidden="false" customHeight="false" outlineLevel="0" collapsed="false">
      <c r="A1068" s="6" t="n">
        <v>0.672071759259259</v>
      </c>
      <c r="B1068" s="1" t="n">
        <v>56.7500000000001</v>
      </c>
      <c r="C1068" s="7" t="n">
        <f aca="false">AVERAGE(D1068:Q1068)</f>
        <v>936.208333333333</v>
      </c>
      <c r="D1068" s="7" t="n">
        <v>965.8</v>
      </c>
      <c r="E1068" s="7" t="n">
        <v>930.5</v>
      </c>
      <c r="F1068" s="7" t="n">
        <v>930.5</v>
      </c>
      <c r="G1068" s="7" t="n">
        <v>925.5</v>
      </c>
      <c r="H1068" s="7" t="n">
        <v>957.4</v>
      </c>
      <c r="I1068" s="7" t="n">
        <v>912.8</v>
      </c>
      <c r="J1068" s="7" t="n">
        <v>930.4</v>
      </c>
      <c r="K1068" s="7" t="s">
        <v>26</v>
      </c>
      <c r="L1068" s="7" t="n">
        <v>912.8</v>
      </c>
      <c r="M1068" s="7" t="n">
        <v>951.2</v>
      </c>
      <c r="N1068" s="7" t="n">
        <v>921.1</v>
      </c>
      <c r="O1068" s="7" t="n">
        <v>932</v>
      </c>
      <c r="P1068" s="7" t="n">
        <v>964.5</v>
      </c>
      <c r="Q1068" s="7" t="s">
        <v>26</v>
      </c>
      <c r="R1068" s="7" t="n">
        <v>8.01</v>
      </c>
      <c r="S1068" s="7" t="n">
        <v>10.52</v>
      </c>
      <c r="T1068" s="7" t="n">
        <v>11.01</v>
      </c>
      <c r="U1068" s="7" t="n">
        <v>14.01</v>
      </c>
      <c r="V1068" s="7" t="n">
        <v>19.6</v>
      </c>
      <c r="W1068" s="7" t="n">
        <v>937.013931846704</v>
      </c>
      <c r="Y1068" s="7" t="n">
        <f aca="false">Y1067+(C1068+C1067)*(B1068-B1067)/2</f>
        <v>44481.3356944445</v>
      </c>
      <c r="Z1068" s="7" t="n">
        <f aca="false">Z1067+(W1068+W1067)*(B1068-B1067)/2</f>
        <v>44786.938440944</v>
      </c>
      <c r="AA1068" s="2" t="n">
        <v>-0.0277974999999999</v>
      </c>
      <c r="AB1068" s="2" t="n">
        <f aca="false">(Y1068-Z1068)/Z1068</f>
        <v>-0.00682347928073816</v>
      </c>
      <c r="AC1068" s="2" t="n">
        <v>0.0277974999999999</v>
      </c>
    </row>
    <row r="1069" customFormat="false" ht="12.75" hidden="false" customHeight="false" outlineLevel="0" collapsed="false">
      <c r="A1069" s="6" t="n">
        <v>0.672106481481482</v>
      </c>
      <c r="B1069" s="1" t="n">
        <v>56.8000000000001</v>
      </c>
      <c r="C1069" s="7" t="n">
        <f aca="false">AVERAGE(D1069:Q1069)</f>
        <v>936.3</v>
      </c>
      <c r="D1069" s="7" t="n">
        <v>965.9</v>
      </c>
      <c r="E1069" s="7" t="n">
        <v>930.6</v>
      </c>
      <c r="F1069" s="7" t="n">
        <v>930.7</v>
      </c>
      <c r="G1069" s="7" t="n">
        <v>925.6</v>
      </c>
      <c r="H1069" s="7" t="n">
        <v>957.5</v>
      </c>
      <c r="I1069" s="7" t="n">
        <v>913.1</v>
      </c>
      <c r="J1069" s="7" t="n">
        <v>930.5</v>
      </c>
      <c r="K1069" s="7" t="s">
        <v>26</v>
      </c>
      <c r="L1069" s="7" t="n">
        <v>912.9</v>
      </c>
      <c r="M1069" s="7" t="n">
        <v>951.1</v>
      </c>
      <c r="N1069" s="7" t="n">
        <v>921.4</v>
      </c>
      <c r="O1069" s="7" t="n">
        <v>932</v>
      </c>
      <c r="P1069" s="7" t="n">
        <v>964.3</v>
      </c>
      <c r="Q1069" s="7" t="s">
        <v>26</v>
      </c>
      <c r="R1069" s="7" t="n">
        <v>8.01</v>
      </c>
      <c r="S1069" s="7" t="n">
        <v>10.73</v>
      </c>
      <c r="T1069" s="7" t="n">
        <v>11.01</v>
      </c>
      <c r="U1069" s="7" t="n">
        <v>14.01</v>
      </c>
      <c r="V1069" s="7" t="n">
        <v>19.7</v>
      </c>
      <c r="W1069" s="7" t="n">
        <v>937.145594066298</v>
      </c>
      <c r="Y1069" s="7" t="n">
        <f aca="false">Y1068+(C1069+C1068)*(B1069-B1068)/2</f>
        <v>44528.1484027779</v>
      </c>
      <c r="Z1069" s="7" t="n">
        <f aca="false">Z1068+(W1069+W1068)*(B1069-B1068)/2</f>
        <v>44833.7924290918</v>
      </c>
      <c r="AA1069" s="2" t="n">
        <v>-0.0277559999999999</v>
      </c>
      <c r="AB1069" s="2" t="n">
        <f aca="false">(Y1069-Z1069)/Z1069</f>
        <v>-0.00681726906768743</v>
      </c>
      <c r="AC1069" s="2" t="n">
        <v>0.0277559999999999</v>
      </c>
    </row>
    <row r="1070" customFormat="false" ht="12.75" hidden="false" customHeight="false" outlineLevel="0" collapsed="false">
      <c r="A1070" s="6" t="n">
        <v>0.672152777777778</v>
      </c>
      <c r="B1070" s="1" t="n">
        <v>56.8666666666667</v>
      </c>
      <c r="C1070" s="7" t="n">
        <f aca="false">AVERAGE(D1070:Q1070)</f>
        <v>936.341666666667</v>
      </c>
      <c r="D1070" s="7" t="n">
        <v>966</v>
      </c>
      <c r="E1070" s="7" t="n">
        <v>930.8</v>
      </c>
      <c r="F1070" s="7" t="n">
        <v>931</v>
      </c>
      <c r="G1070" s="7" t="n">
        <v>925.7</v>
      </c>
      <c r="H1070" s="7" t="n">
        <v>956.9</v>
      </c>
      <c r="I1070" s="7" t="n">
        <v>913.2</v>
      </c>
      <c r="J1070" s="7" t="n">
        <v>930.5</v>
      </c>
      <c r="K1070" s="7" t="s">
        <v>26</v>
      </c>
      <c r="L1070" s="7" t="n">
        <v>913.1</v>
      </c>
      <c r="M1070" s="7" t="n">
        <v>950.2</v>
      </c>
      <c r="N1070" s="7" t="n">
        <v>921.6</v>
      </c>
      <c r="O1070" s="7" t="n">
        <v>932.2</v>
      </c>
      <c r="P1070" s="7" t="n">
        <v>964.9</v>
      </c>
      <c r="Q1070" s="7" t="s">
        <v>26</v>
      </c>
      <c r="R1070" s="7" t="n">
        <v>8.01</v>
      </c>
      <c r="S1070" s="7" t="n">
        <v>10.94</v>
      </c>
      <c r="T1070" s="7" t="n">
        <v>11.01</v>
      </c>
      <c r="U1070" s="7" t="n">
        <v>14.01</v>
      </c>
      <c r="V1070" s="7" t="n">
        <v>19.7</v>
      </c>
      <c r="W1070" s="7" t="n">
        <v>937.320963913685</v>
      </c>
      <c r="Y1070" s="7" t="n">
        <f aca="false">Y1069+(C1070+C1069)*(B1070-B1069)/2</f>
        <v>44590.5697916667</v>
      </c>
      <c r="Z1070" s="7" t="n">
        <f aca="false">Z1069+(W1070+W1069)*(B1070-B1069)/2</f>
        <v>44896.2746476911</v>
      </c>
      <c r="AA1070" s="2" t="n">
        <v>-0.0277006666666666</v>
      </c>
      <c r="AB1070" s="2" t="n">
        <f aca="false">(Y1070-Z1070)/Z1070</f>
        <v>-0.00680913635760042</v>
      </c>
      <c r="AC1070" s="2" t="n">
        <v>0.0277006666666666</v>
      </c>
    </row>
    <row r="1071" customFormat="false" ht="12.75" hidden="false" customHeight="false" outlineLevel="0" collapsed="false">
      <c r="A1071" s="6" t="n">
        <v>0.6721875</v>
      </c>
      <c r="B1071" s="1" t="n">
        <v>56.9166666666667</v>
      </c>
      <c r="C1071" s="7" t="n">
        <f aca="false">AVERAGE(D1071:Q1071)</f>
        <v>936.591666666667</v>
      </c>
      <c r="D1071" s="7" t="n">
        <v>966.3</v>
      </c>
      <c r="E1071" s="7" t="n">
        <v>931.2</v>
      </c>
      <c r="F1071" s="7" t="n">
        <v>931.3</v>
      </c>
      <c r="G1071" s="7" t="n">
        <v>926</v>
      </c>
      <c r="H1071" s="7" t="n">
        <v>956.9</v>
      </c>
      <c r="I1071" s="7" t="n">
        <v>913.4</v>
      </c>
      <c r="J1071" s="7" t="n">
        <v>930.7</v>
      </c>
      <c r="K1071" s="7" t="s">
        <v>26</v>
      </c>
      <c r="L1071" s="7" t="n">
        <v>913.3</v>
      </c>
      <c r="M1071" s="7" t="n">
        <v>950.1</v>
      </c>
      <c r="N1071" s="7" t="n">
        <v>921.8</v>
      </c>
      <c r="O1071" s="7" t="n">
        <v>932.6</v>
      </c>
      <c r="P1071" s="7" t="n">
        <v>965.5</v>
      </c>
      <c r="Q1071" s="7" t="s">
        <v>26</v>
      </c>
      <c r="R1071" s="7" t="n">
        <v>8.01</v>
      </c>
      <c r="S1071" s="7" t="n">
        <v>11.18</v>
      </c>
      <c r="T1071" s="7" t="n">
        <v>11.01</v>
      </c>
      <c r="U1071" s="7" t="n">
        <v>14.01</v>
      </c>
      <c r="V1071" s="7" t="n">
        <v>19.8</v>
      </c>
      <c r="W1071" s="7" t="n">
        <v>937.452356727943</v>
      </c>
      <c r="Y1071" s="7" t="n">
        <f aca="false">Y1070+(C1071+C1070)*(B1071-B1070)/2</f>
        <v>44637.393125</v>
      </c>
      <c r="Z1071" s="7" t="n">
        <f aca="false">Z1070+(W1071+W1070)*(B1071-B1070)/2</f>
        <v>44943.1439807072</v>
      </c>
      <c r="AA1071" s="2" t="n">
        <v>-0.0276591666666666</v>
      </c>
      <c r="AB1071" s="2" t="n">
        <f aca="false">(Y1071-Z1071)/Z1071</f>
        <v>-0.00680305890122796</v>
      </c>
      <c r="AC1071" s="2" t="n">
        <v>0.0276591666666666</v>
      </c>
    </row>
    <row r="1072" customFormat="false" ht="12.75" hidden="false" customHeight="false" outlineLevel="0" collapsed="false">
      <c r="A1072" s="6" t="n">
        <v>0.672222222222222</v>
      </c>
      <c r="B1072" s="1" t="n">
        <v>56.9666666666666</v>
      </c>
      <c r="C1072" s="7" t="n">
        <f aca="false">AVERAGE(D1072:Q1072)</f>
        <v>936.891666666667</v>
      </c>
      <c r="D1072" s="7" t="n">
        <v>966.5</v>
      </c>
      <c r="E1072" s="7" t="n">
        <v>931.5</v>
      </c>
      <c r="F1072" s="7" t="n">
        <v>931.5</v>
      </c>
      <c r="G1072" s="7" t="n">
        <v>926.3</v>
      </c>
      <c r="H1072" s="7" t="n">
        <v>957.3</v>
      </c>
      <c r="I1072" s="7" t="n">
        <v>913.7</v>
      </c>
      <c r="J1072" s="7" t="n">
        <v>931</v>
      </c>
      <c r="K1072" s="7" t="s">
        <v>26</v>
      </c>
      <c r="L1072" s="7" t="n">
        <v>913.6</v>
      </c>
      <c r="M1072" s="7" t="n">
        <v>950.5</v>
      </c>
      <c r="N1072" s="7" t="n">
        <v>922.1</v>
      </c>
      <c r="O1072" s="7" t="n">
        <v>933</v>
      </c>
      <c r="P1072" s="7" t="n">
        <v>965.7</v>
      </c>
      <c r="Q1072" s="7" t="s">
        <v>26</v>
      </c>
      <c r="R1072" s="7" t="n">
        <v>8.01</v>
      </c>
      <c r="S1072" s="7" t="n">
        <v>11.31</v>
      </c>
      <c r="T1072" s="7" t="n">
        <v>11.01</v>
      </c>
      <c r="U1072" s="7" t="n">
        <v>14.01</v>
      </c>
      <c r="V1072" s="7" t="n">
        <v>19.8</v>
      </c>
      <c r="W1072" s="7" t="n">
        <v>937.583634419977</v>
      </c>
      <c r="Y1072" s="7" t="n">
        <f aca="false">Y1071+(C1072+C1071)*(B1072-B1071)/2</f>
        <v>44684.2302083333</v>
      </c>
      <c r="Z1072" s="7" t="n">
        <f aca="false">Z1071+(W1072+W1071)*(B1072-B1071)/2</f>
        <v>44990.0198804857</v>
      </c>
      <c r="AA1072" s="2" t="n">
        <v>-0.0276176666666667</v>
      </c>
      <c r="AB1072" s="2" t="n">
        <f aca="false">(Y1072-Z1072)/Z1072</f>
        <v>-0.00679683345250346</v>
      </c>
      <c r="AC1072" s="2" t="n">
        <v>0.0276176666666667</v>
      </c>
    </row>
    <row r="1073" customFormat="false" ht="12.75" hidden="false" customHeight="false" outlineLevel="0" collapsed="false">
      <c r="A1073" s="6" t="n">
        <v>0.672256944444444</v>
      </c>
      <c r="B1073" s="1" t="n">
        <v>57.0166666666666</v>
      </c>
      <c r="C1073" s="7" t="n">
        <f aca="false">AVERAGE(D1073:Q1073)</f>
        <v>937.158333333333</v>
      </c>
      <c r="D1073" s="7" t="n">
        <v>966.7</v>
      </c>
      <c r="E1073" s="7" t="n">
        <v>931.8</v>
      </c>
      <c r="F1073" s="7" t="n">
        <v>931.7</v>
      </c>
      <c r="G1073" s="7" t="n">
        <v>926.6</v>
      </c>
      <c r="H1073" s="7" t="n">
        <v>957.6</v>
      </c>
      <c r="I1073" s="7" t="n">
        <v>913.9</v>
      </c>
      <c r="J1073" s="7" t="n">
        <v>931.3</v>
      </c>
      <c r="K1073" s="7" t="s">
        <v>26</v>
      </c>
      <c r="L1073" s="7" t="n">
        <v>913.9</v>
      </c>
      <c r="M1073" s="7" t="n">
        <v>950.7</v>
      </c>
      <c r="N1073" s="7" t="n">
        <v>922.3</v>
      </c>
      <c r="O1073" s="7" t="n">
        <v>933.5</v>
      </c>
      <c r="P1073" s="7" t="n">
        <v>965.9</v>
      </c>
      <c r="Q1073" s="7" t="s">
        <v>26</v>
      </c>
      <c r="R1073" s="7" t="n">
        <v>8.01</v>
      </c>
      <c r="S1073" s="7" t="n">
        <v>11.4</v>
      </c>
      <c r="T1073" s="7" t="n">
        <v>11.01</v>
      </c>
      <c r="U1073" s="7" t="n">
        <v>14.01</v>
      </c>
      <c r="V1073" s="7" t="n">
        <v>19.8</v>
      </c>
      <c r="W1073" s="7" t="n">
        <v>937.714797191344</v>
      </c>
      <c r="Y1073" s="7" t="n">
        <f aca="false">Y1072+(C1073+C1072)*(B1073-B1072)/2</f>
        <v>44731.0814583333</v>
      </c>
      <c r="Z1073" s="7" t="n">
        <f aca="false">Z1072+(W1073+W1072)*(B1073-B1072)/2</f>
        <v>45036.902341276</v>
      </c>
      <c r="AA1073" s="2" t="n">
        <v>-0.0275761666666667</v>
      </c>
      <c r="AB1073" s="2" t="n">
        <f aca="false">(Y1073-Z1073)/Z1073</f>
        <v>-0.00679045109775407</v>
      </c>
      <c r="AC1073" s="2" t="n">
        <v>0.0275761666666667</v>
      </c>
    </row>
    <row r="1074" customFormat="false" ht="12.75" hidden="false" customHeight="false" outlineLevel="0" collapsed="false">
      <c r="A1074" s="6" t="n">
        <v>0.672291666666667</v>
      </c>
      <c r="B1074" s="1" t="n">
        <v>57.0666666666667</v>
      </c>
      <c r="C1074" s="7" t="n">
        <f aca="false">AVERAGE(D1074:Q1074)</f>
        <v>937.341666666667</v>
      </c>
      <c r="D1074" s="7" t="n">
        <v>967.1</v>
      </c>
      <c r="E1074" s="7" t="n">
        <v>932</v>
      </c>
      <c r="F1074" s="7" t="n">
        <v>931.8</v>
      </c>
      <c r="G1074" s="7" t="n">
        <v>926.9</v>
      </c>
      <c r="H1074" s="7" t="n">
        <v>957.8</v>
      </c>
      <c r="I1074" s="7" t="n">
        <v>914</v>
      </c>
      <c r="J1074" s="7" t="n">
        <v>931.3</v>
      </c>
      <c r="K1074" s="7" t="s">
        <v>26</v>
      </c>
      <c r="L1074" s="7" t="n">
        <v>914.1</v>
      </c>
      <c r="M1074" s="7" t="n">
        <v>950.9</v>
      </c>
      <c r="N1074" s="7" t="n">
        <v>922.4</v>
      </c>
      <c r="O1074" s="7" t="n">
        <v>933.5</v>
      </c>
      <c r="P1074" s="7" t="n">
        <v>966.3</v>
      </c>
      <c r="Q1074" s="7" t="s">
        <v>26</v>
      </c>
      <c r="R1074" s="7" t="n">
        <v>8.01</v>
      </c>
      <c r="S1074" s="7" t="n">
        <v>11.44</v>
      </c>
      <c r="T1074" s="7" t="n">
        <v>11.01</v>
      </c>
      <c r="U1074" s="7" t="n">
        <v>14.01</v>
      </c>
      <c r="V1074" s="7" t="n">
        <v>19.8</v>
      </c>
      <c r="W1074" s="7" t="n">
        <v>937.845845243072</v>
      </c>
      <c r="Y1074" s="7" t="n">
        <f aca="false">Y1073+(C1074+C1073)*(B1074-B1073)/2</f>
        <v>44777.9439583334</v>
      </c>
      <c r="Z1074" s="7" t="n">
        <f aca="false">Z1073+(W1074+W1073)*(B1074-B1073)/2</f>
        <v>45083.791357337</v>
      </c>
      <c r="AA1074" s="2" t="n">
        <v>-0.0275346666666666</v>
      </c>
      <c r="AB1074" s="2" t="n">
        <f aca="false">(Y1074-Z1074)/Z1074</f>
        <v>-0.00678397689713928</v>
      </c>
      <c r="AC1074" s="2" t="n">
        <v>0.0275346666666666</v>
      </c>
    </row>
    <row r="1075" customFormat="false" ht="12.75" hidden="false" customHeight="false" outlineLevel="0" collapsed="false">
      <c r="A1075" s="6" t="n">
        <v>0.672337962962963</v>
      </c>
      <c r="B1075" s="1" t="n">
        <v>57.1333333333334</v>
      </c>
      <c r="C1075" s="7" t="n">
        <f aca="false">AVERAGE(D1075:Q1075)</f>
        <v>937.733333333333</v>
      </c>
      <c r="D1075" s="7" t="n">
        <v>967.7</v>
      </c>
      <c r="E1075" s="7" t="n">
        <v>932.4</v>
      </c>
      <c r="F1075" s="7" t="n">
        <v>932.3</v>
      </c>
      <c r="G1075" s="7" t="n">
        <v>927.2</v>
      </c>
      <c r="H1075" s="7" t="n">
        <v>958.4</v>
      </c>
      <c r="I1075" s="7" t="n">
        <v>914.3</v>
      </c>
      <c r="J1075" s="7" t="n">
        <v>931.8</v>
      </c>
      <c r="K1075" s="7" t="s">
        <v>26</v>
      </c>
      <c r="L1075" s="7" t="n">
        <v>914.5</v>
      </c>
      <c r="M1075" s="7" t="n">
        <v>951</v>
      </c>
      <c r="N1075" s="7" t="n">
        <v>922.6</v>
      </c>
      <c r="O1075" s="7" t="n">
        <v>933.8</v>
      </c>
      <c r="P1075" s="7" t="n">
        <v>966.8</v>
      </c>
      <c r="Q1075" s="7" t="s">
        <v>26</v>
      </c>
      <c r="R1075" s="7" t="n">
        <v>8.01</v>
      </c>
      <c r="S1075" s="7" t="n">
        <v>11.39</v>
      </c>
      <c r="T1075" s="7" t="n">
        <v>11.01</v>
      </c>
      <c r="U1075" s="7" t="n">
        <v>14.01</v>
      </c>
      <c r="V1075" s="7" t="n">
        <v>19.8</v>
      </c>
      <c r="W1075" s="7" t="n">
        <v>938.020397872403</v>
      </c>
      <c r="Y1075" s="7" t="n">
        <f aca="false">Y1074+(C1075+C1074)*(B1075-B1074)/2</f>
        <v>44840.4464583334</v>
      </c>
      <c r="Z1075" s="7" t="n">
        <f aca="false">Z1074+(W1075+W1074)*(B1075-B1074)/2</f>
        <v>45146.3202321075</v>
      </c>
      <c r="AA1075" s="2" t="n">
        <v>-0.0274793333333333</v>
      </c>
      <c r="AB1075" s="2" t="n">
        <f aca="false">(Y1075-Z1075)/Z1075</f>
        <v>-0.00677516511205266</v>
      </c>
      <c r="AC1075" s="2" t="n">
        <v>0.0274793333333333</v>
      </c>
    </row>
    <row r="1076" customFormat="false" ht="12.75" hidden="false" customHeight="false" outlineLevel="0" collapsed="false">
      <c r="A1076" s="6" t="n">
        <v>0.672372685185185</v>
      </c>
      <c r="B1076" s="1" t="n">
        <v>57.1833333333334</v>
      </c>
      <c r="C1076" s="7" t="n">
        <f aca="false">AVERAGE(D1076:Q1076)</f>
        <v>938</v>
      </c>
      <c r="D1076" s="7" t="n">
        <v>967.9</v>
      </c>
      <c r="E1076" s="7" t="n">
        <v>932.6</v>
      </c>
      <c r="F1076" s="7" t="n">
        <v>932.4</v>
      </c>
      <c r="G1076" s="7" t="n">
        <v>927.3</v>
      </c>
      <c r="H1076" s="7" t="n">
        <v>958.8</v>
      </c>
      <c r="I1076" s="7" t="n">
        <v>914.7</v>
      </c>
      <c r="J1076" s="7" t="n">
        <v>932.2</v>
      </c>
      <c r="K1076" s="7" t="s">
        <v>26</v>
      </c>
      <c r="L1076" s="7" t="n">
        <v>914.8</v>
      </c>
      <c r="M1076" s="7" t="n">
        <v>951.4</v>
      </c>
      <c r="N1076" s="7" t="n">
        <v>922.9</v>
      </c>
      <c r="O1076" s="7" t="n">
        <v>934</v>
      </c>
      <c r="P1076" s="7" t="n">
        <v>967</v>
      </c>
      <c r="Q1076" s="7" t="s">
        <v>26</v>
      </c>
      <c r="R1076" s="7" t="n">
        <v>8.01</v>
      </c>
      <c r="S1076" s="7" t="n">
        <v>11.3</v>
      </c>
      <c r="T1076" s="7" t="n">
        <v>11.01</v>
      </c>
      <c r="U1076" s="7" t="n">
        <v>14.01</v>
      </c>
      <c r="V1076" s="7" t="n">
        <v>19.8</v>
      </c>
      <c r="W1076" s="7" t="n">
        <v>938.151179023788</v>
      </c>
      <c r="Y1076" s="7" t="n">
        <f aca="false">Y1075+(C1076+C1075)*(B1076-B1075)/2</f>
        <v>44887.3397916667</v>
      </c>
      <c r="Z1076" s="7" t="n">
        <f aca="false">Z1075+(W1076+W1075)*(B1076-B1075)/2</f>
        <v>45193.2245215299</v>
      </c>
      <c r="AA1076" s="2" t="n">
        <v>-0.0274378333333333</v>
      </c>
      <c r="AB1076" s="2" t="n">
        <f aca="false">(Y1076-Z1076)/Z1076</f>
        <v>-0.00676837585947159</v>
      </c>
      <c r="AC1076" s="2" t="n">
        <v>0.0274378333333333</v>
      </c>
    </row>
    <row r="1077" customFormat="false" ht="12.75" hidden="false" customHeight="false" outlineLevel="0" collapsed="false">
      <c r="A1077" s="6" t="n">
        <v>0.672407407407408</v>
      </c>
      <c r="B1077" s="1" t="n">
        <v>57.2333333333334</v>
      </c>
      <c r="C1077" s="7" t="n">
        <f aca="false">AVERAGE(D1077:Q1077)</f>
        <v>938.233333333333</v>
      </c>
      <c r="D1077" s="7" t="n">
        <v>967.9</v>
      </c>
      <c r="E1077" s="7" t="n">
        <v>932.7</v>
      </c>
      <c r="F1077" s="7" t="n">
        <v>932.5</v>
      </c>
      <c r="G1077" s="7" t="n">
        <v>927.4</v>
      </c>
      <c r="H1077" s="7" t="n">
        <v>959.4</v>
      </c>
      <c r="I1077" s="7" t="n">
        <v>914.9</v>
      </c>
      <c r="J1077" s="7" t="n">
        <v>932.4</v>
      </c>
      <c r="K1077" s="7" t="s">
        <v>26</v>
      </c>
      <c r="L1077" s="7" t="n">
        <v>915.1</v>
      </c>
      <c r="M1077" s="7" t="n">
        <v>952.1</v>
      </c>
      <c r="N1077" s="7" t="n">
        <v>923.2</v>
      </c>
      <c r="O1077" s="7" t="n">
        <v>934.2</v>
      </c>
      <c r="P1077" s="7" t="n">
        <v>967</v>
      </c>
      <c r="Q1077" s="7" t="s">
        <v>26</v>
      </c>
      <c r="R1077" s="7" t="n">
        <v>8.01</v>
      </c>
      <c r="S1077" s="7" t="n">
        <v>11.2</v>
      </c>
      <c r="T1077" s="7" t="n">
        <v>11.01</v>
      </c>
      <c r="U1077" s="7" t="n">
        <v>14.01</v>
      </c>
      <c r="V1077" s="7" t="n">
        <v>19.8</v>
      </c>
      <c r="W1077" s="7" t="n">
        <v>938.281846121828</v>
      </c>
      <c r="Y1077" s="7" t="n">
        <f aca="false">Y1076+(C1077+C1076)*(B1077-B1076)/2</f>
        <v>44934.2456250001</v>
      </c>
      <c r="Z1077" s="7" t="n">
        <f aca="false">Z1076+(W1077+W1076)*(B1077-B1076)/2</f>
        <v>45240.1353471586</v>
      </c>
      <c r="AA1077" s="2" t="n">
        <v>-0.0273963333333333</v>
      </c>
      <c r="AB1077" s="2" t="n">
        <f aca="false">(Y1077-Z1077)/Z1077</f>
        <v>-0.00676146788269321</v>
      </c>
      <c r="AC1077" s="2" t="n">
        <v>0.0273963333333333</v>
      </c>
    </row>
    <row r="1078" customFormat="false" ht="12.75" hidden="false" customHeight="false" outlineLevel="0" collapsed="false">
      <c r="A1078" s="6" t="n">
        <v>0.67244212962963</v>
      </c>
      <c r="B1078" s="1" t="n">
        <v>57.2833333333332</v>
      </c>
      <c r="C1078" s="7" t="n">
        <f aca="false">AVERAGE(D1078:Q1078)</f>
        <v>938.5</v>
      </c>
      <c r="D1078" s="7" t="n">
        <v>968</v>
      </c>
      <c r="E1078" s="7" t="n">
        <v>932.9</v>
      </c>
      <c r="F1078" s="7" t="n">
        <v>932.7</v>
      </c>
      <c r="G1078" s="7" t="n">
        <v>927.7</v>
      </c>
      <c r="H1078" s="7" t="n">
        <v>960.1</v>
      </c>
      <c r="I1078" s="7" t="n">
        <v>915.1</v>
      </c>
      <c r="J1078" s="7" t="n">
        <v>932.7</v>
      </c>
      <c r="K1078" s="7" t="s">
        <v>26</v>
      </c>
      <c r="L1078" s="7" t="n">
        <v>915.2</v>
      </c>
      <c r="M1078" s="7" t="n">
        <v>952.7</v>
      </c>
      <c r="N1078" s="7" t="n">
        <v>923.4</v>
      </c>
      <c r="O1078" s="7" t="n">
        <v>934.4</v>
      </c>
      <c r="P1078" s="7" t="n">
        <v>967.1</v>
      </c>
      <c r="Q1078" s="7" t="s">
        <v>26</v>
      </c>
      <c r="R1078" s="7" t="n">
        <v>8.01</v>
      </c>
      <c r="S1078" s="7" t="n">
        <v>11.12</v>
      </c>
      <c r="T1078" s="7" t="n">
        <v>11.01</v>
      </c>
      <c r="U1078" s="7" t="n">
        <v>14.01</v>
      </c>
      <c r="V1078" s="7" t="n">
        <v>19.8</v>
      </c>
      <c r="W1078" s="7" t="n">
        <v>938.412399365281</v>
      </c>
      <c r="Y1078" s="7" t="n">
        <f aca="false">Y1077+(C1078+C1077)*(B1078-B1077)/2</f>
        <v>44981.1639583333</v>
      </c>
      <c r="Z1078" s="7" t="n">
        <f aca="false">Z1077+(W1078+W1077)*(B1078-B1077)/2</f>
        <v>45287.0527032956</v>
      </c>
      <c r="AA1078" s="2" t="n">
        <v>-0.0273548333333334</v>
      </c>
      <c r="AB1078" s="2" t="n">
        <f aca="false">(Y1078-Z1078)/Z1078</f>
        <v>-0.00675444142868875</v>
      </c>
      <c r="AC1078" s="2" t="n">
        <v>0.0273548333333334</v>
      </c>
    </row>
    <row r="1079" customFormat="false" ht="12.75" hidden="false" customHeight="false" outlineLevel="0" collapsed="false">
      <c r="A1079" s="6" t="n">
        <v>0.672476851851852</v>
      </c>
      <c r="B1079" s="1" t="n">
        <v>57.3333333333332</v>
      </c>
      <c r="C1079" s="7" t="n">
        <f aca="false">AVERAGE(D1079:Q1079)</f>
        <v>938.616666666667</v>
      </c>
      <c r="D1079" s="7" t="n">
        <v>968.2</v>
      </c>
      <c r="E1079" s="7" t="n">
        <v>932.9</v>
      </c>
      <c r="F1079" s="7" t="n">
        <v>932.8</v>
      </c>
      <c r="G1079" s="7" t="n">
        <v>928</v>
      </c>
      <c r="H1079" s="7" t="n">
        <v>960.3</v>
      </c>
      <c r="I1079" s="7" t="n">
        <v>915.2</v>
      </c>
      <c r="J1079" s="7" t="n">
        <v>932.8</v>
      </c>
      <c r="K1079" s="7" t="s">
        <v>26</v>
      </c>
      <c r="L1079" s="7" t="n">
        <v>915.3</v>
      </c>
      <c r="M1079" s="7" t="n">
        <v>953</v>
      </c>
      <c r="N1079" s="7" t="n">
        <v>923.6</v>
      </c>
      <c r="O1079" s="7" t="n">
        <v>934.3</v>
      </c>
      <c r="P1079" s="7" t="n">
        <v>967</v>
      </c>
      <c r="Q1079" s="7" t="s">
        <v>26</v>
      </c>
      <c r="R1079" s="7" t="n">
        <v>8.01</v>
      </c>
      <c r="S1079" s="7" t="n">
        <v>11.01</v>
      </c>
      <c r="T1079" s="7" t="n">
        <v>11.01</v>
      </c>
      <c r="U1079" s="7" t="n">
        <v>14.01</v>
      </c>
      <c r="V1079" s="7" t="n">
        <v>19.8</v>
      </c>
      <c r="W1079" s="7" t="n">
        <v>938.542838952384</v>
      </c>
      <c r="Y1079" s="7" t="n">
        <f aca="false">Y1078+(C1079+C1078)*(B1079-B1078)/2</f>
        <v>45028.0918749999</v>
      </c>
      <c r="Z1079" s="7" t="n">
        <f aca="false">Z1078+(W1079+W1078)*(B1079-B1078)/2</f>
        <v>45333.9765842536</v>
      </c>
      <c r="AA1079" s="2" t="n">
        <v>-0.0273133333333334</v>
      </c>
      <c r="AB1079" s="2" t="n">
        <f aca="false">(Y1079-Z1079)/Z1079</f>
        <v>-0.00674736108104573</v>
      </c>
      <c r="AC1079" s="2" t="n">
        <v>0.0273133333333334</v>
      </c>
    </row>
    <row r="1080" customFormat="false" ht="12.75" hidden="false" customHeight="false" outlineLevel="0" collapsed="false">
      <c r="A1080" s="6" t="n">
        <v>0.672511574074074</v>
      </c>
      <c r="B1080" s="1" t="n">
        <v>57.3833333333334</v>
      </c>
      <c r="C1080" s="7" t="n">
        <f aca="false">AVERAGE(D1080:Q1080)</f>
        <v>938.725</v>
      </c>
      <c r="D1080" s="7" t="n">
        <v>968.4</v>
      </c>
      <c r="E1080" s="7" t="n">
        <v>933</v>
      </c>
      <c r="F1080" s="7" t="n">
        <v>932.9</v>
      </c>
      <c r="G1080" s="7" t="n">
        <v>928.2</v>
      </c>
      <c r="H1080" s="7" t="n">
        <v>960.1</v>
      </c>
      <c r="I1080" s="7" t="n">
        <v>915.3</v>
      </c>
      <c r="J1080" s="7" t="n">
        <v>932.8</v>
      </c>
      <c r="K1080" s="7" t="s">
        <v>26</v>
      </c>
      <c r="L1080" s="7" t="n">
        <v>915.4</v>
      </c>
      <c r="M1080" s="7" t="n">
        <v>952.9</v>
      </c>
      <c r="N1080" s="7" t="n">
        <v>923.8</v>
      </c>
      <c r="O1080" s="7" t="n">
        <v>934.6</v>
      </c>
      <c r="P1080" s="7" t="n">
        <v>967.3</v>
      </c>
      <c r="Q1080" s="7" t="s">
        <v>26</v>
      </c>
      <c r="R1080" s="7" t="n">
        <v>8.01</v>
      </c>
      <c r="S1080" s="7" t="n">
        <v>11.03</v>
      </c>
      <c r="T1080" s="7" t="n">
        <v>11.01</v>
      </c>
      <c r="U1080" s="7" t="n">
        <v>14.01</v>
      </c>
      <c r="V1080" s="7" t="n">
        <v>19.8</v>
      </c>
      <c r="W1080" s="7" t="n">
        <v>938.67316508086</v>
      </c>
      <c r="Y1080" s="7" t="n">
        <f aca="false">Y1079+(C1080+C1079)*(B1080-B1079)/2</f>
        <v>45075.0254166667</v>
      </c>
      <c r="Z1080" s="7" t="n">
        <f aca="false">Z1079+(W1080+W1079)*(B1080-B1079)/2</f>
        <v>45380.9069843545</v>
      </c>
      <c r="AA1080" s="2" t="n">
        <v>-0.0272718333333333</v>
      </c>
      <c r="AB1080" s="2" t="n">
        <f aca="false">(Y1080-Z1080)/Z1080</f>
        <v>-0.0067403141103647</v>
      </c>
      <c r="AC1080" s="2" t="n">
        <v>0.0272718333333333</v>
      </c>
    </row>
    <row r="1081" customFormat="false" ht="12.75" hidden="false" customHeight="false" outlineLevel="0" collapsed="false">
      <c r="A1081" s="6" t="n">
        <v>0.67255787037037</v>
      </c>
      <c r="B1081" s="1" t="n">
        <v>57.45</v>
      </c>
      <c r="C1081" s="7" t="n">
        <f aca="false">AVERAGE(D1081:Q1081)</f>
        <v>938.783333333333</v>
      </c>
      <c r="D1081" s="7" t="n">
        <v>968.7</v>
      </c>
      <c r="E1081" s="7" t="n">
        <v>933.5</v>
      </c>
      <c r="F1081" s="7" t="n">
        <v>933.2</v>
      </c>
      <c r="G1081" s="7" t="n">
        <v>928</v>
      </c>
      <c r="H1081" s="7" t="n">
        <v>959.3</v>
      </c>
      <c r="I1081" s="7" t="n">
        <v>915.3</v>
      </c>
      <c r="J1081" s="7" t="n">
        <v>932.6</v>
      </c>
      <c r="K1081" s="7" t="s">
        <v>26</v>
      </c>
      <c r="L1081" s="7" t="n">
        <v>915.4</v>
      </c>
      <c r="M1081" s="7" t="n">
        <v>952.3</v>
      </c>
      <c r="N1081" s="7" t="n">
        <v>923.9</v>
      </c>
      <c r="O1081" s="7" t="n">
        <v>935.2</v>
      </c>
      <c r="P1081" s="7" t="n">
        <v>968</v>
      </c>
      <c r="Q1081" s="7" t="s">
        <v>26</v>
      </c>
      <c r="R1081" s="7" t="n">
        <v>8.01</v>
      </c>
      <c r="S1081" s="7" t="n">
        <v>11.18</v>
      </c>
      <c r="T1081" s="7" t="n">
        <v>11.01</v>
      </c>
      <c r="U1081" s="7" t="n">
        <v>14.01</v>
      </c>
      <c r="V1081" s="7" t="n">
        <v>19.8</v>
      </c>
      <c r="W1081" s="7" t="n">
        <v>938.846757101733</v>
      </c>
      <c r="Y1081" s="7" t="n">
        <f aca="false">Y1080+(C1081+C1080)*(B1081-B1080)/2</f>
        <v>45137.6090277778</v>
      </c>
      <c r="Z1081" s="7" t="n">
        <f aca="false">Z1080+(W1081+W1080)*(B1081-B1080)/2</f>
        <v>45443.4909817606</v>
      </c>
      <c r="AA1081" s="2" t="n">
        <v>-0.0272165</v>
      </c>
      <c r="AB1081" s="2" t="n">
        <f aca="false">(Y1081-Z1081)/Z1081</f>
        <v>-0.00673103996577942</v>
      </c>
      <c r="AC1081" s="2" t="n">
        <v>0.0272165</v>
      </c>
    </row>
    <row r="1082" customFormat="false" ht="12.75" hidden="false" customHeight="false" outlineLevel="0" collapsed="false">
      <c r="A1082" s="6" t="n">
        <v>0.672592592592593</v>
      </c>
      <c r="B1082" s="1" t="n">
        <v>57.5</v>
      </c>
      <c r="C1082" s="7" t="n">
        <f aca="false">AVERAGE(D1082:Q1082)</f>
        <v>938.916666666667</v>
      </c>
      <c r="D1082" s="7" t="n">
        <v>969</v>
      </c>
      <c r="E1082" s="7" t="n">
        <v>933.7</v>
      </c>
      <c r="F1082" s="7" t="n">
        <v>933.5</v>
      </c>
      <c r="G1082" s="7" t="n">
        <v>928.1</v>
      </c>
      <c r="H1082" s="7" t="n">
        <v>959.1</v>
      </c>
      <c r="I1082" s="7" t="n">
        <v>915.5</v>
      </c>
      <c r="J1082" s="7" t="n">
        <v>932.7</v>
      </c>
      <c r="K1082" s="7" t="s">
        <v>26</v>
      </c>
      <c r="L1082" s="7" t="n">
        <v>915.5</v>
      </c>
      <c r="M1082" s="7" t="n">
        <v>952.2</v>
      </c>
      <c r="N1082" s="7" t="n">
        <v>923.9</v>
      </c>
      <c r="O1082" s="7" t="n">
        <v>935.3</v>
      </c>
      <c r="P1082" s="7" t="n">
        <v>968.5</v>
      </c>
      <c r="Q1082" s="7" t="s">
        <v>26</v>
      </c>
      <c r="R1082" s="7" t="n">
        <v>8.01</v>
      </c>
      <c r="S1082" s="7" t="n">
        <v>11.17</v>
      </c>
      <c r="T1082" s="7" t="n">
        <v>11.01</v>
      </c>
      <c r="U1082" s="7" t="n">
        <v>14.01</v>
      </c>
      <c r="V1082" s="7" t="n">
        <v>19.8</v>
      </c>
      <c r="W1082" s="7" t="n">
        <v>938.976819259429</v>
      </c>
      <c r="Y1082" s="7" t="n">
        <f aca="false">Y1081+(C1082+C1081)*(B1082-B1081)/2</f>
        <v>45184.5515277778</v>
      </c>
      <c r="Z1082" s="7" t="n">
        <f aca="false">Z1081+(W1082+W1081)*(B1082-B1081)/2</f>
        <v>45490.4365711696</v>
      </c>
      <c r="AA1082" s="2" t="n">
        <v>-0.027175</v>
      </c>
      <c r="AB1082" s="2" t="n">
        <f aca="false">(Y1082-Z1082)/Z1082</f>
        <v>-0.00672416152597792</v>
      </c>
      <c r="AC1082" s="2" t="n">
        <v>0.027175</v>
      </c>
    </row>
    <row r="1083" customFormat="false" ht="12.75" hidden="false" customHeight="false" outlineLevel="0" collapsed="false">
      <c r="A1083" s="6" t="n">
        <v>0.672627314814815</v>
      </c>
      <c r="B1083" s="1" t="n">
        <v>57.55</v>
      </c>
      <c r="C1083" s="7" t="n">
        <f aca="false">AVERAGE(D1083:Q1083)</f>
        <v>939.1</v>
      </c>
      <c r="D1083" s="7" t="n">
        <v>969.3</v>
      </c>
      <c r="E1083" s="7" t="n">
        <v>933.8</v>
      </c>
      <c r="F1083" s="7" t="n">
        <v>933.8</v>
      </c>
      <c r="G1083" s="7" t="n">
        <v>928.3</v>
      </c>
      <c r="H1083" s="7" t="n">
        <v>959.2</v>
      </c>
      <c r="I1083" s="7" t="n">
        <v>915.7</v>
      </c>
      <c r="J1083" s="7" t="n">
        <v>933</v>
      </c>
      <c r="K1083" s="7" t="s">
        <v>26</v>
      </c>
      <c r="L1083" s="7" t="n">
        <v>915.7</v>
      </c>
      <c r="M1083" s="7" t="n">
        <v>952.6</v>
      </c>
      <c r="N1083" s="7" t="n">
        <v>924.1</v>
      </c>
      <c r="O1083" s="7" t="n">
        <v>935.2</v>
      </c>
      <c r="P1083" s="7" t="n">
        <v>968.5</v>
      </c>
      <c r="Q1083" s="7" t="s">
        <v>26</v>
      </c>
      <c r="R1083" s="7" t="n">
        <v>8.01</v>
      </c>
      <c r="S1083" s="7" t="n">
        <v>11.06</v>
      </c>
      <c r="T1083" s="7" t="n">
        <v>11.01</v>
      </c>
      <c r="U1083" s="7" t="n">
        <v>14.01</v>
      </c>
      <c r="V1083" s="7" t="n">
        <v>19.9</v>
      </c>
      <c r="W1083" s="7" t="n">
        <v>939.106768613851</v>
      </c>
      <c r="Y1083" s="7" t="n">
        <f aca="false">Y1082+(C1083+C1082)*(B1083-B1082)/2</f>
        <v>45231.5019444445</v>
      </c>
      <c r="Z1083" s="7" t="n">
        <f aca="false">Z1082+(W1083+W1082)*(B1083-B1082)/2</f>
        <v>45537.3886608665</v>
      </c>
      <c r="AA1083" s="2" t="n">
        <v>-0.0271335</v>
      </c>
      <c r="AB1083" s="2" t="n">
        <f aca="false">(Y1083-Z1083)/Z1083</f>
        <v>-0.00671726520596103</v>
      </c>
      <c r="AC1083" s="2" t="n">
        <v>0.0271335</v>
      </c>
    </row>
    <row r="1084" customFormat="false" ht="12.75" hidden="false" customHeight="false" outlineLevel="0" collapsed="false">
      <c r="A1084" s="6" t="n">
        <v>0.672662037037037</v>
      </c>
      <c r="B1084" s="1" t="n">
        <v>57.5999999999999</v>
      </c>
      <c r="C1084" s="7" t="n">
        <f aca="false">AVERAGE(D1084:Q1084)</f>
        <v>939.35</v>
      </c>
      <c r="D1084" s="7" t="n">
        <v>969.4</v>
      </c>
      <c r="E1084" s="7" t="n">
        <v>934</v>
      </c>
      <c r="F1084" s="7" t="n">
        <v>934</v>
      </c>
      <c r="G1084" s="7" t="n">
        <v>928.6</v>
      </c>
      <c r="H1084" s="7" t="n">
        <v>959.5</v>
      </c>
      <c r="I1084" s="7" t="n">
        <v>916.1</v>
      </c>
      <c r="J1084" s="7" t="n">
        <v>933.5</v>
      </c>
      <c r="K1084" s="7" t="s">
        <v>26</v>
      </c>
      <c r="L1084" s="7" t="n">
        <v>916</v>
      </c>
      <c r="M1084" s="7" t="n">
        <v>952.9</v>
      </c>
      <c r="N1084" s="7" t="n">
        <v>924.4</v>
      </c>
      <c r="O1084" s="7" t="n">
        <v>935.3</v>
      </c>
      <c r="P1084" s="7" t="n">
        <v>968.5</v>
      </c>
      <c r="Q1084" s="7" t="s">
        <v>26</v>
      </c>
      <c r="R1084" s="7" t="n">
        <v>8.01</v>
      </c>
      <c r="S1084" s="7" t="n">
        <v>11.01</v>
      </c>
      <c r="T1084" s="7" t="n">
        <v>11.01</v>
      </c>
      <c r="U1084" s="7" t="n">
        <v>14.01</v>
      </c>
      <c r="V1084" s="7" t="n">
        <v>19.9</v>
      </c>
      <c r="W1084" s="7" t="n">
        <v>939.236605360499</v>
      </c>
      <c r="Y1084" s="7" t="n">
        <f aca="false">Y1083+(C1084+C1083)*(B1084-B1083)/2</f>
        <v>45278.4631944444</v>
      </c>
      <c r="Z1084" s="7" t="n">
        <f aca="false">Z1083+(W1084+W1083)*(B1084-B1083)/2</f>
        <v>45584.3472452157</v>
      </c>
      <c r="AA1084" s="2" t="n">
        <v>-0.0270920000000001</v>
      </c>
      <c r="AB1084" s="2" t="n">
        <f aca="false">(Y1084-Z1084)/Z1084</f>
        <v>-0.00671028695718417</v>
      </c>
      <c r="AC1084" s="2" t="n">
        <v>0.0270920000000001</v>
      </c>
    </row>
    <row r="1085" customFormat="false" ht="12.75" hidden="false" customHeight="false" outlineLevel="0" collapsed="false">
      <c r="A1085" s="6" t="n">
        <v>0.672696759259259</v>
      </c>
      <c r="B1085" s="1" t="n">
        <v>57.6499999999999</v>
      </c>
      <c r="C1085" s="7" t="n">
        <f aca="false">AVERAGE(D1085:Q1085)</f>
        <v>939.533333333333</v>
      </c>
      <c r="D1085" s="7" t="n">
        <v>969.4</v>
      </c>
      <c r="E1085" s="7" t="n">
        <v>934.1</v>
      </c>
      <c r="F1085" s="7" t="n">
        <v>934</v>
      </c>
      <c r="G1085" s="7" t="n">
        <v>928.9</v>
      </c>
      <c r="H1085" s="7" t="n">
        <v>959.6</v>
      </c>
      <c r="I1085" s="7" t="n">
        <v>916.4</v>
      </c>
      <c r="J1085" s="7" t="n">
        <v>933.9</v>
      </c>
      <c r="K1085" s="7" t="s">
        <v>26</v>
      </c>
      <c r="L1085" s="7" t="n">
        <v>916.3</v>
      </c>
      <c r="M1085" s="7" t="n">
        <v>953</v>
      </c>
      <c r="N1085" s="7" t="n">
        <v>924.7</v>
      </c>
      <c r="O1085" s="7" t="n">
        <v>935.4</v>
      </c>
      <c r="P1085" s="7" t="n">
        <v>968.7</v>
      </c>
      <c r="Q1085" s="7" t="s">
        <v>26</v>
      </c>
      <c r="R1085" s="7" t="n">
        <v>8.01</v>
      </c>
      <c r="S1085" s="7" t="n">
        <v>10.84</v>
      </c>
      <c r="T1085" s="7" t="n">
        <v>11.01</v>
      </c>
      <c r="U1085" s="7" t="n">
        <v>14.01</v>
      </c>
      <c r="V1085" s="7" t="n">
        <v>19.9</v>
      </c>
      <c r="W1085" s="7" t="n">
        <v>939.366329694366</v>
      </c>
      <c r="Y1085" s="7" t="n">
        <f aca="false">Y1084+(C1085+C1084)*(B1085-B1084)/2</f>
        <v>45325.4352777777</v>
      </c>
      <c r="Z1085" s="7" t="n">
        <f aca="false">Z1084+(W1085+W1084)*(B1085-B1084)/2</f>
        <v>45631.3123185921</v>
      </c>
      <c r="AA1085" s="2" t="n">
        <v>-0.0270505000000001</v>
      </c>
      <c r="AB1085" s="2" t="n">
        <f aca="false">(Y1085-Z1085)/Z1085</f>
        <v>-0.0067032269131068</v>
      </c>
      <c r="AC1085" s="2" t="n">
        <v>0.0270505000000001</v>
      </c>
    </row>
    <row r="1086" customFormat="false" ht="12.75" hidden="false" customHeight="false" outlineLevel="0" collapsed="false">
      <c r="A1086" s="6" t="n">
        <v>0.672743055555556</v>
      </c>
      <c r="B1086" s="1" t="n">
        <v>57.7166666666665</v>
      </c>
      <c r="C1086" s="7" t="n">
        <f aca="false">AVERAGE(D1086:Q1086)</f>
        <v>939.75</v>
      </c>
      <c r="D1086" s="7" t="n">
        <v>969.5</v>
      </c>
      <c r="E1086" s="7" t="n">
        <v>934.1</v>
      </c>
      <c r="F1086" s="7" t="n">
        <v>934</v>
      </c>
      <c r="G1086" s="7" t="n">
        <v>929.1</v>
      </c>
      <c r="H1086" s="7" t="n">
        <v>959.8</v>
      </c>
      <c r="I1086" s="7" t="n">
        <v>916.7</v>
      </c>
      <c r="J1086" s="7" t="n">
        <v>934</v>
      </c>
      <c r="K1086" s="7" t="s">
        <v>26</v>
      </c>
      <c r="L1086" s="7" t="n">
        <v>916.6</v>
      </c>
      <c r="M1086" s="7" t="n">
        <v>953.6</v>
      </c>
      <c r="N1086" s="7" t="n">
        <v>925.1</v>
      </c>
      <c r="O1086" s="7" t="n">
        <v>935.6</v>
      </c>
      <c r="P1086" s="7" t="n">
        <v>968.9</v>
      </c>
      <c r="Q1086" s="7" t="s">
        <v>26</v>
      </c>
      <c r="R1086" s="7" t="n">
        <v>8.01</v>
      </c>
      <c r="S1086" s="7" t="n">
        <v>10.71</v>
      </c>
      <c r="T1086" s="7" t="n">
        <v>11.01</v>
      </c>
      <c r="U1086" s="7" t="n">
        <v>14.01</v>
      </c>
      <c r="V1086" s="7" t="n">
        <v>19.9</v>
      </c>
      <c r="W1086" s="7" t="n">
        <v>939.539120944604</v>
      </c>
      <c r="Y1086" s="7" t="n">
        <f aca="false">Y1085+(C1086+C1085)*(B1086-B1085)/2</f>
        <v>45388.0780555554</v>
      </c>
      <c r="Z1086" s="7" t="n">
        <f aca="false">Z1085+(W1086+W1085)*(B1086-B1085)/2</f>
        <v>45693.94250028</v>
      </c>
      <c r="AA1086" s="2" t="n">
        <v>-0.0269951666666668</v>
      </c>
      <c r="AB1086" s="2" t="n">
        <f aca="false">(Y1086-Z1086)/Z1086</f>
        <v>-0.00669376350536352</v>
      </c>
      <c r="AC1086" s="2" t="n">
        <v>0.0269951666666668</v>
      </c>
    </row>
    <row r="1087" customFormat="false" ht="12.75" hidden="false" customHeight="false" outlineLevel="0" collapsed="false">
      <c r="A1087" s="6" t="n">
        <v>0.672777777777778</v>
      </c>
      <c r="B1087" s="1" t="n">
        <v>57.7666666666667</v>
      </c>
      <c r="C1087" s="7" t="n">
        <f aca="false">AVERAGE(D1087:Q1087)</f>
        <v>939.891666666667</v>
      </c>
      <c r="D1087" s="7" t="n">
        <v>969.4</v>
      </c>
      <c r="E1087" s="7" t="n">
        <v>934.2</v>
      </c>
      <c r="F1087" s="7" t="n">
        <v>934</v>
      </c>
      <c r="G1087" s="7" t="n">
        <v>929.2</v>
      </c>
      <c r="H1087" s="7" t="n">
        <v>960</v>
      </c>
      <c r="I1087" s="7" t="n">
        <v>916.8</v>
      </c>
      <c r="J1087" s="7" t="n">
        <v>934</v>
      </c>
      <c r="K1087" s="7" t="s">
        <v>26</v>
      </c>
      <c r="L1087" s="7" t="n">
        <v>916.8</v>
      </c>
      <c r="M1087" s="7" t="n">
        <v>954</v>
      </c>
      <c r="N1087" s="7" t="n">
        <v>925.3</v>
      </c>
      <c r="O1087" s="7" t="n">
        <v>935.8</v>
      </c>
      <c r="P1087" s="7" t="n">
        <v>969.2</v>
      </c>
      <c r="Q1087" s="7" t="s">
        <v>26</v>
      </c>
      <c r="R1087" s="7" t="n">
        <v>8.01</v>
      </c>
      <c r="S1087" s="7" t="n">
        <v>10.74</v>
      </c>
      <c r="T1087" s="7" t="n">
        <v>11.01</v>
      </c>
      <c r="U1087" s="7" t="n">
        <v>14.01</v>
      </c>
      <c r="V1087" s="7" t="n">
        <v>19.9</v>
      </c>
      <c r="W1087" s="7" t="n">
        <v>939.668583737443</v>
      </c>
      <c r="Y1087" s="7" t="n">
        <f aca="false">Y1086+(C1087+C1086)*(B1087-B1086)/2</f>
        <v>45435.0690972223</v>
      </c>
      <c r="Z1087" s="7" t="n">
        <f aca="false">Z1086+(W1087+W1086)*(B1087-B1086)/2</f>
        <v>45740.9226928972</v>
      </c>
      <c r="AA1087" s="2" t="n">
        <v>-0.0269536666666666</v>
      </c>
      <c r="AB1087" s="2" t="n">
        <f aca="false">(Y1087-Z1087)/Z1087</f>
        <v>-0.00668665120134173</v>
      </c>
      <c r="AC1087" s="2" t="n">
        <v>0.0269536666666666</v>
      </c>
    </row>
    <row r="1088" customFormat="false" ht="12.75" hidden="false" customHeight="false" outlineLevel="0" collapsed="false">
      <c r="A1088" s="6" t="n">
        <v>0.6728125</v>
      </c>
      <c r="B1088" s="1" t="n">
        <v>57.8166666666667</v>
      </c>
      <c r="C1088" s="7" t="n">
        <f aca="false">AVERAGE(D1088:Q1088)</f>
        <v>940</v>
      </c>
      <c r="D1088" s="7" t="n">
        <v>969.4</v>
      </c>
      <c r="E1088" s="7" t="n">
        <v>934.4</v>
      </c>
      <c r="F1088" s="7" t="n">
        <v>934</v>
      </c>
      <c r="G1088" s="7" t="n">
        <v>929.2</v>
      </c>
      <c r="H1088" s="7" t="n">
        <v>960.2</v>
      </c>
      <c r="I1088" s="7" t="n">
        <v>916.9</v>
      </c>
      <c r="J1088" s="7" t="n">
        <v>934.1</v>
      </c>
      <c r="K1088" s="7" t="s">
        <v>26</v>
      </c>
      <c r="L1088" s="7" t="n">
        <v>916.9</v>
      </c>
      <c r="M1088" s="7" t="n">
        <v>954.1</v>
      </c>
      <c r="N1088" s="7" t="n">
        <v>925.4</v>
      </c>
      <c r="O1088" s="7" t="n">
        <v>936</v>
      </c>
      <c r="P1088" s="7" t="n">
        <v>969.4</v>
      </c>
      <c r="Q1088" s="7" t="s">
        <v>26</v>
      </c>
      <c r="R1088" s="7" t="n">
        <v>8.01</v>
      </c>
      <c r="S1088" s="7" t="n">
        <v>10.67</v>
      </c>
      <c r="T1088" s="7" t="n">
        <v>11.01</v>
      </c>
      <c r="U1088" s="7" t="n">
        <v>14.01</v>
      </c>
      <c r="V1088" s="7" t="n">
        <v>20</v>
      </c>
      <c r="W1088" s="7" t="n">
        <v>939.797934763828</v>
      </c>
      <c r="Y1088" s="7" t="n">
        <f aca="false">Y1087+(C1088+C1087)*(B1088-B1087)/2</f>
        <v>45482.0663888889</v>
      </c>
      <c r="Z1088" s="7" t="n">
        <f aca="false">Z1087+(W1088+W1087)*(B1088-B1087)/2</f>
        <v>45787.9093558597</v>
      </c>
      <c r="AA1088" s="2" t="n">
        <v>-0.0269121666666666</v>
      </c>
      <c r="AB1088" s="2" t="n">
        <f aca="false">(Y1088-Z1088)/Z1088</f>
        <v>-0.00667955736073934</v>
      </c>
      <c r="AC1088" s="2" t="n">
        <v>0.0269121666666666</v>
      </c>
    </row>
    <row r="1089" customFormat="false" ht="12.75" hidden="false" customHeight="false" outlineLevel="0" collapsed="false">
      <c r="A1089" s="6" t="n">
        <v>0.672847222222222</v>
      </c>
      <c r="B1089" s="1" t="n">
        <v>57.8666666666667</v>
      </c>
      <c r="C1089" s="7" t="n">
        <f aca="false">AVERAGE(D1089:Q1089)</f>
        <v>940.033333333333</v>
      </c>
      <c r="D1089" s="7" t="n">
        <v>969.5</v>
      </c>
      <c r="E1089" s="7" t="n">
        <v>934.3</v>
      </c>
      <c r="F1089" s="7" t="n">
        <v>934.1</v>
      </c>
      <c r="G1089" s="7" t="n">
        <v>929.3</v>
      </c>
      <c r="H1089" s="7" t="n">
        <v>960.5</v>
      </c>
      <c r="I1089" s="7" t="n">
        <v>916.8</v>
      </c>
      <c r="J1089" s="7" t="n">
        <v>934.1</v>
      </c>
      <c r="K1089" s="7" t="s">
        <v>26</v>
      </c>
      <c r="L1089" s="7" t="n">
        <v>916.9</v>
      </c>
      <c r="M1089" s="7" t="n">
        <v>954.6</v>
      </c>
      <c r="N1089" s="7" t="n">
        <v>925.4</v>
      </c>
      <c r="O1089" s="7" t="n">
        <v>935.8</v>
      </c>
      <c r="P1089" s="7" t="n">
        <v>969.1</v>
      </c>
      <c r="Q1089" s="7" t="s">
        <v>26</v>
      </c>
      <c r="R1089" s="7" t="n">
        <v>8.01</v>
      </c>
      <c r="S1089" s="7" t="n">
        <v>10.57</v>
      </c>
      <c r="T1089" s="7" t="n">
        <v>11.01</v>
      </c>
      <c r="U1089" s="7" t="n">
        <v>14.01</v>
      </c>
      <c r="V1089" s="7" t="n">
        <v>20</v>
      </c>
      <c r="W1089" s="7" t="n">
        <v>939.92717421657</v>
      </c>
      <c r="Y1089" s="7" t="n">
        <f aca="false">Y1088+(C1089+C1088)*(B1089-B1088)/2</f>
        <v>45529.0672222223</v>
      </c>
      <c r="Z1089" s="7" t="n">
        <f aca="false">Z1088+(W1089+W1088)*(B1089-B1088)/2</f>
        <v>45834.9024835842</v>
      </c>
      <c r="AA1089" s="2" t="n">
        <v>-0.0268706666666666</v>
      </c>
      <c r="AB1089" s="2" t="n">
        <f aca="false">(Y1089-Z1089)/Z1089</f>
        <v>-0.00667254089765996</v>
      </c>
      <c r="AC1089" s="2" t="n">
        <v>0.0268706666666666</v>
      </c>
    </row>
    <row r="1090" customFormat="false" ht="12.75" hidden="false" customHeight="false" outlineLevel="0" collapsed="false">
      <c r="A1090" s="6" t="n">
        <v>0.672881944444444</v>
      </c>
      <c r="B1090" s="1" t="n">
        <v>57.9166666666666</v>
      </c>
      <c r="C1090" s="7" t="n">
        <f aca="false">AVERAGE(D1090:Q1090)</f>
        <v>940.15</v>
      </c>
      <c r="D1090" s="7" t="n">
        <v>969.6</v>
      </c>
      <c r="E1090" s="7" t="n">
        <v>934.2</v>
      </c>
      <c r="F1090" s="7" t="n">
        <v>934.2</v>
      </c>
      <c r="G1090" s="7" t="n">
        <v>929.4</v>
      </c>
      <c r="H1090" s="7" t="n">
        <v>961.2</v>
      </c>
      <c r="I1090" s="7" t="n">
        <v>916.9</v>
      </c>
      <c r="J1090" s="7" t="n">
        <v>934.3</v>
      </c>
      <c r="K1090" s="7" t="s">
        <v>26</v>
      </c>
      <c r="L1090" s="7" t="n">
        <v>917</v>
      </c>
      <c r="M1090" s="7" t="n">
        <v>955.3</v>
      </c>
      <c r="N1090" s="7" t="n">
        <v>925.5</v>
      </c>
      <c r="O1090" s="7" t="n">
        <v>935.5</v>
      </c>
      <c r="P1090" s="7" t="n">
        <v>968.7</v>
      </c>
      <c r="Q1090" s="7" t="s">
        <v>26</v>
      </c>
      <c r="R1090" s="7" t="n">
        <v>8.01</v>
      </c>
      <c r="S1090" s="7" t="n">
        <v>10.68</v>
      </c>
      <c r="T1090" s="7" t="n">
        <v>11.01</v>
      </c>
      <c r="U1090" s="7" t="n">
        <v>14.01</v>
      </c>
      <c r="V1090" s="7" t="n">
        <v>20</v>
      </c>
      <c r="W1090" s="7" t="n">
        <v>940.056302287984</v>
      </c>
      <c r="Y1090" s="7" t="n">
        <f aca="false">Y1089+(C1090+C1089)*(B1090-B1089)/2</f>
        <v>45576.0718055555</v>
      </c>
      <c r="Z1090" s="7" t="n">
        <f aca="false">Z1089+(W1090+W1089)*(B1090-B1089)/2</f>
        <v>45881.9020704967</v>
      </c>
      <c r="AA1090" s="2" t="n">
        <v>-0.0268291666666668</v>
      </c>
      <c r="AB1090" s="2" t="n">
        <f aca="false">(Y1090-Z1090)/Z1090</f>
        <v>-0.00666559691599856</v>
      </c>
      <c r="AC1090" s="2" t="n">
        <v>0.0268291666666668</v>
      </c>
    </row>
    <row r="1091" customFormat="false" ht="12.75" hidden="false" customHeight="false" outlineLevel="0" collapsed="false">
      <c r="A1091" s="6" t="n">
        <v>0.672916666666667</v>
      </c>
      <c r="B1091" s="1" t="n">
        <v>57.9666666666666</v>
      </c>
      <c r="C1091" s="7" t="n">
        <f aca="false">AVERAGE(D1091:Q1091)</f>
        <v>940.341666666667</v>
      </c>
      <c r="D1091" s="7" t="n">
        <v>969.8</v>
      </c>
      <c r="E1091" s="7" t="n">
        <v>934.2</v>
      </c>
      <c r="F1091" s="7" t="n">
        <v>934.1</v>
      </c>
      <c r="G1091" s="7" t="n">
        <v>929.6</v>
      </c>
      <c r="H1091" s="7" t="n">
        <v>961.8</v>
      </c>
      <c r="I1091" s="7" t="n">
        <v>917.2</v>
      </c>
      <c r="J1091" s="7" t="n">
        <v>934.6</v>
      </c>
      <c r="K1091" s="7" t="s">
        <v>26</v>
      </c>
      <c r="L1091" s="7" t="n">
        <v>917.2</v>
      </c>
      <c r="M1091" s="7" t="n">
        <v>955.8</v>
      </c>
      <c r="N1091" s="7" t="n">
        <v>925.8</v>
      </c>
      <c r="O1091" s="7" t="n">
        <v>935.5</v>
      </c>
      <c r="P1091" s="7" t="n">
        <v>968.5</v>
      </c>
      <c r="Q1091" s="7" t="s">
        <v>26</v>
      </c>
      <c r="R1091" s="7" t="n">
        <v>8.01</v>
      </c>
      <c r="S1091" s="7" t="n">
        <v>10.79</v>
      </c>
      <c r="T1091" s="7" t="n">
        <v>11.01</v>
      </c>
      <c r="U1091" s="7" t="n">
        <v>14.01</v>
      </c>
      <c r="V1091" s="7" t="n">
        <v>20</v>
      </c>
      <c r="W1091" s="7" t="n">
        <v>940.185319169885</v>
      </c>
      <c r="Y1091" s="7" t="n">
        <f aca="false">Y1090+(C1091+C1090)*(B1091-B1090)/2</f>
        <v>45623.0840972221</v>
      </c>
      <c r="Z1091" s="7" t="n">
        <f aca="false">Z1090+(W1091+W1090)*(B1091-B1090)/2</f>
        <v>45928.9081110332</v>
      </c>
      <c r="AA1091" s="2" t="n">
        <v>-0.0267876666666668</v>
      </c>
      <c r="AB1091" s="2" t="n">
        <f aca="false">(Y1091-Z1091)/Z1091</f>
        <v>-0.00665863889190871</v>
      </c>
      <c r="AC1091" s="2" t="n">
        <v>0.0267876666666668</v>
      </c>
    </row>
    <row r="1092" customFormat="false" ht="12.75" hidden="false" customHeight="false" outlineLevel="0" collapsed="false">
      <c r="A1092" s="6" t="n">
        <v>0.672962962962963</v>
      </c>
      <c r="B1092" s="1" t="n">
        <v>58.0333333333332</v>
      </c>
      <c r="C1092" s="7" t="n">
        <f aca="false">AVERAGE(D1092:Q1092)</f>
        <v>940.691666666667</v>
      </c>
      <c r="D1092" s="7" t="n">
        <v>970.4</v>
      </c>
      <c r="E1092" s="7" t="n">
        <v>934.4</v>
      </c>
      <c r="F1092" s="7" t="n">
        <v>934.3</v>
      </c>
      <c r="G1092" s="7" t="n">
        <v>929.9</v>
      </c>
      <c r="H1092" s="7" t="n">
        <v>962.3</v>
      </c>
      <c r="I1092" s="7" t="n">
        <v>917.5</v>
      </c>
      <c r="J1092" s="7" t="n">
        <v>935</v>
      </c>
      <c r="K1092" s="7" t="s">
        <v>26</v>
      </c>
      <c r="L1092" s="7" t="n">
        <v>917.4</v>
      </c>
      <c r="M1092" s="7" t="n">
        <v>956.2</v>
      </c>
      <c r="N1092" s="7" t="n">
        <v>926</v>
      </c>
      <c r="O1092" s="7" t="n">
        <v>935.8</v>
      </c>
      <c r="P1092" s="7" t="n">
        <v>969.1</v>
      </c>
      <c r="Q1092" s="7" t="s">
        <v>26</v>
      </c>
      <c r="R1092" s="7" t="n">
        <v>8.01</v>
      </c>
      <c r="S1092" s="7" t="n">
        <v>11.04</v>
      </c>
      <c r="T1092" s="7" t="n">
        <v>11.01</v>
      </c>
      <c r="U1092" s="7" t="n">
        <v>14.01</v>
      </c>
      <c r="V1092" s="7" t="n">
        <v>20</v>
      </c>
      <c r="W1092" s="7" t="n">
        <v>940.357169048229</v>
      </c>
      <c r="Y1092" s="7" t="n">
        <f aca="false">Y1091+(C1092+C1091)*(B1092-B1091)/2</f>
        <v>45685.7852083332</v>
      </c>
      <c r="Z1092" s="7" t="n">
        <f aca="false">Z1091+(W1092+W1091)*(B1092-B1091)/2</f>
        <v>45991.5928606404</v>
      </c>
      <c r="AA1092" s="2" t="n">
        <v>-0.0267323333333335</v>
      </c>
      <c r="AB1092" s="2" t="n">
        <f aca="false">(Y1092-Z1092)/Z1092</f>
        <v>-0.00664920767658162</v>
      </c>
      <c r="AC1092" s="2" t="n">
        <v>0.0267323333333335</v>
      </c>
    </row>
    <row r="1093" customFormat="false" ht="12.75" hidden="false" customHeight="false" outlineLevel="0" collapsed="false">
      <c r="A1093" s="6" t="n">
        <v>0.672997685185185</v>
      </c>
      <c r="B1093" s="1" t="n">
        <v>58.0833333333334</v>
      </c>
      <c r="C1093" s="7" t="n">
        <f aca="false">AVERAGE(D1093:Q1093)</f>
        <v>941.05</v>
      </c>
      <c r="D1093" s="7" t="n">
        <v>970.7</v>
      </c>
      <c r="E1093" s="7" t="n">
        <v>934.7</v>
      </c>
      <c r="F1093" s="7" t="n">
        <v>934.9</v>
      </c>
      <c r="G1093" s="7" t="n">
        <v>930.3</v>
      </c>
      <c r="H1093" s="7" t="n">
        <v>962.8</v>
      </c>
      <c r="I1093" s="7" t="n">
        <v>917.7</v>
      </c>
      <c r="J1093" s="7" t="n">
        <v>935.2</v>
      </c>
      <c r="K1093" s="7" t="s">
        <v>26</v>
      </c>
      <c r="L1093" s="7" t="n">
        <v>917.7</v>
      </c>
      <c r="M1093" s="7" t="n">
        <v>956.9</v>
      </c>
      <c r="N1093" s="7" t="n">
        <v>926.3</v>
      </c>
      <c r="O1093" s="7" t="n">
        <v>936</v>
      </c>
      <c r="P1093" s="7" t="n">
        <v>969.4</v>
      </c>
      <c r="Q1093" s="7" t="s">
        <v>26</v>
      </c>
      <c r="R1093" s="7" t="n">
        <v>8.01</v>
      </c>
      <c r="S1093" s="7" t="n">
        <v>11.21</v>
      </c>
      <c r="T1093" s="7" t="n">
        <v>11.01</v>
      </c>
      <c r="U1093" s="7" t="n">
        <v>14.01</v>
      </c>
      <c r="V1093" s="7" t="n">
        <v>19.9</v>
      </c>
      <c r="W1093" s="7" t="n">
        <v>940.485927231109</v>
      </c>
      <c r="Y1093" s="7" t="n">
        <f aca="false">Y1092+(C1093+C1092)*(B1093-B1092)/2</f>
        <v>45732.82875</v>
      </c>
      <c r="Z1093" s="7" t="n">
        <f aca="false">Z1092+(W1093+W1092)*(B1093-B1092)/2</f>
        <v>46038.6139380475</v>
      </c>
      <c r="AA1093" s="2" t="n">
        <v>-0.0266908333333333</v>
      </c>
      <c r="AB1093" s="2" t="n">
        <f aca="false">(Y1093-Z1093)/Z1093</f>
        <v>-0.00664192863101793</v>
      </c>
      <c r="AC1093" s="2" t="n">
        <v>0.0266908333333333</v>
      </c>
    </row>
    <row r="1094" customFormat="false" ht="12.75" hidden="false" customHeight="false" outlineLevel="0" collapsed="false">
      <c r="A1094" s="6" t="n">
        <v>0.673032407407407</v>
      </c>
      <c r="B1094" s="1" t="n">
        <v>58.1333333333334</v>
      </c>
      <c r="C1094" s="7" t="n">
        <f aca="false">AVERAGE(D1094:Q1094)</f>
        <v>941.266666666667</v>
      </c>
      <c r="D1094" s="7" t="n">
        <v>970.6</v>
      </c>
      <c r="E1094" s="7" t="n">
        <v>934.9</v>
      </c>
      <c r="F1094" s="7" t="n">
        <v>935</v>
      </c>
      <c r="G1094" s="7" t="n">
        <v>930.5</v>
      </c>
      <c r="H1094" s="7" t="n">
        <v>963.3</v>
      </c>
      <c r="I1094" s="7" t="n">
        <v>918</v>
      </c>
      <c r="J1094" s="7" t="n">
        <v>935.4</v>
      </c>
      <c r="K1094" s="7" t="s">
        <v>26</v>
      </c>
      <c r="L1094" s="7" t="n">
        <v>917.9</v>
      </c>
      <c r="M1094" s="7" t="n">
        <v>957.4</v>
      </c>
      <c r="N1094" s="7" t="n">
        <v>926.6</v>
      </c>
      <c r="O1094" s="7" t="n">
        <v>936.2</v>
      </c>
      <c r="P1094" s="7" t="n">
        <v>969.4</v>
      </c>
      <c r="Q1094" s="7" t="s">
        <v>26</v>
      </c>
      <c r="R1094" s="7" t="n">
        <v>8.01</v>
      </c>
      <c r="S1094" s="7" t="n">
        <v>11.3</v>
      </c>
      <c r="T1094" s="7" t="n">
        <v>11.01</v>
      </c>
      <c r="U1094" s="7" t="n">
        <v>14.01</v>
      </c>
      <c r="V1094" s="7" t="n">
        <v>19.9</v>
      </c>
      <c r="W1094" s="7" t="n">
        <v>940.614574860298</v>
      </c>
      <c r="Y1094" s="7" t="n">
        <f aca="false">Y1093+(C1094+C1093)*(B1094-B1093)/2</f>
        <v>45779.8866666667</v>
      </c>
      <c r="Z1094" s="7" t="n">
        <f aca="false">Z1093+(W1094+W1093)*(B1094-B1093)/2</f>
        <v>46085.6414505998</v>
      </c>
      <c r="AA1094" s="2" t="n">
        <v>-0.0266493333333333</v>
      </c>
      <c r="AB1094" s="2" t="n">
        <f aca="false">(Y1094-Z1094)/Z1094</f>
        <v>-0.00663449122783419</v>
      </c>
      <c r="AC1094" s="2" t="n">
        <v>0.0266493333333333</v>
      </c>
    </row>
    <row r="1095" customFormat="false" ht="12.75" hidden="false" customHeight="false" outlineLevel="0" collapsed="false">
      <c r="A1095" s="6" t="n">
        <v>0.67306712962963</v>
      </c>
      <c r="B1095" s="1" t="n">
        <v>58.1833333333334</v>
      </c>
      <c r="C1095" s="7" t="n">
        <f aca="false">AVERAGE(D1095:Q1095)</f>
        <v>941.458333333333</v>
      </c>
      <c r="D1095" s="7" t="n">
        <v>970.6</v>
      </c>
      <c r="E1095" s="7" t="n">
        <v>935.1</v>
      </c>
      <c r="F1095" s="7" t="n">
        <v>934.9</v>
      </c>
      <c r="G1095" s="7" t="n">
        <v>930.6</v>
      </c>
      <c r="H1095" s="7" t="n">
        <v>963.7</v>
      </c>
      <c r="I1095" s="7" t="n">
        <v>918.2</v>
      </c>
      <c r="J1095" s="7" t="n">
        <v>935.5</v>
      </c>
      <c r="K1095" s="7" t="s">
        <v>26</v>
      </c>
      <c r="L1095" s="7" t="n">
        <v>918.1</v>
      </c>
      <c r="M1095" s="7" t="n">
        <v>957.8</v>
      </c>
      <c r="N1095" s="7" t="n">
        <v>927</v>
      </c>
      <c r="O1095" s="7" t="n">
        <v>936.5</v>
      </c>
      <c r="P1095" s="7" t="n">
        <v>969.5</v>
      </c>
      <c r="Q1095" s="7" t="s">
        <v>26</v>
      </c>
      <c r="R1095" s="7" t="n">
        <v>8.01</v>
      </c>
      <c r="S1095" s="7" t="n">
        <v>11.39</v>
      </c>
      <c r="T1095" s="7" t="n">
        <v>11.01</v>
      </c>
      <c r="U1095" s="7" t="n">
        <v>14.01</v>
      </c>
      <c r="V1095" s="7" t="n">
        <v>19.8</v>
      </c>
      <c r="W1095" s="7" t="n">
        <v>940.743112125478</v>
      </c>
      <c r="Y1095" s="7" t="n">
        <f aca="false">Y1094+(C1095+C1094)*(B1095-B1094)/2</f>
        <v>45826.9547916667</v>
      </c>
      <c r="Z1095" s="7" t="n">
        <f aca="false">Z1094+(W1095+W1094)*(B1095-B1094)/2</f>
        <v>46132.6753927745</v>
      </c>
      <c r="AA1095" s="2" t="n">
        <v>-0.0266078333333333</v>
      </c>
      <c r="AB1095" s="2" t="n">
        <f aca="false">(Y1095-Z1095)/Z1095</f>
        <v>-0.0066269861547124</v>
      </c>
      <c r="AC1095" s="2" t="n">
        <v>0.0266078333333333</v>
      </c>
    </row>
    <row r="1096" customFormat="false" ht="12.75" hidden="false" customHeight="false" outlineLevel="0" collapsed="false">
      <c r="A1096" s="6" t="n">
        <v>0.673101851851852</v>
      </c>
      <c r="B1096" s="1" t="n">
        <v>58.2333333333332</v>
      </c>
      <c r="C1096" s="7" t="n">
        <f aca="false">AVERAGE(D1096:Q1096)</f>
        <v>941.475</v>
      </c>
      <c r="D1096" s="7" t="n">
        <v>970.7</v>
      </c>
      <c r="E1096" s="7" t="n">
        <v>935.1</v>
      </c>
      <c r="F1096" s="7" t="n">
        <v>934.8</v>
      </c>
      <c r="G1096" s="7" t="n">
        <v>930.5</v>
      </c>
      <c r="H1096" s="7" t="n">
        <v>964</v>
      </c>
      <c r="I1096" s="7" t="n">
        <v>918.2</v>
      </c>
      <c r="J1096" s="7" t="n">
        <v>935.4</v>
      </c>
      <c r="K1096" s="7" t="s">
        <v>26</v>
      </c>
      <c r="L1096" s="7" t="n">
        <v>918.3</v>
      </c>
      <c r="M1096" s="7" t="n">
        <v>958</v>
      </c>
      <c r="N1096" s="7" t="n">
        <v>927.1</v>
      </c>
      <c r="O1096" s="7" t="n">
        <v>936.4</v>
      </c>
      <c r="P1096" s="7" t="n">
        <v>969.2</v>
      </c>
      <c r="Q1096" s="7" t="s">
        <v>26</v>
      </c>
      <c r="R1096" s="7" t="n">
        <v>8.01</v>
      </c>
      <c r="S1096" s="7" t="n">
        <v>11.51</v>
      </c>
      <c r="T1096" s="7" t="n">
        <v>11.01</v>
      </c>
      <c r="U1096" s="7" t="n">
        <v>14.01</v>
      </c>
      <c r="V1096" s="7" t="n">
        <v>19.7</v>
      </c>
      <c r="W1096" s="7" t="n">
        <v>940.871539215847</v>
      </c>
      <c r="Y1096" s="7" t="n">
        <f aca="false">Y1095+(C1096+C1095)*(B1096-B1095)/2</f>
        <v>45874.0281249999</v>
      </c>
      <c r="Z1096" s="7" t="n">
        <f aca="false">Z1095+(W1096+W1095)*(B1096-B1095)/2</f>
        <v>46179.7157590579</v>
      </c>
      <c r="AA1096" s="2" t="n">
        <v>-0.0265663333333334</v>
      </c>
      <c r="AB1096" s="2" t="n">
        <f aca="false">(Y1096-Z1096)/Z1096</f>
        <v>-0.00661952177559697</v>
      </c>
      <c r="AC1096" s="2" t="n">
        <v>0.0265663333333334</v>
      </c>
    </row>
    <row r="1097" customFormat="false" ht="12.75" hidden="false" customHeight="false" outlineLevel="0" collapsed="false">
      <c r="A1097" s="6" t="n">
        <v>0.673148148148148</v>
      </c>
      <c r="B1097" s="1" t="n">
        <v>58.3</v>
      </c>
      <c r="C1097" s="7" t="n">
        <f aca="false">AVERAGE(D1097:Q1097)</f>
        <v>941.508333333333</v>
      </c>
      <c r="D1097" s="7" t="n">
        <v>971</v>
      </c>
      <c r="E1097" s="7" t="n">
        <v>935</v>
      </c>
      <c r="F1097" s="7" t="n">
        <v>935.1</v>
      </c>
      <c r="G1097" s="7" t="n">
        <v>930.5</v>
      </c>
      <c r="H1097" s="7" t="n">
        <v>963.9</v>
      </c>
      <c r="I1097" s="7" t="n">
        <v>918.3</v>
      </c>
      <c r="J1097" s="7" t="n">
        <v>935.4</v>
      </c>
      <c r="K1097" s="7" t="s">
        <v>26</v>
      </c>
      <c r="L1097" s="7" t="n">
        <v>918.7</v>
      </c>
      <c r="M1097" s="7" t="n">
        <v>957.8</v>
      </c>
      <c r="N1097" s="7" t="n">
        <v>927</v>
      </c>
      <c r="O1097" s="7" t="n">
        <v>936.2</v>
      </c>
      <c r="P1097" s="7" t="n">
        <v>969.2</v>
      </c>
      <c r="Q1097" s="7" t="s">
        <v>26</v>
      </c>
      <c r="R1097" s="7" t="n">
        <v>8.01</v>
      </c>
      <c r="S1097" s="7" t="n">
        <v>11.53</v>
      </c>
      <c r="T1097" s="7" t="n">
        <v>11.01</v>
      </c>
      <c r="U1097" s="7" t="n">
        <v>14.01</v>
      </c>
      <c r="V1097" s="7" t="n">
        <v>19.5</v>
      </c>
      <c r="W1097" s="7" t="n">
        <v>941.042604279392</v>
      </c>
      <c r="Y1097" s="7" t="n">
        <f aca="false">Y1096+(C1097+C1096)*(B1097-B1096)/2</f>
        <v>45936.7942361111</v>
      </c>
      <c r="Z1097" s="7" t="n">
        <f aca="false">Z1096+(W1097+W1096)*(B1097-B1096)/2</f>
        <v>46242.4462305078</v>
      </c>
      <c r="AA1097" s="2" t="n">
        <v>-0.026511</v>
      </c>
      <c r="AB1097" s="2" t="n">
        <f aca="false">(Y1097-Z1097)/Z1097</f>
        <v>-0.00660977130995813</v>
      </c>
      <c r="AC1097" s="2" t="n">
        <v>0.026511</v>
      </c>
    </row>
    <row r="1098" customFormat="false" ht="12.75" hidden="false" customHeight="false" outlineLevel="0" collapsed="false">
      <c r="A1098" s="6" t="n">
        <v>0.67318287037037</v>
      </c>
      <c r="B1098" s="1" t="n">
        <v>58.3499999999999</v>
      </c>
      <c r="C1098" s="7" t="n">
        <f aca="false">AVERAGE(D1098:Q1098)</f>
        <v>941.766666666667</v>
      </c>
      <c r="D1098" s="7" t="n">
        <v>971.1</v>
      </c>
      <c r="E1098" s="7" t="n">
        <v>935.3</v>
      </c>
      <c r="F1098" s="7" t="n">
        <v>935.6</v>
      </c>
      <c r="G1098" s="7" t="n">
        <v>930.7</v>
      </c>
      <c r="H1098" s="7" t="n">
        <v>964</v>
      </c>
      <c r="I1098" s="7" t="n">
        <v>918.6</v>
      </c>
      <c r="J1098" s="7" t="n">
        <v>935.7</v>
      </c>
      <c r="K1098" s="7" t="s">
        <v>26</v>
      </c>
      <c r="L1098" s="7" t="n">
        <v>919</v>
      </c>
      <c r="M1098" s="7" t="n">
        <v>957.9</v>
      </c>
      <c r="N1098" s="7" t="n">
        <v>927.1</v>
      </c>
      <c r="O1098" s="7" t="n">
        <v>936.5</v>
      </c>
      <c r="P1098" s="7" t="n">
        <v>969.7</v>
      </c>
      <c r="Q1098" s="7" t="s">
        <v>26</v>
      </c>
      <c r="R1098" s="7" t="n">
        <v>8.01</v>
      </c>
      <c r="S1098" s="7" t="n">
        <v>11.27</v>
      </c>
      <c r="T1098" s="7" t="n">
        <v>11.01</v>
      </c>
      <c r="U1098" s="7" t="n">
        <v>14.01</v>
      </c>
      <c r="V1098" s="7" t="n">
        <v>19.4</v>
      </c>
      <c r="W1098" s="7" t="n">
        <v>941.170775028231</v>
      </c>
      <c r="Y1098" s="7" t="n">
        <f aca="false">Y1097+(C1098+C1097)*(B1098-B1097)/2</f>
        <v>45983.876111111</v>
      </c>
      <c r="Z1098" s="7" t="n">
        <f aca="false">Z1097+(W1098+W1097)*(B1098-B1097)/2</f>
        <v>46289.5015649904</v>
      </c>
      <c r="AA1098" s="2" t="n">
        <v>-0.0264695000000001</v>
      </c>
      <c r="AB1098" s="2" t="n">
        <f aca="false">(Y1098-Z1098)/Z1098</f>
        <v>-0.00660247882449722</v>
      </c>
      <c r="AC1098" s="2" t="n">
        <v>0.0264695000000001</v>
      </c>
    </row>
    <row r="1099" customFormat="false" ht="12.75" hidden="false" customHeight="false" outlineLevel="0" collapsed="false">
      <c r="A1099" s="6" t="n">
        <v>0.673217592592593</v>
      </c>
      <c r="B1099" s="1" t="n">
        <v>58.4</v>
      </c>
      <c r="C1099" s="7" t="n">
        <f aca="false">AVERAGE(D1099:Q1099)</f>
        <v>941.975</v>
      </c>
      <c r="D1099" s="7" t="n">
        <v>971</v>
      </c>
      <c r="E1099" s="7" t="n">
        <v>935.5</v>
      </c>
      <c r="F1099" s="7" t="n">
        <v>935.8</v>
      </c>
      <c r="G1099" s="7" t="n">
        <v>931</v>
      </c>
      <c r="H1099" s="7" t="n">
        <v>964.1</v>
      </c>
      <c r="I1099" s="7" t="n">
        <v>919.1</v>
      </c>
      <c r="J1099" s="7" t="n">
        <v>936</v>
      </c>
      <c r="K1099" s="7" t="s">
        <v>26</v>
      </c>
      <c r="L1099" s="7" t="n">
        <v>919.3</v>
      </c>
      <c r="M1099" s="7" t="n">
        <v>958.1</v>
      </c>
      <c r="N1099" s="7" t="n">
        <v>927.4</v>
      </c>
      <c r="O1099" s="7" t="n">
        <v>936.5</v>
      </c>
      <c r="P1099" s="7" t="n">
        <v>969.9</v>
      </c>
      <c r="Q1099" s="7" t="s">
        <v>26</v>
      </c>
      <c r="R1099" s="7" t="n">
        <v>8.01</v>
      </c>
      <c r="S1099" s="7" t="n">
        <v>11.02</v>
      </c>
      <c r="T1099" s="7" t="n">
        <v>11.01</v>
      </c>
      <c r="U1099" s="7" t="n">
        <v>14.01</v>
      </c>
      <c r="V1099" s="7" t="n">
        <v>19.3</v>
      </c>
      <c r="W1099" s="7" t="n">
        <v>941.298836229409</v>
      </c>
      <c r="Y1099" s="7" t="n">
        <f aca="false">Y1098+(C1099+C1098)*(B1099-B1098)/2</f>
        <v>46030.9696527778</v>
      </c>
      <c r="Z1099" s="7" t="n">
        <f aca="false">Z1098+(W1099+W1098)*(B1099-B1098)/2</f>
        <v>46336.563305272</v>
      </c>
      <c r="AA1099" s="2" t="n">
        <v>-0.026428</v>
      </c>
      <c r="AB1099" s="2" t="n">
        <f aca="false">(Y1099-Z1099)/Z1099</f>
        <v>-0.00659508670250018</v>
      </c>
      <c r="AC1099" s="2" t="n">
        <v>0.026428</v>
      </c>
    </row>
    <row r="1100" customFormat="false" ht="12.75" hidden="false" customHeight="false" outlineLevel="0" collapsed="false">
      <c r="A1100" s="6" t="n">
        <v>0.673252314814815</v>
      </c>
      <c r="B1100" s="1" t="n">
        <v>58.45</v>
      </c>
      <c r="C1100" s="7" t="n">
        <f aca="false">AVERAGE(D1100:Q1100)</f>
        <v>942.075</v>
      </c>
      <c r="D1100" s="7" t="n">
        <v>971</v>
      </c>
      <c r="E1100" s="7" t="n">
        <v>935.5</v>
      </c>
      <c r="F1100" s="7" t="n">
        <v>935.8</v>
      </c>
      <c r="G1100" s="7" t="n">
        <v>931.1</v>
      </c>
      <c r="H1100" s="7" t="n">
        <v>964.4</v>
      </c>
      <c r="I1100" s="7" t="n">
        <v>919.2</v>
      </c>
      <c r="J1100" s="7" t="n">
        <v>936.1</v>
      </c>
      <c r="K1100" s="7" t="s">
        <v>26</v>
      </c>
      <c r="L1100" s="7" t="n">
        <v>919.5</v>
      </c>
      <c r="M1100" s="7" t="n">
        <v>958.3</v>
      </c>
      <c r="N1100" s="7" t="n">
        <v>927.7</v>
      </c>
      <c r="O1100" s="7" t="n">
        <v>936.4</v>
      </c>
      <c r="P1100" s="7" t="n">
        <v>969.9</v>
      </c>
      <c r="Q1100" s="7" t="s">
        <v>26</v>
      </c>
      <c r="R1100" s="7" t="n">
        <v>8.01</v>
      </c>
      <c r="S1100" s="7" t="n">
        <v>10.88</v>
      </c>
      <c r="T1100" s="7" t="n">
        <v>11.01</v>
      </c>
      <c r="U1100" s="7" t="n">
        <v>14.01</v>
      </c>
      <c r="V1100" s="7" t="n">
        <v>19.2</v>
      </c>
      <c r="W1100" s="7" t="n">
        <v>941.426788070026</v>
      </c>
      <c r="Y1100" s="7" t="n">
        <f aca="false">Y1099+(C1100+C1099)*(B1100-B1099)/2</f>
        <v>46078.0709027778</v>
      </c>
      <c r="Z1100" s="7" t="n">
        <f aca="false">Z1099+(W1100+W1099)*(B1100-B1099)/2</f>
        <v>46383.6314458795</v>
      </c>
      <c r="AA1100" s="2" t="n">
        <v>-0.0263865</v>
      </c>
      <c r="AB1100" s="2" t="n">
        <f aca="false">(Y1100-Z1100)/Z1100</f>
        <v>-0.00658768047211151</v>
      </c>
      <c r="AC1100" s="2" t="n">
        <v>0.0263865</v>
      </c>
    </row>
    <row r="1101" customFormat="false" ht="12.75" hidden="false" customHeight="false" outlineLevel="0" collapsed="false">
      <c r="A1101" s="6" t="n">
        <v>0.673287037037037</v>
      </c>
      <c r="B1101" s="1" t="n">
        <v>58.5</v>
      </c>
      <c r="C1101" s="7" t="n">
        <f aca="false">AVERAGE(D1101:Q1101)</f>
        <v>942.141666666667</v>
      </c>
      <c r="D1101" s="7" t="n">
        <v>971.3</v>
      </c>
      <c r="E1101" s="7" t="n">
        <v>935.5</v>
      </c>
      <c r="F1101" s="7" t="n">
        <v>936</v>
      </c>
      <c r="G1101" s="7" t="n">
        <v>931.1</v>
      </c>
      <c r="H1101" s="7" t="n">
        <v>964.4</v>
      </c>
      <c r="I1101" s="7" t="n">
        <v>919.2</v>
      </c>
      <c r="J1101" s="7" t="n">
        <v>936.2</v>
      </c>
      <c r="K1101" s="7" t="s">
        <v>26</v>
      </c>
      <c r="L1101" s="7" t="n">
        <v>919.6</v>
      </c>
      <c r="M1101" s="7" t="n">
        <v>958.5</v>
      </c>
      <c r="N1101" s="7" t="n">
        <v>927.7</v>
      </c>
      <c r="O1101" s="7" t="n">
        <v>936.4</v>
      </c>
      <c r="P1101" s="7" t="n">
        <v>969.8</v>
      </c>
      <c r="Q1101" s="7" t="s">
        <v>26</v>
      </c>
      <c r="R1101" s="7" t="n">
        <v>8.01</v>
      </c>
      <c r="S1101" s="7" t="n">
        <v>10.8</v>
      </c>
      <c r="T1101" s="7" t="n">
        <v>11.01</v>
      </c>
      <c r="U1101" s="7" t="n">
        <v>14.01</v>
      </c>
      <c r="V1101" s="7" t="n">
        <v>19.2</v>
      </c>
      <c r="W1101" s="7" t="n">
        <v>941.554630736704</v>
      </c>
      <c r="Y1101" s="7" t="n">
        <f aca="false">Y1100+(C1101+C1100)*(B1101-B1100)/2</f>
        <v>46125.1763194445</v>
      </c>
      <c r="Z1101" s="7" t="n">
        <f aca="false">Z1100+(W1101+W1100)*(B1101-B1100)/2</f>
        <v>46430.7059813496</v>
      </c>
      <c r="AA1101" s="2" t="n">
        <v>-0.026345</v>
      </c>
      <c r="AB1101" s="2" t="n">
        <f aca="false">(Y1101-Z1101)/Z1101</f>
        <v>-0.0065803363409521</v>
      </c>
      <c r="AC1101" s="2" t="n">
        <v>0.026345</v>
      </c>
    </row>
    <row r="1102" customFormat="false" ht="12.75" hidden="false" customHeight="false" outlineLevel="0" collapsed="false">
      <c r="A1102" s="6" t="n">
        <v>0.673321759259259</v>
      </c>
      <c r="B1102" s="1" t="n">
        <v>58.5499999999999</v>
      </c>
      <c r="C1102" s="7" t="n">
        <f aca="false">AVERAGE(D1102:Q1102)</f>
        <v>942.3</v>
      </c>
      <c r="D1102" s="7" t="n">
        <v>971.6</v>
      </c>
      <c r="E1102" s="7" t="n">
        <v>935.5</v>
      </c>
      <c r="F1102" s="7" t="n">
        <v>936.3</v>
      </c>
      <c r="G1102" s="7" t="n">
        <v>931.4</v>
      </c>
      <c r="H1102" s="7" t="n">
        <v>964.8</v>
      </c>
      <c r="I1102" s="7" t="n">
        <v>919.3</v>
      </c>
      <c r="J1102" s="7" t="n">
        <v>936.4</v>
      </c>
      <c r="K1102" s="7" t="s">
        <v>26</v>
      </c>
      <c r="L1102" s="7" t="n">
        <v>919.8</v>
      </c>
      <c r="M1102" s="7" t="n">
        <v>958.6</v>
      </c>
      <c r="N1102" s="7" t="n">
        <v>927.8</v>
      </c>
      <c r="O1102" s="7" t="n">
        <v>936.2</v>
      </c>
      <c r="P1102" s="7" t="n">
        <v>969.9</v>
      </c>
      <c r="Q1102" s="7" t="s">
        <v>26</v>
      </c>
      <c r="R1102" s="7" t="n">
        <v>8.01</v>
      </c>
      <c r="S1102" s="7" t="n">
        <v>10.69</v>
      </c>
      <c r="T1102" s="7" t="n">
        <v>11.01</v>
      </c>
      <c r="U1102" s="7" t="n">
        <v>14.01</v>
      </c>
      <c r="V1102" s="7" t="n">
        <v>19.2</v>
      </c>
      <c r="W1102" s="7" t="n">
        <v>941.682364415588</v>
      </c>
      <c r="Y1102" s="7" t="n">
        <f aca="false">Y1101+(C1102+C1101)*(B1102-B1101)/2</f>
        <v>46172.287361111</v>
      </c>
      <c r="Z1102" s="7" t="n">
        <f aca="false">Z1101+(W1102+W1101)*(B1102-B1101)/2</f>
        <v>46477.7869062283</v>
      </c>
      <c r="AA1102" s="2" t="n">
        <v>-0.0263035000000001</v>
      </c>
      <c r="AB1102" s="2" t="n">
        <f aca="false">(Y1102-Z1102)/Z1102</f>
        <v>-0.00657302262979165</v>
      </c>
      <c r="AC1102" s="2" t="n">
        <v>0.0263035000000001</v>
      </c>
    </row>
    <row r="1103" customFormat="false" ht="12.75" hidden="false" customHeight="false" outlineLevel="0" collapsed="false">
      <c r="A1103" s="6" t="n">
        <v>0.673368055555556</v>
      </c>
      <c r="B1103" s="1" t="n">
        <v>58.6166666666667</v>
      </c>
      <c r="C1103" s="7" t="n">
        <f aca="false">AVERAGE(D1103:Q1103)</f>
        <v>942.558333333333</v>
      </c>
      <c r="D1103" s="7" t="n">
        <v>971.8</v>
      </c>
      <c r="E1103" s="7" t="n">
        <v>935.6</v>
      </c>
      <c r="F1103" s="7" t="n">
        <v>936.5</v>
      </c>
      <c r="G1103" s="7" t="n">
        <v>931.6</v>
      </c>
      <c r="H1103" s="7" t="n">
        <v>965.2</v>
      </c>
      <c r="I1103" s="7" t="n">
        <v>919.7</v>
      </c>
      <c r="J1103" s="7" t="n">
        <v>936.8</v>
      </c>
      <c r="K1103" s="7" t="s">
        <v>26</v>
      </c>
      <c r="L1103" s="7" t="n">
        <v>920.1</v>
      </c>
      <c r="M1103" s="7" t="n">
        <v>958.8</v>
      </c>
      <c r="N1103" s="7" t="n">
        <v>928.1</v>
      </c>
      <c r="O1103" s="7" t="n">
        <v>936.3</v>
      </c>
      <c r="P1103" s="7" t="n">
        <v>970.2</v>
      </c>
      <c r="Q1103" s="7" t="s">
        <v>26</v>
      </c>
      <c r="R1103" s="7" t="n">
        <v>8.01</v>
      </c>
      <c r="S1103" s="7" t="n">
        <v>10.64</v>
      </c>
      <c r="T1103" s="7" t="n">
        <v>11.01</v>
      </c>
      <c r="U1103" s="7" t="n">
        <v>14.01</v>
      </c>
      <c r="V1103" s="7" t="n">
        <v>19.3</v>
      </c>
      <c r="W1103" s="7" t="n">
        <v>941.852506771707</v>
      </c>
      <c r="Y1103" s="7" t="n">
        <f aca="false">Y1102+(C1103+C1102)*(B1103-B1102)/2</f>
        <v>46235.1159722223</v>
      </c>
      <c r="Z1103" s="7" t="n">
        <f aca="false">Z1102+(W1103+W1102)*(B1103-B1102)/2</f>
        <v>46540.5714019347</v>
      </c>
      <c r="AA1103" s="2" t="n">
        <v>-0.0262481666666667</v>
      </c>
      <c r="AB1103" s="2" t="n">
        <f aca="false">(Y1103-Z1103)/Z1103</f>
        <v>-0.00656320755227572</v>
      </c>
      <c r="AC1103" s="2" t="n">
        <v>0.0262481666666667</v>
      </c>
    </row>
    <row r="1104" customFormat="false" ht="12.75" hidden="false" customHeight="false" outlineLevel="0" collapsed="false">
      <c r="A1104" s="6" t="n">
        <v>0.673402777777778</v>
      </c>
      <c r="B1104" s="1" t="n">
        <v>58.6666666666665</v>
      </c>
      <c r="C1104" s="7" t="n">
        <f aca="false">AVERAGE(D1104:Q1104)</f>
        <v>942.675</v>
      </c>
      <c r="D1104" s="7" t="n">
        <v>972</v>
      </c>
      <c r="E1104" s="7" t="n">
        <v>935.8</v>
      </c>
      <c r="F1104" s="7" t="n">
        <v>936.5</v>
      </c>
      <c r="G1104" s="7" t="n">
        <v>931.6</v>
      </c>
      <c r="H1104" s="7" t="n">
        <v>965.1</v>
      </c>
      <c r="I1104" s="7" t="n">
        <v>919.9</v>
      </c>
      <c r="J1104" s="7" t="n">
        <v>937</v>
      </c>
      <c r="K1104" s="7" t="s">
        <v>26</v>
      </c>
      <c r="L1104" s="7" t="n">
        <v>920.3</v>
      </c>
      <c r="M1104" s="7" t="n">
        <v>958.6</v>
      </c>
      <c r="N1104" s="7" t="n">
        <v>928.2</v>
      </c>
      <c r="O1104" s="7" t="n">
        <v>936.7</v>
      </c>
      <c r="P1104" s="7" t="n">
        <v>970.4</v>
      </c>
      <c r="Q1104" s="7" t="s">
        <v>26</v>
      </c>
      <c r="R1104" s="7" t="n">
        <v>8.01</v>
      </c>
      <c r="S1104" s="7" t="n">
        <v>10.78</v>
      </c>
      <c r="T1104" s="7" t="n">
        <v>11.01</v>
      </c>
      <c r="U1104" s="7" t="n">
        <v>14.01</v>
      </c>
      <c r="V1104" s="7" t="n">
        <v>19.3</v>
      </c>
      <c r="W1104" s="7" t="n">
        <v>941.979986866966</v>
      </c>
      <c r="Y1104" s="7" t="n">
        <f aca="false">Y1103+(C1104+C1103)*(B1104-B1103)/2</f>
        <v>46282.2468055555</v>
      </c>
      <c r="Z1104" s="7" t="n">
        <f aca="false">Z1103+(W1104+W1103)*(B1104-B1103)/2</f>
        <v>46587.6672142755</v>
      </c>
      <c r="AA1104" s="2" t="n">
        <v>-0.0262066666666668</v>
      </c>
      <c r="AB1104" s="2" t="n">
        <f aca="false">(Y1104-Z1104)/Z1104</f>
        <v>-0.00655582103553892</v>
      </c>
      <c r="AC1104" s="2" t="n">
        <v>0.0262066666666668</v>
      </c>
    </row>
    <row r="1105" customFormat="false" ht="12.75" hidden="false" customHeight="false" outlineLevel="0" collapsed="false">
      <c r="A1105" s="6" t="n">
        <v>0.6734375</v>
      </c>
      <c r="B1105" s="1" t="n">
        <v>58.7166666666667</v>
      </c>
      <c r="C1105" s="7" t="n">
        <f aca="false">AVERAGE(D1105:Q1105)</f>
        <v>942.783333333333</v>
      </c>
      <c r="D1105" s="7" t="n">
        <v>972.3</v>
      </c>
      <c r="E1105" s="7" t="n">
        <v>936</v>
      </c>
      <c r="F1105" s="7" t="n">
        <v>936.6</v>
      </c>
      <c r="G1105" s="7" t="n">
        <v>931.7</v>
      </c>
      <c r="H1105" s="7" t="n">
        <v>965</v>
      </c>
      <c r="I1105" s="7" t="n">
        <v>920</v>
      </c>
      <c r="J1105" s="7" t="n">
        <v>937.2</v>
      </c>
      <c r="K1105" s="7" t="s">
        <v>26</v>
      </c>
      <c r="L1105" s="7" t="n">
        <v>920.4</v>
      </c>
      <c r="M1105" s="7" t="n">
        <v>958.4</v>
      </c>
      <c r="N1105" s="7" t="n">
        <v>928.3</v>
      </c>
      <c r="O1105" s="7" t="n">
        <v>937.1</v>
      </c>
      <c r="P1105" s="7" t="n">
        <v>970.4</v>
      </c>
      <c r="Q1105" s="7" t="s">
        <v>26</v>
      </c>
      <c r="R1105" s="7" t="n">
        <v>8.01</v>
      </c>
      <c r="S1105" s="7" t="n">
        <v>10.96</v>
      </c>
      <c r="T1105" s="7" t="n">
        <v>11.01</v>
      </c>
      <c r="U1105" s="7" t="n">
        <v>14.01</v>
      </c>
      <c r="V1105" s="7" t="n">
        <v>19.3</v>
      </c>
      <c r="W1105" s="7" t="n">
        <v>942.107358591489</v>
      </c>
      <c r="Y1105" s="7" t="n">
        <f aca="false">Y1104+(C1105+C1104)*(B1105-B1104)/2</f>
        <v>46329.3832638889</v>
      </c>
      <c r="Z1105" s="7" t="n">
        <f aca="false">Z1104+(W1105+W1104)*(B1105-B1104)/2</f>
        <v>46634.7693979121</v>
      </c>
      <c r="AA1105" s="2" t="n">
        <v>-0.0261651666666667</v>
      </c>
      <c r="AB1105" s="2" t="n">
        <f aca="false">(Y1105-Z1105)/Z1105</f>
        <v>-0.00654846454621543</v>
      </c>
      <c r="AC1105" s="2" t="n">
        <v>0.0261651666666667</v>
      </c>
    </row>
    <row r="1106" customFormat="false" ht="12.75" hidden="false" customHeight="false" outlineLevel="0" collapsed="false">
      <c r="A1106" s="6" t="n">
        <v>0.673472222222222</v>
      </c>
      <c r="B1106" s="1" t="n">
        <v>58.7666666666667</v>
      </c>
      <c r="C1106" s="7" t="n">
        <f aca="false">AVERAGE(D1106:Q1106)</f>
        <v>942.933333333333</v>
      </c>
      <c r="D1106" s="7" t="n">
        <v>972.6</v>
      </c>
      <c r="E1106" s="7" t="n">
        <v>936.2</v>
      </c>
      <c r="F1106" s="7" t="n">
        <v>936.8</v>
      </c>
      <c r="G1106" s="7" t="n">
        <v>931.8</v>
      </c>
      <c r="H1106" s="7" t="n">
        <v>965</v>
      </c>
      <c r="I1106" s="7" t="n">
        <v>920.2</v>
      </c>
      <c r="J1106" s="7" t="n">
        <v>937.4</v>
      </c>
      <c r="K1106" s="7" t="s">
        <v>26</v>
      </c>
      <c r="L1106" s="7" t="n">
        <v>920.6</v>
      </c>
      <c r="M1106" s="7" t="n">
        <v>958.3</v>
      </c>
      <c r="N1106" s="7" t="n">
        <v>928.4</v>
      </c>
      <c r="O1106" s="7" t="n">
        <v>937.3</v>
      </c>
      <c r="P1106" s="7" t="n">
        <v>970.6</v>
      </c>
      <c r="Q1106" s="7" t="s">
        <v>26</v>
      </c>
      <c r="R1106" s="7" t="n">
        <v>8.01</v>
      </c>
      <c r="S1106" s="7" t="n">
        <v>11.04</v>
      </c>
      <c r="T1106" s="7" t="n">
        <v>11.01</v>
      </c>
      <c r="U1106" s="7" t="n">
        <v>14.01</v>
      </c>
      <c r="V1106" s="7" t="n">
        <v>19.4</v>
      </c>
      <c r="W1106" s="7" t="n">
        <v>942.234622129369</v>
      </c>
      <c r="Y1106" s="7" t="n">
        <f aca="false">Y1105+(C1106+C1105)*(B1106-B1105)/2</f>
        <v>46376.5261805556</v>
      </c>
      <c r="Z1106" s="7" t="n">
        <f aca="false">Z1105+(W1106+W1105)*(B1106-B1105)/2</f>
        <v>46681.8779474301</v>
      </c>
      <c r="AA1106" s="2" t="n">
        <v>-0.0261236666666666</v>
      </c>
      <c r="AB1106" s="2" t="n">
        <f aca="false">(Y1106-Z1106)/Z1106</f>
        <v>-0.00654112002988349</v>
      </c>
      <c r="AC1106" s="2" t="n">
        <v>0.0261236666666666</v>
      </c>
    </row>
    <row r="1107" customFormat="false" ht="12.75" hidden="false" customHeight="false" outlineLevel="0" collapsed="false">
      <c r="A1107" s="6" t="n">
        <v>0.673506944444445</v>
      </c>
      <c r="B1107" s="1" t="n">
        <v>58.8166666666667</v>
      </c>
      <c r="C1107" s="7" t="n">
        <f aca="false">AVERAGE(D1107:Q1107)</f>
        <v>943.116666666667</v>
      </c>
      <c r="D1107" s="7" t="n">
        <v>972.6</v>
      </c>
      <c r="E1107" s="7" t="n">
        <v>936.5</v>
      </c>
      <c r="F1107" s="7" t="n">
        <v>937</v>
      </c>
      <c r="G1107" s="7" t="n">
        <v>932</v>
      </c>
      <c r="H1107" s="7" t="n">
        <v>965.2</v>
      </c>
      <c r="I1107" s="7" t="n">
        <v>920.4</v>
      </c>
      <c r="J1107" s="7" t="n">
        <v>937.6</v>
      </c>
      <c r="K1107" s="7" t="s">
        <v>26</v>
      </c>
      <c r="L1107" s="7" t="n">
        <v>920.8</v>
      </c>
      <c r="M1107" s="7" t="n">
        <v>958.3</v>
      </c>
      <c r="N1107" s="7" t="n">
        <v>928.6</v>
      </c>
      <c r="O1107" s="7" t="n">
        <v>937.5</v>
      </c>
      <c r="P1107" s="7" t="n">
        <v>970.9</v>
      </c>
      <c r="Q1107" s="7" t="s">
        <v>26</v>
      </c>
      <c r="R1107" s="7" t="n">
        <v>8.01</v>
      </c>
      <c r="S1107" s="7" t="n">
        <v>11.17</v>
      </c>
      <c r="T1107" s="7" t="n">
        <v>11.01</v>
      </c>
      <c r="U1107" s="7" t="n">
        <v>14.01</v>
      </c>
      <c r="V1107" s="7" t="n">
        <v>19.4</v>
      </c>
      <c r="W1107" s="7" t="n">
        <v>942.361777664234</v>
      </c>
      <c r="Y1107" s="7" t="n">
        <f aca="false">Y1106+(C1107+C1106)*(B1107-B1106)/2</f>
        <v>46423.6774305556</v>
      </c>
      <c r="Z1107" s="7" t="n">
        <f aca="false">Z1106+(W1107+W1106)*(B1107-B1106)/2</f>
        <v>46728.992857425</v>
      </c>
      <c r="AA1107" s="2" t="n">
        <v>-0.0260821666666666</v>
      </c>
      <c r="AB1107" s="2" t="n">
        <f aca="false">(Y1107-Z1107)/Z1107</f>
        <v>-0.00653374721344634</v>
      </c>
      <c r="AC1107" s="2" t="n">
        <v>0.0260821666666666</v>
      </c>
    </row>
    <row r="1108" customFormat="false" ht="12.75" hidden="false" customHeight="false" outlineLevel="0" collapsed="false">
      <c r="A1108" s="6" t="n">
        <v>0.673553240740741</v>
      </c>
      <c r="B1108" s="1" t="n">
        <v>58.8833333333333</v>
      </c>
      <c r="C1108" s="7" t="n">
        <f aca="false">AVERAGE(D1108:Q1108)</f>
        <v>943.433333333333</v>
      </c>
      <c r="D1108" s="7" t="n">
        <v>972.7</v>
      </c>
      <c r="E1108" s="7" t="n">
        <v>936.8</v>
      </c>
      <c r="F1108" s="7" t="n">
        <v>937.2</v>
      </c>
      <c r="G1108" s="7" t="n">
        <v>932.3</v>
      </c>
      <c r="H1108" s="7" t="n">
        <v>965.4</v>
      </c>
      <c r="I1108" s="7" t="n">
        <v>920.7</v>
      </c>
      <c r="J1108" s="7" t="n">
        <v>938.1</v>
      </c>
      <c r="K1108" s="7" t="s">
        <v>26</v>
      </c>
      <c r="L1108" s="7" t="n">
        <v>921</v>
      </c>
      <c r="M1108" s="7" t="n">
        <v>958.5</v>
      </c>
      <c r="N1108" s="7" t="n">
        <v>929.1</v>
      </c>
      <c r="O1108" s="7" t="n">
        <v>937.9</v>
      </c>
      <c r="P1108" s="7" t="n">
        <v>971.5</v>
      </c>
      <c r="Q1108" s="7" t="s">
        <v>26</v>
      </c>
      <c r="R1108" s="7" t="n">
        <v>8.01</v>
      </c>
      <c r="S1108" s="7" t="n">
        <v>11.26</v>
      </c>
      <c r="T1108" s="7" t="n">
        <v>11.01</v>
      </c>
      <c r="U1108" s="7" t="n">
        <v>14.01</v>
      </c>
      <c r="V1108" s="7" t="n">
        <v>19.5</v>
      </c>
      <c r="W1108" s="7" t="n">
        <v>942.531150689202</v>
      </c>
      <c r="Y1108" s="7" t="n">
        <f aca="false">Y1107+(C1108+C1107)*(B1108-B1107)/2</f>
        <v>46486.5624305556</v>
      </c>
      <c r="Z1108" s="7" t="n">
        <f aca="false">Z1107+(W1108+W1107)*(B1108-B1107)/2</f>
        <v>46791.8226217034</v>
      </c>
      <c r="AA1108" s="2" t="n">
        <v>-0.0260268333333333</v>
      </c>
      <c r="AB1108" s="2" t="n">
        <f aca="false">(Y1108-Z1108)/Z1108</f>
        <v>-0.00652379356144613</v>
      </c>
      <c r="AC1108" s="2" t="n">
        <v>0.0260268333333333</v>
      </c>
    </row>
    <row r="1109" customFormat="false" ht="12.75" hidden="false" customHeight="false" outlineLevel="0" collapsed="false">
      <c r="A1109" s="6" t="n">
        <v>0.673587962962963</v>
      </c>
      <c r="B1109" s="1" t="n">
        <v>58.9333333333333</v>
      </c>
      <c r="C1109" s="7" t="n">
        <f aca="false">AVERAGE(D1109:Q1109)</f>
        <v>943.625</v>
      </c>
      <c r="D1109" s="7" t="n">
        <v>972.6</v>
      </c>
      <c r="E1109" s="7" t="n">
        <v>937</v>
      </c>
      <c r="F1109" s="7" t="n">
        <v>937.1</v>
      </c>
      <c r="G1109" s="7" t="n">
        <v>932.5</v>
      </c>
      <c r="H1109" s="7" t="n">
        <v>965.6</v>
      </c>
      <c r="I1109" s="7" t="n">
        <v>920.9</v>
      </c>
      <c r="J1109" s="7" t="n">
        <v>938.5</v>
      </c>
      <c r="K1109" s="7" t="s">
        <v>26</v>
      </c>
      <c r="L1109" s="7" t="n">
        <v>921.2</v>
      </c>
      <c r="M1109" s="7" t="n">
        <v>958.8</v>
      </c>
      <c r="N1109" s="7" t="n">
        <v>929.3</v>
      </c>
      <c r="O1109" s="7" t="n">
        <v>938.3</v>
      </c>
      <c r="P1109" s="7" t="n">
        <v>971.7</v>
      </c>
      <c r="Q1109" s="7" t="s">
        <v>26</v>
      </c>
      <c r="R1109" s="7" t="n">
        <v>8.01</v>
      </c>
      <c r="S1109" s="7" t="n">
        <v>11.19</v>
      </c>
      <c r="T1109" s="7" t="n">
        <v>11.01</v>
      </c>
      <c r="U1109" s="7" t="n">
        <v>14.01</v>
      </c>
      <c r="V1109" s="7" t="n">
        <v>19.4</v>
      </c>
      <c r="W1109" s="7" t="n">
        <v>942.658054928513</v>
      </c>
      <c r="Y1109" s="7" t="n">
        <f aca="false">Y1108+(C1109+C1108)*(B1109-B1108)/2</f>
        <v>46533.7388888889</v>
      </c>
      <c r="Z1109" s="7" t="n">
        <f aca="false">Z1108+(W1109+W1108)*(B1109-B1108)/2</f>
        <v>46838.9523518438</v>
      </c>
      <c r="AA1109" s="2" t="n">
        <v>-0.0259853333333333</v>
      </c>
      <c r="AB1109" s="2" t="n">
        <f aca="false">(Y1109-Z1109)/Z1109</f>
        <v>-0.00651623163264232</v>
      </c>
      <c r="AC1109" s="2" t="n">
        <v>0.0259853333333333</v>
      </c>
    </row>
    <row r="1110" customFormat="false" ht="12.75" hidden="false" customHeight="false" outlineLevel="0" collapsed="false">
      <c r="A1110" s="6" t="n">
        <v>0.673622685185185</v>
      </c>
      <c r="B1110" s="1" t="n">
        <v>58.9833333333332</v>
      </c>
      <c r="C1110" s="7" t="n">
        <f aca="false">AVERAGE(D1110:Q1110)</f>
        <v>943.7</v>
      </c>
      <c r="D1110" s="7" t="n">
        <v>972.6</v>
      </c>
      <c r="E1110" s="7" t="n">
        <v>937.2</v>
      </c>
      <c r="F1110" s="7" t="n">
        <v>936.9</v>
      </c>
      <c r="G1110" s="7" t="n">
        <v>932.6</v>
      </c>
      <c r="H1110" s="7" t="n">
        <v>965.5</v>
      </c>
      <c r="I1110" s="7" t="n">
        <v>920.8</v>
      </c>
      <c r="J1110" s="7" t="n">
        <v>938.6</v>
      </c>
      <c r="K1110" s="7" t="s">
        <v>26</v>
      </c>
      <c r="L1110" s="7" t="n">
        <v>921.2</v>
      </c>
      <c r="M1110" s="7" t="n">
        <v>958.8</v>
      </c>
      <c r="N1110" s="7" t="n">
        <v>929.4</v>
      </c>
      <c r="O1110" s="7" t="n">
        <v>938.8</v>
      </c>
      <c r="P1110" s="7" t="n">
        <v>972</v>
      </c>
      <c r="Q1110" s="7" t="s">
        <v>26</v>
      </c>
      <c r="R1110" s="7" t="n">
        <v>8.01</v>
      </c>
      <c r="S1110" s="7" t="n">
        <v>11.09</v>
      </c>
      <c r="T1110" s="7" t="n">
        <v>11.01</v>
      </c>
      <c r="U1110" s="7" t="n">
        <v>14.01</v>
      </c>
      <c r="V1110" s="7" t="n">
        <v>19.3</v>
      </c>
      <c r="W1110" s="7" t="n">
        <v>942.784851773533</v>
      </c>
      <c r="Y1110" s="7" t="n">
        <f aca="false">Y1109+(C1110+C1109)*(B1110-B1109)/2</f>
        <v>46580.9220138888</v>
      </c>
      <c r="Z1110" s="7" t="n">
        <f aca="false">Z1109+(W1110+W1109)*(B1110-B1109)/2</f>
        <v>46886.0884245113</v>
      </c>
      <c r="AA1110" s="2" t="n">
        <v>-0.0259438333333335</v>
      </c>
      <c r="AB1110" s="2" t="n">
        <f aca="false">(Y1110-Z1110)/Z1110</f>
        <v>-0.00650867711248285</v>
      </c>
      <c r="AC1110" s="2" t="n">
        <v>0.0259438333333335</v>
      </c>
    </row>
    <row r="1111" customFormat="false" ht="12.75" hidden="false" customHeight="false" outlineLevel="0" collapsed="false">
      <c r="A1111" s="6" t="n">
        <v>0.673657407407407</v>
      </c>
      <c r="B1111" s="1" t="n">
        <v>59.0333333333333</v>
      </c>
      <c r="C1111" s="7" t="n">
        <f aca="false">AVERAGE(D1111:Q1111)</f>
        <v>943.7</v>
      </c>
      <c r="D1111" s="7" t="n">
        <v>972.9</v>
      </c>
      <c r="E1111" s="7" t="n">
        <v>937.4</v>
      </c>
      <c r="F1111" s="7" t="n">
        <v>936.9</v>
      </c>
      <c r="G1111" s="7" t="n">
        <v>932.6</v>
      </c>
      <c r="H1111" s="7" t="n">
        <v>965.2</v>
      </c>
      <c r="I1111" s="7" t="n">
        <v>920.7</v>
      </c>
      <c r="J1111" s="7" t="n">
        <v>938.5</v>
      </c>
      <c r="K1111" s="7" t="s">
        <v>26</v>
      </c>
      <c r="L1111" s="7" t="n">
        <v>921.2</v>
      </c>
      <c r="M1111" s="7" t="n">
        <v>958.5</v>
      </c>
      <c r="N1111" s="7" t="n">
        <v>929.3</v>
      </c>
      <c r="O1111" s="7" t="n">
        <v>939</v>
      </c>
      <c r="P1111" s="7" t="n">
        <v>972.2</v>
      </c>
      <c r="Q1111" s="7" t="s">
        <v>26</v>
      </c>
      <c r="R1111" s="7" t="n">
        <v>8.01</v>
      </c>
      <c r="S1111" s="7" t="n">
        <v>10.97</v>
      </c>
      <c r="T1111" s="7" t="n">
        <v>11.01</v>
      </c>
      <c r="U1111" s="7" t="n">
        <v>14.01</v>
      </c>
      <c r="V1111" s="7" t="n">
        <v>19.2</v>
      </c>
      <c r="W1111" s="7" t="n">
        <v>942.911541405875</v>
      </c>
      <c r="Y1111" s="7" t="n">
        <f aca="false">Y1110+(C1111+C1110)*(B1111-B1110)/2</f>
        <v>46628.1070138889</v>
      </c>
      <c r="Z1111" s="7" t="n">
        <f aca="false">Z1110+(W1111+W1110)*(B1111-B1110)/2</f>
        <v>46933.2308343409</v>
      </c>
      <c r="AA1111" s="2" t="n">
        <v>-0.0259023333333333</v>
      </c>
      <c r="AB1111" s="2" t="n">
        <f aca="false">(Y1111-Z1111)/Z1111</f>
        <v>-0.00650123196352996</v>
      </c>
      <c r="AC1111" s="2" t="n">
        <v>0.0259023333333333</v>
      </c>
    </row>
    <row r="1112" customFormat="false" ht="12.75" hidden="false" customHeight="false" outlineLevel="0" collapsed="false">
      <c r="A1112" s="6" t="n">
        <v>0.67369212962963</v>
      </c>
      <c r="B1112" s="1" t="n">
        <v>59.0833333333334</v>
      </c>
      <c r="C1112" s="7" t="n">
        <f aca="false">AVERAGE(D1112:Q1112)</f>
        <v>943.791666666667</v>
      </c>
      <c r="D1112" s="7" t="n">
        <v>973.2</v>
      </c>
      <c r="E1112" s="7" t="n">
        <v>937.7</v>
      </c>
      <c r="F1112" s="7" t="n">
        <v>937.2</v>
      </c>
      <c r="G1112" s="7" t="n">
        <v>932.6</v>
      </c>
      <c r="H1112" s="7" t="n">
        <v>965.1</v>
      </c>
      <c r="I1112" s="7" t="n">
        <v>920.6</v>
      </c>
      <c r="J1112" s="7" t="n">
        <v>938.5</v>
      </c>
      <c r="K1112" s="7" t="s">
        <v>26</v>
      </c>
      <c r="L1112" s="7" t="n">
        <v>921.2</v>
      </c>
      <c r="M1112" s="7" t="n">
        <v>958.4</v>
      </c>
      <c r="N1112" s="7" t="n">
        <v>929.2</v>
      </c>
      <c r="O1112" s="7" t="n">
        <v>939.3</v>
      </c>
      <c r="P1112" s="7" t="n">
        <v>972.5</v>
      </c>
      <c r="Q1112" s="7" t="s">
        <v>26</v>
      </c>
      <c r="R1112" s="7" t="n">
        <v>8.01</v>
      </c>
      <c r="S1112" s="7" t="n">
        <v>10.68</v>
      </c>
      <c r="T1112" s="7" t="n">
        <v>11.01</v>
      </c>
      <c r="U1112" s="7" t="n">
        <v>14.01</v>
      </c>
      <c r="V1112" s="7" t="n">
        <v>19.2</v>
      </c>
      <c r="W1112" s="7" t="n">
        <v>943.038124006694</v>
      </c>
      <c r="Y1112" s="7" t="n">
        <f aca="false">Y1111+(C1112+C1111)*(B1112-B1111)/2</f>
        <v>46675.2943055556</v>
      </c>
      <c r="Z1112" s="7" t="n">
        <f aca="false">Z1111+(W1112+W1111)*(B1112-B1111)/2</f>
        <v>46980.3795759762</v>
      </c>
      <c r="AA1112" s="2" t="n">
        <v>-0.0258608333333333</v>
      </c>
      <c r="AB1112" s="2" t="n">
        <f aca="false">(Y1112-Z1112)/Z1112</f>
        <v>-0.0064938868773339</v>
      </c>
      <c r="AC1112" s="2" t="n">
        <v>0.0258608333333333</v>
      </c>
    </row>
    <row r="1113" customFormat="false" ht="12.75" hidden="false" customHeight="false" outlineLevel="0" collapsed="false">
      <c r="A1113" s="6" t="n">
        <v>0.673726851851852</v>
      </c>
      <c r="B1113" s="1" t="n">
        <v>59.1333333333334</v>
      </c>
      <c r="C1113" s="7" t="n">
        <f aca="false">AVERAGE(D1113:Q1113)</f>
        <v>943.916666666667</v>
      </c>
      <c r="D1113" s="7" t="n">
        <v>973.4</v>
      </c>
      <c r="E1113" s="7" t="n">
        <v>938</v>
      </c>
      <c r="F1113" s="7" t="n">
        <v>937.5</v>
      </c>
      <c r="G1113" s="7" t="n">
        <v>932.5</v>
      </c>
      <c r="H1113" s="7" t="n">
        <v>965</v>
      </c>
      <c r="I1113" s="7" t="n">
        <v>920.7</v>
      </c>
      <c r="J1113" s="7" t="n">
        <v>938.4</v>
      </c>
      <c r="K1113" s="7" t="s">
        <v>26</v>
      </c>
      <c r="L1113" s="7" t="n">
        <v>921.2</v>
      </c>
      <c r="M1113" s="7" t="n">
        <v>958.7</v>
      </c>
      <c r="N1113" s="7" t="n">
        <v>929.2</v>
      </c>
      <c r="O1113" s="7" t="n">
        <v>939.6</v>
      </c>
      <c r="P1113" s="7" t="n">
        <v>972.8</v>
      </c>
      <c r="Q1113" s="7" t="s">
        <v>26</v>
      </c>
      <c r="R1113" s="7" t="n">
        <v>8.01</v>
      </c>
      <c r="S1113" s="7" t="n">
        <v>10.51</v>
      </c>
      <c r="T1113" s="7" t="n">
        <v>11.01</v>
      </c>
      <c r="U1113" s="7" t="n">
        <v>14.01</v>
      </c>
      <c r="V1113" s="7" t="n">
        <v>19.2</v>
      </c>
      <c r="W1113" s="7" t="n">
        <v>943.164599756682</v>
      </c>
      <c r="Y1113" s="7" t="n">
        <f aca="false">Y1112+(C1113+C1112)*(B1113-B1112)/2</f>
        <v>46722.4870138889</v>
      </c>
      <c r="Z1113" s="7" t="n">
        <f aca="false">Z1112+(W1113+W1112)*(B1113-B1112)/2</f>
        <v>47027.5346440703</v>
      </c>
      <c r="AA1113" s="2" t="n">
        <v>-0.0258193333333333</v>
      </c>
      <c r="AB1113" s="2" t="n">
        <f aca="false">(Y1113-Z1113)/Z1113</f>
        <v>-0.00648657499250411</v>
      </c>
      <c r="AC1113" s="2" t="n">
        <v>0.0258193333333333</v>
      </c>
    </row>
    <row r="1114" customFormat="false" ht="12.75" hidden="false" customHeight="false" outlineLevel="0" collapsed="false">
      <c r="A1114" s="6" t="n">
        <v>0.673773148148148</v>
      </c>
      <c r="B1114" s="1" t="n">
        <v>59.2</v>
      </c>
      <c r="C1114" s="7" t="n">
        <f aca="false">AVERAGE(D1114:Q1114)</f>
        <v>944.116666666667</v>
      </c>
      <c r="D1114" s="7" t="n">
        <v>973.4</v>
      </c>
      <c r="E1114" s="7" t="n">
        <v>938.4</v>
      </c>
      <c r="F1114" s="7" t="n">
        <v>937.7</v>
      </c>
      <c r="G1114" s="7" t="n">
        <v>932.6</v>
      </c>
      <c r="H1114" s="7" t="n">
        <v>965</v>
      </c>
      <c r="I1114" s="7" t="n">
        <v>921</v>
      </c>
      <c r="J1114" s="7" t="n">
        <v>938.3</v>
      </c>
      <c r="K1114" s="7" t="s">
        <v>26</v>
      </c>
      <c r="L1114" s="7" t="n">
        <v>921.3</v>
      </c>
      <c r="M1114" s="7" t="n">
        <v>959</v>
      </c>
      <c r="N1114" s="7" t="n">
        <v>929.4</v>
      </c>
      <c r="O1114" s="7" t="n">
        <v>940.2</v>
      </c>
      <c r="P1114" s="7" t="n">
        <v>973.1</v>
      </c>
      <c r="Q1114" s="7" t="s">
        <v>26</v>
      </c>
      <c r="R1114" s="7" t="n">
        <v>8.01</v>
      </c>
      <c r="S1114" s="7" t="n">
        <v>10.48</v>
      </c>
      <c r="T1114" s="7" t="n">
        <v>11.01</v>
      </c>
      <c r="U1114" s="7" t="n">
        <v>14.01</v>
      </c>
      <c r="V1114" s="7" t="n">
        <v>19.2</v>
      </c>
      <c r="W1114" s="7" t="n">
        <v>943.333068189055</v>
      </c>
      <c r="Y1114" s="7" t="n">
        <f aca="false">Y1113+(C1114+C1113)*(B1114-B1113)/2</f>
        <v>46785.4214583334</v>
      </c>
      <c r="Z1114" s="7" t="n">
        <f aca="false">Z1113+(W1114+W1113)*(B1114-B1113)/2</f>
        <v>47090.4178996685</v>
      </c>
      <c r="AA1114" s="2" t="n">
        <v>-0.025764</v>
      </c>
      <c r="AB1114" s="2" t="n">
        <f aca="false">(Y1114-Z1114)/Z1114</f>
        <v>-0.00647682596457154</v>
      </c>
      <c r="AC1114" s="2" t="n">
        <v>0.025764</v>
      </c>
    </row>
    <row r="1115" customFormat="false" ht="12.75" hidden="false" customHeight="false" outlineLevel="0" collapsed="false">
      <c r="A1115" s="6" t="n">
        <v>0.67380787037037</v>
      </c>
      <c r="B1115" s="1" t="n">
        <v>59.25</v>
      </c>
      <c r="C1115" s="7" t="n">
        <f aca="false">AVERAGE(D1115:Q1115)</f>
        <v>944.158333333333</v>
      </c>
      <c r="D1115" s="7" t="n">
        <v>973.3</v>
      </c>
      <c r="E1115" s="7" t="n">
        <v>938.5</v>
      </c>
      <c r="F1115" s="7" t="n">
        <v>937.8</v>
      </c>
      <c r="G1115" s="7" t="n">
        <v>932.6</v>
      </c>
      <c r="H1115" s="7" t="n">
        <v>965.1</v>
      </c>
      <c r="I1115" s="7" t="n">
        <v>921.1</v>
      </c>
      <c r="J1115" s="7" t="n">
        <v>938.2</v>
      </c>
      <c r="K1115" s="7" t="s">
        <v>26</v>
      </c>
      <c r="L1115" s="7" t="n">
        <v>921.4</v>
      </c>
      <c r="M1115" s="7" t="n">
        <v>959.1</v>
      </c>
      <c r="N1115" s="7" t="n">
        <v>929.5</v>
      </c>
      <c r="O1115" s="7" t="n">
        <v>940.3</v>
      </c>
      <c r="P1115" s="7" t="n">
        <v>973</v>
      </c>
      <c r="Q1115" s="7" t="s">
        <v>26</v>
      </c>
      <c r="R1115" s="7" t="n">
        <v>8.01</v>
      </c>
      <c r="S1115" s="7" t="n">
        <v>10.64</v>
      </c>
      <c r="T1115" s="7" t="n">
        <v>11.01</v>
      </c>
      <c r="U1115" s="7" t="n">
        <v>14.01</v>
      </c>
      <c r="V1115" s="7" t="n">
        <v>19.2</v>
      </c>
      <c r="W1115" s="7" t="n">
        <v>943.459295320579</v>
      </c>
      <c r="Y1115" s="7" t="n">
        <f aca="false">Y1114+(C1115+C1114)*(B1115-B1114)/2</f>
        <v>46832.6283333334</v>
      </c>
      <c r="Z1115" s="7" t="n">
        <f aca="false">Z1114+(W1115+W1114)*(B1115-B1114)/2</f>
        <v>47137.5877087562</v>
      </c>
      <c r="AA1115" s="2" t="n">
        <v>-0.0257225</v>
      </c>
      <c r="AB1115" s="2" t="n">
        <f aca="false">(Y1115-Z1115)/Z1115</f>
        <v>-0.00646955837678966</v>
      </c>
      <c r="AC1115" s="2" t="n">
        <v>0.0257225</v>
      </c>
    </row>
    <row r="1116" customFormat="false" ht="12.75" hidden="false" customHeight="false" outlineLevel="0" collapsed="false">
      <c r="A1116" s="6" t="n">
        <v>0.673842592592593</v>
      </c>
      <c r="B1116" s="1" t="n">
        <v>59.2999999999998</v>
      </c>
      <c r="C1116" s="7" t="n">
        <f aca="false">AVERAGE(D1116:Q1116)</f>
        <v>944.325</v>
      </c>
      <c r="D1116" s="7" t="n">
        <v>973.6</v>
      </c>
      <c r="E1116" s="7" t="n">
        <v>938.7</v>
      </c>
      <c r="F1116" s="7" t="n">
        <v>937.8</v>
      </c>
      <c r="G1116" s="7" t="n">
        <v>932.9</v>
      </c>
      <c r="H1116" s="7" t="n">
        <v>965.4</v>
      </c>
      <c r="I1116" s="7" t="n">
        <v>921.2</v>
      </c>
      <c r="J1116" s="7" t="n">
        <v>938.5</v>
      </c>
      <c r="K1116" s="7" t="s">
        <v>26</v>
      </c>
      <c r="L1116" s="7" t="n">
        <v>921.6</v>
      </c>
      <c r="M1116" s="7" t="n">
        <v>959.3</v>
      </c>
      <c r="N1116" s="7" t="n">
        <v>929.6</v>
      </c>
      <c r="O1116" s="7" t="n">
        <v>940.3</v>
      </c>
      <c r="P1116" s="7" t="n">
        <v>973</v>
      </c>
      <c r="Q1116" s="7" t="s">
        <v>26</v>
      </c>
      <c r="R1116" s="7" t="n">
        <v>8.01</v>
      </c>
      <c r="S1116" s="7" t="n">
        <v>10.88</v>
      </c>
      <c r="T1116" s="7" t="n">
        <v>11.01</v>
      </c>
      <c r="U1116" s="7" t="n">
        <v>14.01</v>
      </c>
      <c r="V1116" s="7" t="n">
        <v>19.3</v>
      </c>
      <c r="W1116" s="7" t="n">
        <v>943.585416200295</v>
      </c>
      <c r="Y1116" s="7" t="n">
        <f aca="false">Y1115+(C1116+C1115)*(B1116-B1115)/2</f>
        <v>46879.8404166666</v>
      </c>
      <c r="Z1116" s="7" t="n">
        <f aca="false">Z1115+(W1116+W1115)*(B1116-B1115)/2</f>
        <v>47184.7638265441</v>
      </c>
      <c r="AA1116" s="2" t="n">
        <v>-0.0256810000000001</v>
      </c>
      <c r="AB1116" s="2" t="n">
        <f aca="false">(Y1116-Z1116)/Z1116</f>
        <v>-0.00646232777594189</v>
      </c>
      <c r="AC1116" s="2" t="n">
        <v>0.0256810000000001</v>
      </c>
    </row>
    <row r="1117" customFormat="false" ht="12.75" hidden="false" customHeight="false" outlineLevel="0" collapsed="false">
      <c r="A1117" s="6" t="n">
        <v>0.673877314814815</v>
      </c>
      <c r="B1117" s="1" t="n">
        <v>59.35</v>
      </c>
      <c r="C1117" s="7" t="n">
        <f aca="false">AVERAGE(D1117:Q1117)</f>
        <v>944.525</v>
      </c>
      <c r="D1117" s="7" t="n">
        <v>973.9</v>
      </c>
      <c r="E1117" s="7" t="n">
        <v>938.9</v>
      </c>
      <c r="F1117" s="7" t="n">
        <v>938.1</v>
      </c>
      <c r="G1117" s="7" t="n">
        <v>933.2</v>
      </c>
      <c r="H1117" s="7" t="n">
        <v>965.4</v>
      </c>
      <c r="I1117" s="7" t="n">
        <v>921.5</v>
      </c>
      <c r="J1117" s="7" t="n">
        <v>938.7</v>
      </c>
      <c r="K1117" s="7" t="s">
        <v>26</v>
      </c>
      <c r="L1117" s="7" t="n">
        <v>921.8</v>
      </c>
      <c r="M1117" s="7" t="n">
        <v>959.2</v>
      </c>
      <c r="N1117" s="7" t="n">
        <v>929.8</v>
      </c>
      <c r="O1117" s="7" t="n">
        <v>940.5</v>
      </c>
      <c r="P1117" s="7" t="n">
        <v>973.3</v>
      </c>
      <c r="Q1117" s="7" t="s">
        <v>26</v>
      </c>
      <c r="R1117" s="7" t="n">
        <v>8.01</v>
      </c>
      <c r="S1117" s="7" t="n">
        <v>11.18</v>
      </c>
      <c r="T1117" s="7" t="n">
        <v>11.01</v>
      </c>
      <c r="U1117" s="7" t="n">
        <v>14.01</v>
      </c>
      <c r="V1117" s="7" t="n">
        <v>19.3</v>
      </c>
      <c r="W1117" s="7" t="n">
        <v>943.71143100693</v>
      </c>
      <c r="Y1117" s="7" t="n">
        <f aca="false">Y1116+(C1117+C1116)*(B1117-B1116)/2</f>
        <v>46927.0616666667</v>
      </c>
      <c r="Z1117" s="7" t="n">
        <f aca="false">Z1116+(W1117+W1116)*(B1117-B1116)/2</f>
        <v>47231.9462477244</v>
      </c>
      <c r="AA1117" s="2" t="n">
        <v>-0.0256395</v>
      </c>
      <c r="AB1117" s="2" t="n">
        <f aca="false">(Y1117-Z1117)/Z1117</f>
        <v>-0.00645505013616515</v>
      </c>
      <c r="AC1117" s="2" t="n">
        <v>0.0256395</v>
      </c>
    </row>
    <row r="1118" customFormat="false" ht="12.75" hidden="false" customHeight="false" outlineLevel="0" collapsed="false">
      <c r="A1118" s="6" t="n">
        <v>0.673912037037037</v>
      </c>
      <c r="B1118" s="1" t="n">
        <v>59.4</v>
      </c>
      <c r="C1118" s="7" t="n">
        <f aca="false">AVERAGE(D1118:Q1118)</f>
        <v>944.716666666667</v>
      </c>
      <c r="D1118" s="7" t="n">
        <v>974.2</v>
      </c>
      <c r="E1118" s="7" t="n">
        <v>939.2</v>
      </c>
      <c r="F1118" s="7" t="n">
        <v>938.3</v>
      </c>
      <c r="G1118" s="7" t="n">
        <v>933.3</v>
      </c>
      <c r="H1118" s="7" t="n">
        <v>965.4</v>
      </c>
      <c r="I1118" s="7" t="n">
        <v>921.7</v>
      </c>
      <c r="J1118" s="7" t="n">
        <v>938.9</v>
      </c>
      <c r="K1118" s="7" t="s">
        <v>26</v>
      </c>
      <c r="L1118" s="7" t="n">
        <v>922</v>
      </c>
      <c r="M1118" s="7" t="n">
        <v>959.3</v>
      </c>
      <c r="N1118" s="7" t="n">
        <v>929.9</v>
      </c>
      <c r="O1118" s="7" t="n">
        <v>940.7</v>
      </c>
      <c r="P1118" s="7" t="n">
        <v>973.7</v>
      </c>
      <c r="Q1118" s="7" t="s">
        <v>26</v>
      </c>
      <c r="R1118" s="7" t="n">
        <v>8.01</v>
      </c>
      <c r="S1118" s="7" t="n">
        <v>11.35</v>
      </c>
      <c r="T1118" s="7" t="n">
        <v>11.01</v>
      </c>
      <c r="U1118" s="7" t="n">
        <v>14.01</v>
      </c>
      <c r="V1118" s="7" t="n">
        <v>19.3</v>
      </c>
      <c r="W1118" s="7" t="n">
        <v>943.837339918757</v>
      </c>
      <c r="Y1118" s="7" t="n">
        <f aca="false">Y1117+(C1118+C1117)*(B1118-B1117)/2</f>
        <v>46974.2927083334</v>
      </c>
      <c r="Z1118" s="7" t="n">
        <f aca="false">Z1117+(W1118+W1117)*(B1118-B1117)/2</f>
        <v>47279.1349669976</v>
      </c>
      <c r="AA1118" s="2" t="n">
        <v>-0.025598</v>
      </c>
      <c r="AB1118" s="2" t="n">
        <f aca="false">(Y1118-Z1118)/Z1118</f>
        <v>-0.00644771227047577</v>
      </c>
      <c r="AC1118" s="2" t="n">
        <v>0.025598</v>
      </c>
    </row>
    <row r="1119" customFormat="false" ht="12.75" hidden="false" customHeight="false" outlineLevel="0" collapsed="false">
      <c r="A1119" s="6" t="n">
        <v>0.673958333333333</v>
      </c>
      <c r="B1119" s="1" t="n">
        <v>59.4666666666666</v>
      </c>
      <c r="C1119" s="7" t="n">
        <f aca="false">AVERAGE(D1119:Q1119)</f>
        <v>945.058333333333</v>
      </c>
      <c r="D1119" s="7" t="n">
        <v>974.8</v>
      </c>
      <c r="E1119" s="7" t="n">
        <v>939.6</v>
      </c>
      <c r="F1119" s="7" t="n">
        <v>938.6</v>
      </c>
      <c r="G1119" s="7" t="n">
        <v>933.4</v>
      </c>
      <c r="H1119" s="7" t="n">
        <v>965.7</v>
      </c>
      <c r="I1119" s="7" t="n">
        <v>921.9</v>
      </c>
      <c r="J1119" s="7" t="n">
        <v>939.3</v>
      </c>
      <c r="K1119" s="7" t="s">
        <v>26</v>
      </c>
      <c r="L1119" s="7" t="n">
        <v>922.2</v>
      </c>
      <c r="M1119" s="7" t="n">
        <v>959.6</v>
      </c>
      <c r="N1119" s="7" t="n">
        <v>930.1</v>
      </c>
      <c r="O1119" s="7" t="n">
        <v>941.2</v>
      </c>
      <c r="P1119" s="7" t="n">
        <v>974.3</v>
      </c>
      <c r="Q1119" s="7" t="s">
        <v>26</v>
      </c>
      <c r="R1119" s="7" t="n">
        <v>8.01</v>
      </c>
      <c r="S1119" s="7" t="n">
        <v>11.54</v>
      </c>
      <c r="T1119" s="7" t="n">
        <v>11.01</v>
      </c>
      <c r="U1119" s="7" t="n">
        <v>14.01</v>
      </c>
      <c r="V1119" s="7" t="n">
        <v>19.2</v>
      </c>
      <c r="W1119" s="7" t="n">
        <v>944.00505404989</v>
      </c>
      <c r="Y1119" s="7" t="n">
        <f aca="false">Y1118+(C1119+C1118)*(B1119-B1118)/2</f>
        <v>47037.2852083333</v>
      </c>
      <c r="Z1119" s="7" t="n">
        <f aca="false">Z1118+(W1119+W1118)*(B1119-B1118)/2</f>
        <v>47342.0630467965</v>
      </c>
      <c r="AA1119" s="2" t="n">
        <v>-0.0255426666666667</v>
      </c>
      <c r="AB1119" s="2" t="n">
        <f aca="false">(Y1119-Z1119)/Z1119</f>
        <v>-0.00643778109462361</v>
      </c>
      <c r="AC1119" s="2" t="n">
        <v>0.0255426666666667</v>
      </c>
    </row>
    <row r="1120" customFormat="false" ht="12.75" hidden="false" customHeight="false" outlineLevel="0" collapsed="false">
      <c r="A1120" s="6" t="n">
        <v>0.673993055555556</v>
      </c>
      <c r="B1120" s="1" t="n">
        <v>59.5166666666666</v>
      </c>
      <c r="C1120" s="7" t="n">
        <f aca="false">AVERAGE(D1120:Q1120)</f>
        <v>945.308333333333</v>
      </c>
      <c r="D1120" s="7" t="n">
        <v>975.1</v>
      </c>
      <c r="E1120" s="7" t="n">
        <v>940</v>
      </c>
      <c r="F1120" s="7" t="n">
        <v>938.6</v>
      </c>
      <c r="G1120" s="7" t="n">
        <v>933.6</v>
      </c>
      <c r="H1120" s="7" t="n">
        <v>965.9</v>
      </c>
      <c r="I1120" s="7" t="n">
        <v>922.2</v>
      </c>
      <c r="J1120" s="7" t="n">
        <v>939.3</v>
      </c>
      <c r="K1120" s="7" t="s">
        <v>26</v>
      </c>
      <c r="L1120" s="7" t="n">
        <v>922.5</v>
      </c>
      <c r="M1120" s="7" t="n">
        <v>960</v>
      </c>
      <c r="N1120" s="7" t="n">
        <v>930.4</v>
      </c>
      <c r="O1120" s="7" t="n">
        <v>941.6</v>
      </c>
      <c r="P1120" s="7" t="n">
        <v>974.5</v>
      </c>
      <c r="Q1120" s="7" t="s">
        <v>26</v>
      </c>
      <c r="R1120" s="7" t="n">
        <v>8.01</v>
      </c>
      <c r="S1120" s="7" t="n">
        <v>11.57</v>
      </c>
      <c r="T1120" s="7" t="n">
        <v>11.01</v>
      </c>
      <c r="U1120" s="7" t="n">
        <v>14.01</v>
      </c>
      <c r="V1120" s="7" t="n">
        <v>19</v>
      </c>
      <c r="W1120" s="7" t="n">
        <v>944.1307165646</v>
      </c>
      <c r="Y1120" s="7" t="n">
        <f aca="false">Y1119+(C1120+C1119)*(B1120-B1119)/2</f>
        <v>47084.544375</v>
      </c>
      <c r="Z1120" s="7" t="n">
        <f aca="false">Z1119+(W1120+W1119)*(B1120-B1119)/2</f>
        <v>47389.2664410619</v>
      </c>
      <c r="AA1120" s="2" t="n">
        <v>-0.0255011666666667</v>
      </c>
      <c r="AB1120" s="2" t="n">
        <f aca="false">(Y1120-Z1120)/Z1120</f>
        <v>-0.00643019166462144</v>
      </c>
      <c r="AC1120" s="2" t="n">
        <v>0.0255011666666667</v>
      </c>
    </row>
    <row r="1121" customFormat="false" ht="12.75" hidden="false" customHeight="false" outlineLevel="0" collapsed="false">
      <c r="A1121" s="6" t="n">
        <v>0.674027777777778</v>
      </c>
      <c r="B1121" s="1" t="n">
        <v>59.5666666666667</v>
      </c>
      <c r="C1121" s="7" t="n">
        <f aca="false">AVERAGE(D1121:Q1121)</f>
        <v>945.491666666667</v>
      </c>
      <c r="D1121" s="7" t="n">
        <v>975.3</v>
      </c>
      <c r="E1121" s="7" t="n">
        <v>940.3</v>
      </c>
      <c r="F1121" s="7" t="n">
        <v>938.7</v>
      </c>
      <c r="G1121" s="7" t="n">
        <v>933.6</v>
      </c>
      <c r="H1121" s="7" t="n">
        <v>966.1</v>
      </c>
      <c r="I1121" s="7" t="n">
        <v>922.4</v>
      </c>
      <c r="J1121" s="7" t="n">
        <v>939.2</v>
      </c>
      <c r="K1121" s="7" t="s">
        <v>26</v>
      </c>
      <c r="L1121" s="7" t="n">
        <v>922.7</v>
      </c>
      <c r="M1121" s="7" t="n">
        <v>960.5</v>
      </c>
      <c r="N1121" s="7" t="n">
        <v>930.6</v>
      </c>
      <c r="O1121" s="7" t="n">
        <v>942.1</v>
      </c>
      <c r="P1121" s="7" t="n">
        <v>974.4</v>
      </c>
      <c r="Q1121" s="7" t="s">
        <v>26</v>
      </c>
      <c r="R1121" s="7" t="n">
        <v>8.01</v>
      </c>
      <c r="S1121" s="7" t="n">
        <v>11.46</v>
      </c>
      <c r="T1121" s="7" t="n">
        <v>11.01</v>
      </c>
      <c r="U1121" s="7" t="n">
        <v>14.01</v>
      </c>
      <c r="V1121" s="7" t="n">
        <v>18.9</v>
      </c>
      <c r="W1121" s="7" t="n">
        <v>944.256273775514</v>
      </c>
      <c r="Y1121" s="7" t="n">
        <f aca="false">Y1120+(C1121+C1120)*(B1121-B1120)/2</f>
        <v>47131.814375</v>
      </c>
      <c r="Z1121" s="7" t="n">
        <f aca="false">Z1120+(W1121+W1120)*(B1121-B1120)/2</f>
        <v>47436.4761158204</v>
      </c>
      <c r="AA1121" s="2" t="n">
        <v>-0.0254596666666667</v>
      </c>
      <c r="AB1121" s="2" t="n">
        <f aca="false">(Y1121-Z1121)/Z1121</f>
        <v>-0.00642252051093523</v>
      </c>
      <c r="AC1121" s="2" t="n">
        <v>0.0254596666666667</v>
      </c>
    </row>
    <row r="1122" customFormat="false" ht="12.75" hidden="false" customHeight="false" outlineLevel="0" collapsed="false">
      <c r="A1122" s="6" t="n">
        <v>0.6740625</v>
      </c>
      <c r="B1122" s="1" t="n">
        <v>59.6166666666665</v>
      </c>
      <c r="C1122" s="7" t="n">
        <f aca="false">AVERAGE(D1122:Q1122)</f>
        <v>945.675</v>
      </c>
      <c r="D1122" s="7" t="n">
        <v>975.4</v>
      </c>
      <c r="E1122" s="7" t="n">
        <v>940.5</v>
      </c>
      <c r="F1122" s="7" t="n">
        <v>938.9</v>
      </c>
      <c r="G1122" s="7" t="n">
        <v>933.6</v>
      </c>
      <c r="H1122" s="7" t="n">
        <v>966.7</v>
      </c>
      <c r="I1122" s="7" t="n">
        <v>922.5</v>
      </c>
      <c r="J1122" s="7" t="n">
        <v>939.1</v>
      </c>
      <c r="K1122" s="7" t="s">
        <v>26</v>
      </c>
      <c r="L1122" s="7" t="n">
        <v>922.9</v>
      </c>
      <c r="M1122" s="7" t="n">
        <v>961.3</v>
      </c>
      <c r="N1122" s="7" t="n">
        <v>930.8</v>
      </c>
      <c r="O1122" s="7" t="n">
        <v>942.2</v>
      </c>
      <c r="P1122" s="7" t="n">
        <v>974.2</v>
      </c>
      <c r="Q1122" s="7" t="s">
        <v>26</v>
      </c>
      <c r="R1122" s="7" t="n">
        <v>8.01</v>
      </c>
      <c r="S1122" s="7" t="n">
        <v>11.24</v>
      </c>
      <c r="T1122" s="7" t="n">
        <v>11.01</v>
      </c>
      <c r="U1122" s="7" t="n">
        <v>14.01</v>
      </c>
      <c r="V1122" s="7" t="n">
        <v>18.7</v>
      </c>
      <c r="W1122" s="7" t="n">
        <v>944.381725858972</v>
      </c>
      <c r="Y1122" s="7" t="n">
        <f aca="false">Y1121+(C1122+C1121)*(B1122-B1121)/2</f>
        <v>47179.0935416665</v>
      </c>
      <c r="Z1122" s="7" t="n">
        <f aca="false">Z1121+(W1122+W1121)*(B1122-B1121)/2</f>
        <v>47483.6920658111</v>
      </c>
      <c r="AA1122" s="2" t="n">
        <v>-0.0254181666666668</v>
      </c>
      <c r="AB1122" s="2" t="n">
        <f aca="false">(Y1122-Z1122)/Z1122</f>
        <v>-0.00641480287005442</v>
      </c>
      <c r="AC1122" s="2" t="n">
        <v>0.0254181666666668</v>
      </c>
    </row>
    <row r="1123" customFormat="false" ht="12.75" hidden="false" customHeight="false" outlineLevel="0" collapsed="false">
      <c r="A1123" s="6" t="n">
        <v>0.674097222222222</v>
      </c>
      <c r="B1123" s="1" t="n">
        <v>59.6666666666667</v>
      </c>
      <c r="C1123" s="7" t="n">
        <f aca="false">AVERAGE(D1123:Q1123)</f>
        <v>945.866666666667</v>
      </c>
      <c r="D1123" s="7" t="n">
        <v>975.6</v>
      </c>
      <c r="E1123" s="7" t="n">
        <v>940.6</v>
      </c>
      <c r="F1123" s="7" t="n">
        <v>939.3</v>
      </c>
      <c r="G1123" s="7" t="n">
        <v>933.8</v>
      </c>
      <c r="H1123" s="7" t="n">
        <v>967</v>
      </c>
      <c r="I1123" s="7" t="n">
        <v>922.6</v>
      </c>
      <c r="J1123" s="7" t="n">
        <v>939.3</v>
      </c>
      <c r="K1123" s="7" t="s">
        <v>26</v>
      </c>
      <c r="L1123" s="7" t="n">
        <v>923</v>
      </c>
      <c r="M1123" s="7" t="n">
        <v>961.8</v>
      </c>
      <c r="N1123" s="7" t="n">
        <v>931</v>
      </c>
      <c r="O1123" s="7" t="n">
        <v>942.1</v>
      </c>
      <c r="P1123" s="7" t="n">
        <v>974.3</v>
      </c>
      <c r="Q1123" s="7" t="s">
        <v>26</v>
      </c>
      <c r="R1123" s="7" t="n">
        <v>8.01</v>
      </c>
      <c r="S1123" s="7" t="n">
        <v>11.15</v>
      </c>
      <c r="T1123" s="7" t="n">
        <v>11.01</v>
      </c>
      <c r="U1123" s="7" t="n">
        <v>14.01</v>
      </c>
      <c r="V1123" s="7" t="n">
        <v>18.5</v>
      </c>
      <c r="W1123" s="7" t="n">
        <v>944.50707299087</v>
      </c>
      <c r="Y1123" s="7" t="n">
        <f aca="false">Y1122+(C1123+C1122)*(B1123-B1122)/2</f>
        <v>47226.3820833334</v>
      </c>
      <c r="Z1123" s="7" t="n">
        <f aca="false">Z1122+(W1123+W1122)*(B1123-B1122)/2</f>
        <v>47530.9142857825</v>
      </c>
      <c r="AA1123" s="2" t="n">
        <v>-0.0253766666666667</v>
      </c>
      <c r="AB1123" s="2" t="n">
        <f aca="false">(Y1123-Z1123)/Z1123</f>
        <v>-0.00640703439067256</v>
      </c>
      <c r="AC1123" s="2" t="n">
        <v>0.0253766666666667</v>
      </c>
    </row>
    <row r="1124" customFormat="false" ht="12.75" hidden="false" customHeight="false" outlineLevel="0" collapsed="false">
      <c r="A1124" s="6" t="n">
        <v>0.674143518518519</v>
      </c>
      <c r="B1124" s="1" t="n">
        <v>59.7333333333335</v>
      </c>
      <c r="C1124" s="7" t="n">
        <f aca="false">AVERAGE(D1124:Q1124)</f>
        <v>946.15</v>
      </c>
      <c r="D1124" s="7" t="n">
        <v>975.7</v>
      </c>
      <c r="E1124" s="7" t="n">
        <v>940.9</v>
      </c>
      <c r="F1124" s="7" t="n">
        <v>939.8</v>
      </c>
      <c r="G1124" s="7" t="n">
        <v>934.4</v>
      </c>
      <c r="H1124" s="7" t="n">
        <v>967.3</v>
      </c>
      <c r="I1124" s="7" t="n">
        <v>922.9</v>
      </c>
      <c r="J1124" s="7" t="n">
        <v>939.8</v>
      </c>
      <c r="K1124" s="7" t="s">
        <v>26</v>
      </c>
      <c r="L1124" s="7" t="n">
        <v>923.2</v>
      </c>
      <c r="M1124" s="7" t="n">
        <v>962</v>
      </c>
      <c r="N1124" s="7" t="n">
        <v>931.3</v>
      </c>
      <c r="O1124" s="7" t="n">
        <v>942.2</v>
      </c>
      <c r="P1124" s="7" t="n">
        <v>974.3</v>
      </c>
      <c r="Q1124" s="7" t="s">
        <v>26</v>
      </c>
      <c r="R1124" s="7" t="n">
        <v>8.01</v>
      </c>
      <c r="S1124" s="7" t="n">
        <v>11.1</v>
      </c>
      <c r="T1124" s="7" t="n">
        <v>11.01</v>
      </c>
      <c r="U1124" s="7" t="n">
        <v>14.01</v>
      </c>
      <c r="V1124" s="7" t="n">
        <v>18.5</v>
      </c>
      <c r="W1124" s="7" t="n">
        <v>944.674039545278</v>
      </c>
      <c r="Y1124" s="7" t="n">
        <f aca="false">Y1123+(C1124+C1123)*(B1124-B1123)/2</f>
        <v>47289.4493055557</v>
      </c>
      <c r="Z1124" s="7" t="n">
        <f aca="false">Z1123+(W1124+W1123)*(B1124-B1123)/2</f>
        <v>47593.8869895338</v>
      </c>
      <c r="AA1124" s="2" t="n">
        <v>-0.0253213333333332</v>
      </c>
      <c r="AB1124" s="2" t="n">
        <f aca="false">(Y1124-Z1124)/Z1124</f>
        <v>-0.00639657114042911</v>
      </c>
      <c r="AC1124" s="2" t="n">
        <v>0.0253213333333332</v>
      </c>
    </row>
    <row r="1125" customFormat="false" ht="12.75" hidden="false" customHeight="false" outlineLevel="0" collapsed="false">
      <c r="A1125" s="6" t="n">
        <v>0.674178240740741</v>
      </c>
      <c r="B1125" s="1" t="n">
        <v>59.7833333333333</v>
      </c>
      <c r="C1125" s="7" t="n">
        <f aca="false">AVERAGE(D1125:Q1125)</f>
        <v>946.216666666667</v>
      </c>
      <c r="D1125" s="7" t="n">
        <v>975.4</v>
      </c>
      <c r="E1125" s="7" t="n">
        <v>941.1</v>
      </c>
      <c r="F1125" s="7" t="n">
        <v>939.9</v>
      </c>
      <c r="G1125" s="7" t="n">
        <v>934.7</v>
      </c>
      <c r="H1125" s="7" t="n">
        <v>967</v>
      </c>
      <c r="I1125" s="7" t="n">
        <v>923.2</v>
      </c>
      <c r="J1125" s="7" t="n">
        <v>940.1</v>
      </c>
      <c r="K1125" s="7" t="s">
        <v>26</v>
      </c>
      <c r="L1125" s="7" t="n">
        <v>923.5</v>
      </c>
      <c r="M1125" s="7" t="n">
        <v>961.3</v>
      </c>
      <c r="N1125" s="7" t="n">
        <v>931.6</v>
      </c>
      <c r="O1125" s="7" t="n">
        <v>942.5</v>
      </c>
      <c r="P1125" s="7" t="n">
        <v>974.3</v>
      </c>
      <c r="Q1125" s="7" t="s">
        <v>26</v>
      </c>
      <c r="R1125" s="7" t="n">
        <v>8.01</v>
      </c>
      <c r="S1125" s="7" t="n">
        <v>10.98</v>
      </c>
      <c r="T1125" s="7" t="n">
        <v>11.01</v>
      </c>
      <c r="U1125" s="7" t="n">
        <v>14.01</v>
      </c>
      <c r="V1125" s="7" t="n">
        <v>18.5</v>
      </c>
      <c r="W1125" s="7" t="n">
        <v>944.799142471769</v>
      </c>
      <c r="Y1125" s="7" t="n">
        <f aca="false">Y1124+(C1125+C1124)*(B1125-B1124)/2</f>
        <v>47336.7584722222</v>
      </c>
      <c r="Z1125" s="7" t="n">
        <f aca="false">Z1124+(W1125+W1124)*(B1125-B1124)/2</f>
        <v>47641.1238190841</v>
      </c>
      <c r="AA1125" s="2" t="n">
        <v>-0.0252798333333334</v>
      </c>
      <c r="AB1125" s="2" t="n">
        <f aca="false">(Y1125-Z1125)/Z1125</f>
        <v>-0.00638871047663941</v>
      </c>
      <c r="AC1125" s="2" t="n">
        <v>0.0252798333333334</v>
      </c>
    </row>
    <row r="1126" customFormat="false" ht="12.75" hidden="false" customHeight="false" outlineLevel="0" collapsed="false">
      <c r="A1126" s="6" t="n">
        <v>0.674212962962963</v>
      </c>
      <c r="B1126" s="1" t="n">
        <v>59.8333333333333</v>
      </c>
      <c r="C1126" s="7" t="n">
        <f aca="false">AVERAGE(D1126:Q1126)</f>
        <v>946.241666666667</v>
      </c>
      <c r="D1126" s="7" t="n">
        <v>975.3</v>
      </c>
      <c r="E1126" s="7" t="n">
        <v>941.2</v>
      </c>
      <c r="F1126" s="7" t="n">
        <v>939.8</v>
      </c>
      <c r="G1126" s="7" t="n">
        <v>934.8</v>
      </c>
      <c r="H1126" s="7" t="n">
        <v>966.7</v>
      </c>
      <c r="I1126" s="7" t="n">
        <v>923.2</v>
      </c>
      <c r="J1126" s="7" t="n">
        <v>940.2</v>
      </c>
      <c r="K1126" s="7" t="s">
        <v>26</v>
      </c>
      <c r="L1126" s="7" t="n">
        <v>923.6</v>
      </c>
      <c r="M1126" s="7" t="n">
        <v>961</v>
      </c>
      <c r="N1126" s="7" t="n">
        <v>931.7</v>
      </c>
      <c r="O1126" s="7" t="n">
        <v>942.9</v>
      </c>
      <c r="P1126" s="7" t="n">
        <v>974.5</v>
      </c>
      <c r="Q1126" s="7" t="s">
        <v>26</v>
      </c>
      <c r="R1126" s="7" t="n">
        <v>8.01</v>
      </c>
      <c r="S1126" s="7" t="n">
        <v>10.92</v>
      </c>
      <c r="T1126" s="7" t="n">
        <v>11.01</v>
      </c>
      <c r="U1126" s="7" t="n">
        <v>14.01</v>
      </c>
      <c r="V1126" s="7" t="n">
        <v>18.5</v>
      </c>
      <c r="W1126" s="7" t="n">
        <v>944.924141029845</v>
      </c>
      <c r="Y1126" s="7" t="n">
        <f aca="false">Y1125+(C1126+C1125)*(B1126-B1125)/2</f>
        <v>47384.0699305556</v>
      </c>
      <c r="Z1126" s="7" t="n">
        <f aca="false">Z1125+(W1126+W1125)*(B1126-B1125)/2</f>
        <v>47688.3669011716</v>
      </c>
      <c r="AA1126" s="2" t="n">
        <v>-0.0252383333333334</v>
      </c>
      <c r="AB1126" s="2" t="n">
        <f aca="false">(Y1126-Z1126)/Z1126</f>
        <v>-0.00638094760608356</v>
      </c>
      <c r="AC1126" s="2" t="n">
        <v>0.0252383333333334</v>
      </c>
    </row>
    <row r="1127" customFormat="false" ht="12.75" hidden="false" customHeight="false" outlineLevel="0" collapsed="false">
      <c r="A1127" s="6" t="n">
        <v>0.674247685185185</v>
      </c>
      <c r="B1127" s="1" t="n">
        <v>59.8833333333333</v>
      </c>
      <c r="C1127" s="7" t="n">
        <f aca="false">AVERAGE(D1127:Q1127)</f>
        <v>946.358333333333</v>
      </c>
      <c r="D1127" s="7" t="n">
        <v>975.3</v>
      </c>
      <c r="E1127" s="7" t="n">
        <v>941.5</v>
      </c>
      <c r="F1127" s="7" t="n">
        <v>939.9</v>
      </c>
      <c r="G1127" s="7" t="n">
        <v>934.9</v>
      </c>
      <c r="H1127" s="7" t="n">
        <v>966.7</v>
      </c>
      <c r="I1127" s="7" t="n">
        <v>923.2</v>
      </c>
      <c r="J1127" s="7" t="n">
        <v>940.4</v>
      </c>
      <c r="K1127" s="7" t="s">
        <v>26</v>
      </c>
      <c r="L1127" s="7" t="n">
        <v>923.7</v>
      </c>
      <c r="M1127" s="7" t="n">
        <v>961.1</v>
      </c>
      <c r="N1127" s="7" t="n">
        <v>931.7</v>
      </c>
      <c r="O1127" s="7" t="n">
        <v>943.2</v>
      </c>
      <c r="P1127" s="7" t="n">
        <v>974.7</v>
      </c>
      <c r="Q1127" s="7" t="s">
        <v>26</v>
      </c>
      <c r="R1127" s="7" t="n">
        <v>8.01</v>
      </c>
      <c r="S1127" s="7" t="n">
        <v>11.02</v>
      </c>
      <c r="T1127" s="7" t="n">
        <v>11.01</v>
      </c>
      <c r="U1127" s="7" t="n">
        <v>14.01</v>
      </c>
      <c r="V1127" s="7" t="n">
        <v>18.6</v>
      </c>
      <c r="W1127" s="7" t="n">
        <v>945.049035393501</v>
      </c>
      <c r="Y1127" s="7" t="n">
        <f aca="false">Y1126+(C1127+C1126)*(B1127-B1126)/2</f>
        <v>47431.3849305556</v>
      </c>
      <c r="Z1127" s="7" t="n">
        <f aca="false">Z1126+(W1127+W1126)*(B1127-B1126)/2</f>
        <v>47735.6162305822</v>
      </c>
      <c r="AA1127" s="2" t="n">
        <v>-0.0251968333333334</v>
      </c>
      <c r="AB1127" s="2" t="n">
        <f aca="false">(Y1127-Z1127)/Z1127</f>
        <v>-0.00637325594702898</v>
      </c>
      <c r="AC1127" s="2" t="n">
        <v>0.0251968333333334</v>
      </c>
    </row>
    <row r="1128" customFormat="false" ht="12.75" hidden="false" customHeight="false" outlineLevel="0" collapsed="false">
      <c r="A1128" s="6" t="n">
        <v>0.674282407407407</v>
      </c>
      <c r="B1128" s="1" t="n">
        <v>59.9333333333332</v>
      </c>
      <c r="C1128" s="7" t="n">
        <f aca="false">AVERAGE(D1128:Q1128)</f>
        <v>946.441666666667</v>
      </c>
      <c r="D1128" s="7" t="n">
        <v>975.4</v>
      </c>
      <c r="E1128" s="7" t="n">
        <v>941.7</v>
      </c>
      <c r="F1128" s="7" t="n">
        <v>940</v>
      </c>
      <c r="G1128" s="7" t="n">
        <v>935</v>
      </c>
      <c r="H1128" s="7" t="n">
        <v>966.5</v>
      </c>
      <c r="I1128" s="7" t="n">
        <v>923.3</v>
      </c>
      <c r="J1128" s="7" t="n">
        <v>940.4</v>
      </c>
      <c r="K1128" s="7" t="s">
        <v>26</v>
      </c>
      <c r="L1128" s="7" t="n">
        <v>923.8</v>
      </c>
      <c r="M1128" s="7" t="n">
        <v>961</v>
      </c>
      <c r="N1128" s="7" t="n">
        <v>931.7</v>
      </c>
      <c r="O1128" s="7" t="n">
        <v>943.5</v>
      </c>
      <c r="P1128" s="7" t="n">
        <v>975</v>
      </c>
      <c r="Q1128" s="7" t="s">
        <v>26</v>
      </c>
      <c r="R1128" s="7" t="n">
        <v>8.01</v>
      </c>
      <c r="S1128" s="7" t="n">
        <v>11.06</v>
      </c>
      <c r="T1128" s="7" t="n">
        <v>11.01</v>
      </c>
      <c r="U1128" s="7" t="n">
        <v>14.01</v>
      </c>
      <c r="V1128" s="7" t="n">
        <v>18.6</v>
      </c>
      <c r="W1128" s="7" t="n">
        <v>945.173825736297</v>
      </c>
      <c r="Y1128" s="7" t="n">
        <f aca="false">Y1127+(C1128+C1127)*(B1128-B1127)/2</f>
        <v>47478.7049305554</v>
      </c>
      <c r="Z1128" s="7" t="n">
        <f aca="false">Z1127+(W1128+W1127)*(B1128-B1127)/2</f>
        <v>47782.8718021103</v>
      </c>
      <c r="AA1128" s="2" t="n">
        <v>-0.0251553333333335</v>
      </c>
      <c r="AB1128" s="2" t="n">
        <f aca="false">(Y1128-Z1128)/Z1128</f>
        <v>-0.00636560466299686</v>
      </c>
      <c r="AC1128" s="2" t="n">
        <v>0.0251553333333335</v>
      </c>
    </row>
    <row r="1129" customFormat="false" ht="12.75" hidden="false" customHeight="false" outlineLevel="0" collapsed="false">
      <c r="A1129" s="6" t="n">
        <v>0.67431712962963</v>
      </c>
      <c r="B1129" s="1" t="n">
        <v>59.9833333333333</v>
      </c>
      <c r="C1129" s="7" t="n">
        <f aca="false">AVERAGE(D1129:Q1129)</f>
        <v>946.641666666667</v>
      </c>
      <c r="D1129" s="7" t="n">
        <v>975.7</v>
      </c>
      <c r="E1129" s="7" t="n">
        <v>942.1</v>
      </c>
      <c r="F1129" s="7" t="n">
        <v>940.4</v>
      </c>
      <c r="G1129" s="7" t="n">
        <v>935.2</v>
      </c>
      <c r="H1129" s="7" t="n">
        <v>966.5</v>
      </c>
      <c r="I1129" s="7" t="n">
        <v>923.5</v>
      </c>
      <c r="J1129" s="7" t="n">
        <v>940.3</v>
      </c>
      <c r="K1129" s="7" t="s">
        <v>26</v>
      </c>
      <c r="L1129" s="7" t="n">
        <v>923.9</v>
      </c>
      <c r="M1129" s="7" t="n">
        <v>961</v>
      </c>
      <c r="N1129" s="7" t="n">
        <v>931.9</v>
      </c>
      <c r="O1129" s="7" t="n">
        <v>943.7</v>
      </c>
      <c r="P1129" s="7" t="n">
        <v>975.5</v>
      </c>
      <c r="Q1129" s="7" t="s">
        <v>26</v>
      </c>
      <c r="R1129" s="7" t="n">
        <v>8.01</v>
      </c>
      <c r="S1129" s="7" t="n">
        <v>11.09</v>
      </c>
      <c r="T1129" s="7" t="n">
        <v>11.01</v>
      </c>
      <c r="U1129" s="7" t="n">
        <v>14.01</v>
      </c>
      <c r="V1129" s="7" t="n">
        <v>18.7</v>
      </c>
      <c r="W1129" s="7" t="n">
        <v>945.298512231363</v>
      </c>
      <c r="Y1129" s="7" t="n">
        <f aca="false">Y1128+(C1129+C1128)*(B1129-B1128)/2</f>
        <v>47526.0320138889</v>
      </c>
      <c r="Z1129" s="7" t="n">
        <f aca="false">Z1128+(W1129+W1128)*(B1129-B1128)/2</f>
        <v>47830.1336105597</v>
      </c>
      <c r="AA1129" s="2" t="n">
        <v>-0.0251138333333333</v>
      </c>
      <c r="AB1129" s="2" t="n">
        <f aca="false">(Y1129-Z1129)/Z1129</f>
        <v>-0.00635794997243367</v>
      </c>
      <c r="AC1129" s="2" t="n">
        <v>0.0251138333333333</v>
      </c>
    </row>
    <row r="1130" customFormat="false" ht="12.75" hidden="false" customHeight="false" outlineLevel="0" collapsed="false">
      <c r="A1130" s="6" t="n">
        <v>0.674363425925926</v>
      </c>
      <c r="B1130" s="1" t="n">
        <v>60.0500000000001</v>
      </c>
      <c r="C1130" s="7" t="n">
        <f aca="false">AVERAGE(D1130:Q1130)</f>
        <v>946.941666666667</v>
      </c>
      <c r="D1130" s="7" t="n">
        <v>975.8</v>
      </c>
      <c r="E1130" s="7" t="n">
        <v>942.4</v>
      </c>
      <c r="F1130" s="7" t="n">
        <v>940.4</v>
      </c>
      <c r="G1130" s="7" t="n">
        <v>935.6</v>
      </c>
      <c r="H1130" s="7" t="n">
        <v>967.1</v>
      </c>
      <c r="I1130" s="7" t="n">
        <v>923.8</v>
      </c>
      <c r="J1130" s="7" t="n">
        <v>940.5</v>
      </c>
      <c r="K1130" s="7" t="s">
        <v>26</v>
      </c>
      <c r="L1130" s="7" t="n">
        <v>924.1</v>
      </c>
      <c r="M1130" s="7" t="n">
        <v>961.5</v>
      </c>
      <c r="N1130" s="7" t="n">
        <v>932.2</v>
      </c>
      <c r="O1130" s="7" t="n">
        <v>944.1</v>
      </c>
      <c r="P1130" s="7" t="n">
        <v>975.8</v>
      </c>
      <c r="Q1130" s="7" t="s">
        <v>26</v>
      </c>
      <c r="R1130" s="7" t="n">
        <v>8.01</v>
      </c>
      <c r="S1130" s="7" t="n">
        <v>11.15</v>
      </c>
      <c r="T1130" s="7" t="n">
        <v>11.01</v>
      </c>
      <c r="U1130" s="7" t="n">
        <v>14.01</v>
      </c>
      <c r="V1130" s="7" t="n">
        <v>18.8</v>
      </c>
      <c r="W1130" s="7" t="n">
        <v>945.464599648959</v>
      </c>
      <c r="Y1130" s="7" t="n">
        <f aca="false">Y1129+(C1130+C1129)*(B1130-B1129)/2</f>
        <v>47589.1514583335</v>
      </c>
      <c r="Z1130" s="7" t="n">
        <f aca="false">Z1129+(W1130+W1129)*(B1130-B1129)/2</f>
        <v>47893.1590476225</v>
      </c>
      <c r="AA1130" s="2" t="n">
        <v>-0.025</v>
      </c>
      <c r="AB1130" s="2" t="n">
        <f aca="false">(Y1130-Z1130)/Z1130</f>
        <v>-0.00634762031434798</v>
      </c>
      <c r="AC1130" s="2" t="n">
        <v>0.025</v>
      </c>
    </row>
    <row r="1131" customFormat="false" ht="12.75" hidden="false" customHeight="false" outlineLevel="0" collapsed="false">
      <c r="A1131" s="6" t="n">
        <v>0.674398148148148</v>
      </c>
      <c r="B1131" s="1" t="n">
        <v>60.1</v>
      </c>
      <c r="C1131" s="7" t="n">
        <f aca="false">AVERAGE(D1131:Q1131)</f>
        <v>947.1</v>
      </c>
      <c r="D1131" s="7" t="n">
        <v>975.5</v>
      </c>
      <c r="E1131" s="7" t="n">
        <v>942.5</v>
      </c>
      <c r="F1131" s="7" t="n">
        <v>940.3</v>
      </c>
      <c r="G1131" s="7" t="n">
        <v>935.9</v>
      </c>
      <c r="H1131" s="7" t="n">
        <v>967.4</v>
      </c>
      <c r="I1131" s="7" t="n">
        <v>924.1</v>
      </c>
      <c r="J1131" s="7" t="n">
        <v>940.7</v>
      </c>
      <c r="K1131" s="7" t="s">
        <v>26</v>
      </c>
      <c r="L1131" s="7" t="n">
        <v>924.3</v>
      </c>
      <c r="M1131" s="7" t="n">
        <v>961.9</v>
      </c>
      <c r="N1131" s="7" t="n">
        <v>932.4</v>
      </c>
      <c r="O1131" s="7" t="n">
        <v>944.2</v>
      </c>
      <c r="P1131" s="7" t="n">
        <v>976</v>
      </c>
      <c r="Q1131" s="7" t="s">
        <v>26</v>
      </c>
      <c r="R1131" s="7" t="n">
        <v>8.01</v>
      </c>
      <c r="S1131" s="7" t="n">
        <v>11.14</v>
      </c>
      <c r="T1131" s="7" t="n">
        <v>11.01</v>
      </c>
      <c r="U1131" s="7" t="n">
        <v>14.01</v>
      </c>
      <c r="V1131" s="7" t="n">
        <v>18.9</v>
      </c>
      <c r="W1131" s="7" t="n">
        <v>945.589044503502</v>
      </c>
      <c r="Y1131" s="7" t="n">
        <f aca="false">Y1130+(C1131+C1130)*(B1131-B1130)/2</f>
        <v>47636.5025</v>
      </c>
      <c r="Z1131" s="7" t="n">
        <f aca="false">Z1130+(W1131+W1130)*(B1131-B1130)/2</f>
        <v>47940.4353887261</v>
      </c>
      <c r="AA1131" s="2" t="n">
        <v>-0.025</v>
      </c>
      <c r="AB1131" s="2" t="n">
        <f aca="false">(Y1131-Z1131)/Z1131</f>
        <v>-0.00633980242902848</v>
      </c>
      <c r="AC1131" s="2" t="n">
        <v>0.025</v>
      </c>
    </row>
    <row r="1132" customFormat="false" ht="12.75" hidden="false" customHeight="false" outlineLevel="0" collapsed="false">
      <c r="A1132" s="6" t="n">
        <v>0.67443287037037</v>
      </c>
      <c r="B1132" s="1" t="n">
        <v>60.15</v>
      </c>
      <c r="C1132" s="7" t="n">
        <f aca="false">AVERAGE(D1132:Q1132)</f>
        <v>947.15</v>
      </c>
      <c r="D1132" s="7" t="n">
        <v>975.3</v>
      </c>
      <c r="E1132" s="7" t="n">
        <v>942.6</v>
      </c>
      <c r="F1132" s="7" t="n">
        <v>940.1</v>
      </c>
      <c r="G1132" s="7" t="n">
        <v>935.8</v>
      </c>
      <c r="H1132" s="7" t="n">
        <v>967.5</v>
      </c>
      <c r="I1132" s="7" t="n">
        <v>924.1</v>
      </c>
      <c r="J1132" s="7" t="n">
        <v>940.8</v>
      </c>
      <c r="K1132" s="7" t="s">
        <v>26</v>
      </c>
      <c r="L1132" s="7" t="n">
        <v>924.5</v>
      </c>
      <c r="M1132" s="7" t="n">
        <v>962</v>
      </c>
      <c r="N1132" s="7" t="n">
        <v>932.5</v>
      </c>
      <c r="O1132" s="7" t="n">
        <v>944.3</v>
      </c>
      <c r="P1132" s="7" t="n">
        <v>976.3</v>
      </c>
      <c r="Q1132" s="7" t="s">
        <v>26</v>
      </c>
      <c r="R1132" s="7" t="n">
        <v>8.01</v>
      </c>
      <c r="S1132" s="7" t="n">
        <v>11.1</v>
      </c>
      <c r="T1132" s="7" t="n">
        <v>11.01</v>
      </c>
      <c r="U1132" s="7" t="n">
        <v>14.01</v>
      </c>
      <c r="V1132" s="7" t="n">
        <v>19</v>
      </c>
      <c r="W1132" s="7" t="n">
        <v>945.713386084295</v>
      </c>
      <c r="Y1132" s="7" t="n">
        <f aca="false">Y1131+(C1132+C1131)*(B1132-B1131)/2</f>
        <v>47683.85875</v>
      </c>
      <c r="Z1132" s="7" t="n">
        <f aca="false">Z1131+(W1132+W1131)*(B1132-B1131)/2</f>
        <v>47987.7179494908</v>
      </c>
      <c r="AA1132" s="2" t="n">
        <v>-0.025</v>
      </c>
      <c r="AB1132" s="2" t="n">
        <f aca="false">(Y1132-Z1132)/Z1132</f>
        <v>-0.00633202020172423</v>
      </c>
      <c r="AC1132" s="2" t="n">
        <v>0.025</v>
      </c>
    </row>
    <row r="1133" customFormat="false" ht="12.75" hidden="false" customHeight="false" outlineLevel="0" collapsed="false">
      <c r="A1133" s="6" t="n">
        <v>0.674467592592593</v>
      </c>
      <c r="B1133" s="1" t="n">
        <v>60.2</v>
      </c>
      <c r="C1133" s="7" t="n">
        <f aca="false">AVERAGE(D1133:Q1133)</f>
        <v>947.216666666667</v>
      </c>
      <c r="D1133" s="7" t="n">
        <v>975.3</v>
      </c>
      <c r="E1133" s="7" t="n">
        <v>942.7</v>
      </c>
      <c r="F1133" s="7" t="n">
        <v>940.3</v>
      </c>
      <c r="G1133" s="7" t="n">
        <v>935.9</v>
      </c>
      <c r="H1133" s="7" t="n">
        <v>967.5</v>
      </c>
      <c r="I1133" s="7" t="n">
        <v>924.1</v>
      </c>
      <c r="J1133" s="7" t="n">
        <v>940.8</v>
      </c>
      <c r="K1133" s="7" t="s">
        <v>26</v>
      </c>
      <c r="L1133" s="7" t="n">
        <v>924.5</v>
      </c>
      <c r="M1133" s="7" t="n">
        <v>962.2</v>
      </c>
      <c r="N1133" s="7" t="n">
        <v>932.5</v>
      </c>
      <c r="O1133" s="7" t="n">
        <v>944.4</v>
      </c>
      <c r="P1133" s="7" t="n">
        <v>976.4</v>
      </c>
      <c r="Q1133" s="7" t="s">
        <v>26</v>
      </c>
      <c r="R1133" s="7" t="n">
        <v>8.01</v>
      </c>
      <c r="S1133" s="7" t="n">
        <v>11.02</v>
      </c>
      <c r="T1133" s="7" t="n">
        <v>11.01</v>
      </c>
      <c r="U1133" s="7" t="n">
        <v>14.01</v>
      </c>
      <c r="V1133" s="7" t="n">
        <v>19.1</v>
      </c>
      <c r="W1133" s="7" t="n">
        <v>945.837624562604</v>
      </c>
      <c r="Y1133" s="7" t="n">
        <f aca="false">Y1132+(C1133+C1132)*(B1133-B1132)/2</f>
        <v>47731.2179166667</v>
      </c>
      <c r="Z1133" s="7" t="n">
        <f aca="false">Z1132+(W1133+W1132)*(B1133-B1132)/2</f>
        <v>48035.006724757</v>
      </c>
      <c r="AA1133" s="2" t="n">
        <v>-0.025</v>
      </c>
      <c r="AB1133" s="2" t="n">
        <f aca="false">(Y1133-Z1133)/Z1133</f>
        <v>-0.00632432113169159</v>
      </c>
      <c r="AC1133" s="2" t="n">
        <v>0.025</v>
      </c>
    </row>
    <row r="1134" customFormat="false" ht="12.75" hidden="false" customHeight="false" outlineLevel="0" collapsed="false">
      <c r="A1134" s="6" t="n">
        <v>0.674502314814815</v>
      </c>
      <c r="B1134" s="1" t="n">
        <v>60.2499999999998</v>
      </c>
      <c r="C1134" s="7" t="n">
        <f aca="false">AVERAGE(D1134:Q1134)</f>
        <v>947.366666666667</v>
      </c>
      <c r="D1134" s="7" t="n">
        <v>975.6</v>
      </c>
      <c r="E1134" s="7" t="n">
        <v>942.8</v>
      </c>
      <c r="F1134" s="7" t="n">
        <v>940.6</v>
      </c>
      <c r="G1134" s="7" t="n">
        <v>936</v>
      </c>
      <c r="H1134" s="7" t="n">
        <v>967.9</v>
      </c>
      <c r="I1134" s="7" t="n">
        <v>924.1</v>
      </c>
      <c r="J1134" s="7" t="n">
        <v>940.9</v>
      </c>
      <c r="K1134" s="7" t="s">
        <v>26</v>
      </c>
      <c r="L1134" s="7" t="n">
        <v>924.6</v>
      </c>
      <c r="M1134" s="7" t="n">
        <v>962.5</v>
      </c>
      <c r="N1134" s="7" t="n">
        <v>932.5</v>
      </c>
      <c r="O1134" s="7" t="n">
        <v>944.4</v>
      </c>
      <c r="P1134" s="7" t="n">
        <v>976.5</v>
      </c>
      <c r="Q1134" s="7" t="s">
        <v>26</v>
      </c>
      <c r="R1134" s="7" t="n">
        <v>8.01</v>
      </c>
      <c r="S1134" s="7" t="n">
        <v>10.94</v>
      </c>
      <c r="T1134" s="7" t="n">
        <v>11.01</v>
      </c>
      <c r="U1134" s="7" t="n">
        <v>14.01</v>
      </c>
      <c r="V1134" s="7" t="n">
        <v>19.1</v>
      </c>
      <c r="W1134" s="7" t="n">
        <v>945.961760109271</v>
      </c>
      <c r="Y1134" s="7" t="n">
        <f aca="false">Y1133+(C1134+C1133)*(B1134-B1133)/2</f>
        <v>47778.5824999999</v>
      </c>
      <c r="Z1134" s="7" t="n">
        <f aca="false">Z1133+(W1134+W1133)*(B1134-B1133)/2</f>
        <v>48082.3017093737</v>
      </c>
      <c r="AA1134" s="2" t="n">
        <v>-0.025</v>
      </c>
      <c r="AB1134" s="2" t="n">
        <f aca="false">(Y1134-Z1134)/Z1134</f>
        <v>-0.00631665287592878</v>
      </c>
      <c r="AC1134" s="2" t="n">
        <v>0.025</v>
      </c>
    </row>
    <row r="1135" customFormat="false" ht="12.75" hidden="false" customHeight="false" outlineLevel="0" collapsed="false">
      <c r="A1135" s="6" t="n">
        <v>0.674548611111111</v>
      </c>
      <c r="B1135" s="1" t="n">
        <v>60.3166666666666</v>
      </c>
      <c r="C1135" s="7" t="n">
        <f aca="false">AVERAGE(D1135:Q1135)</f>
        <v>947.525</v>
      </c>
      <c r="D1135" s="7" t="n">
        <v>975.7</v>
      </c>
      <c r="E1135" s="7" t="n">
        <v>942.9</v>
      </c>
      <c r="F1135" s="7" t="n">
        <v>940.7</v>
      </c>
      <c r="G1135" s="7" t="n">
        <v>936.2</v>
      </c>
      <c r="H1135" s="7" t="n">
        <v>968.1</v>
      </c>
      <c r="I1135" s="7" t="n">
        <v>924.3</v>
      </c>
      <c r="J1135" s="7" t="n">
        <v>941.2</v>
      </c>
      <c r="K1135" s="7" t="s">
        <v>26</v>
      </c>
      <c r="L1135" s="7" t="n">
        <v>924.7</v>
      </c>
      <c r="M1135" s="7" t="n">
        <v>962.6</v>
      </c>
      <c r="N1135" s="7" t="n">
        <v>932.7</v>
      </c>
      <c r="O1135" s="7" t="n">
        <v>944.6</v>
      </c>
      <c r="P1135" s="7" t="n">
        <v>976.6</v>
      </c>
      <c r="Q1135" s="7" t="s">
        <v>26</v>
      </c>
      <c r="R1135" s="7" t="n">
        <v>8.01</v>
      </c>
      <c r="S1135" s="7" t="n">
        <v>10.76</v>
      </c>
      <c r="T1135" s="7" t="n">
        <v>11.01</v>
      </c>
      <c r="U1135" s="7" t="n">
        <v>14.01</v>
      </c>
      <c r="V1135" s="7" t="n">
        <v>19.2</v>
      </c>
      <c r="W1135" s="7" t="n">
        <v>946.127114350092</v>
      </c>
      <c r="Y1135" s="7" t="n">
        <f aca="false">Y1134+(C1135+C1134)*(B1135-B1134)/2</f>
        <v>47841.7455555555</v>
      </c>
      <c r="Z1135" s="7" t="n">
        <f aca="false">Z1134+(W1135+W1134)*(B1135-B1134)/2</f>
        <v>48145.3713385224</v>
      </c>
      <c r="AA1135" s="2" t="n">
        <v>-0.025</v>
      </c>
      <c r="AB1135" s="2" t="n">
        <f aca="false">(Y1135-Z1135)/Z1135</f>
        <v>-0.00630643766006093</v>
      </c>
      <c r="AC1135" s="2" t="n">
        <v>0.025</v>
      </c>
    </row>
    <row r="1136" customFormat="false" ht="12.75" hidden="false" customHeight="false" outlineLevel="0" collapsed="false">
      <c r="A1136" s="6" t="n">
        <v>0.674583333333333</v>
      </c>
      <c r="B1136" s="1" t="n">
        <v>60.3666666666668</v>
      </c>
      <c r="C1136" s="7" t="n">
        <f aca="false">AVERAGE(D1136:Q1136)</f>
        <v>947.608333333333</v>
      </c>
      <c r="D1136" s="7" t="n">
        <v>975.8</v>
      </c>
      <c r="E1136" s="7" t="n">
        <v>942.9</v>
      </c>
      <c r="F1136" s="7" t="n">
        <v>940.8</v>
      </c>
      <c r="G1136" s="7" t="n">
        <v>936.3</v>
      </c>
      <c r="H1136" s="7" t="n">
        <v>968.3</v>
      </c>
      <c r="I1136" s="7" t="n">
        <v>924.4</v>
      </c>
      <c r="J1136" s="7" t="n">
        <v>941.3</v>
      </c>
      <c r="K1136" s="7" t="s">
        <v>26</v>
      </c>
      <c r="L1136" s="7" t="n">
        <v>924.9</v>
      </c>
      <c r="M1136" s="7" t="n">
        <v>962.9</v>
      </c>
      <c r="N1136" s="7" t="n">
        <v>932.9</v>
      </c>
      <c r="O1136" s="7" t="n">
        <v>944.5</v>
      </c>
      <c r="P1136" s="7" t="n">
        <v>976.3</v>
      </c>
      <c r="Q1136" s="7" t="s">
        <v>26</v>
      </c>
      <c r="R1136" s="7" t="n">
        <v>8.01</v>
      </c>
      <c r="S1136" s="7" t="n">
        <v>10.68</v>
      </c>
      <c r="T1136" s="7" t="n">
        <v>11.01</v>
      </c>
      <c r="U1136" s="7" t="n">
        <v>14.01</v>
      </c>
      <c r="V1136" s="7" t="n">
        <v>19.3</v>
      </c>
      <c r="W1136" s="7" t="n">
        <v>946.251010384928</v>
      </c>
      <c r="Y1136" s="7" t="n">
        <f aca="false">Y1135+(C1136+C1135)*(B1136-B1135)/2</f>
        <v>47889.123888889</v>
      </c>
      <c r="Z1136" s="7" t="n">
        <f aca="false">Z1135+(W1136+W1135)*(B1136-B1135)/2</f>
        <v>48192.6807916409</v>
      </c>
      <c r="AA1136" s="2" t="n">
        <v>-0.025</v>
      </c>
      <c r="AB1136" s="2" t="n">
        <f aca="false">(Y1136-Z1136)/Z1136</f>
        <v>-0.00629881753339955</v>
      </c>
      <c r="AC1136" s="2" t="n">
        <v>0.025</v>
      </c>
    </row>
    <row r="1137" customFormat="false" ht="12.75" hidden="false" customHeight="false" outlineLevel="0" collapsed="false">
      <c r="A1137" s="6" t="n">
        <v>0.674618055555556</v>
      </c>
      <c r="B1137" s="1" t="n">
        <v>60.4166666666666</v>
      </c>
      <c r="C1137" s="7" t="n">
        <f aca="false">AVERAGE(D1137:Q1137)</f>
        <v>947.691666666667</v>
      </c>
      <c r="D1137" s="7" t="n">
        <v>976</v>
      </c>
      <c r="E1137" s="7" t="n">
        <v>942.7</v>
      </c>
      <c r="F1137" s="7" t="n">
        <v>940.8</v>
      </c>
      <c r="G1137" s="7" t="n">
        <v>936.3</v>
      </c>
      <c r="H1137" s="7" t="n">
        <v>968.7</v>
      </c>
      <c r="I1137" s="7" t="n">
        <v>924.5</v>
      </c>
      <c r="J1137" s="7" t="n">
        <v>941.5</v>
      </c>
      <c r="K1137" s="7" t="s">
        <v>26</v>
      </c>
      <c r="L1137" s="7" t="n">
        <v>925</v>
      </c>
      <c r="M1137" s="7" t="n">
        <v>963.2</v>
      </c>
      <c r="N1137" s="7" t="n">
        <v>933.2</v>
      </c>
      <c r="O1137" s="7" t="n">
        <v>944.1</v>
      </c>
      <c r="P1137" s="7" t="n">
        <v>976.3</v>
      </c>
      <c r="Q1137" s="7" t="s">
        <v>26</v>
      </c>
      <c r="R1137" s="7" t="n">
        <v>8.01</v>
      </c>
      <c r="S1137" s="7" t="n">
        <v>10.76</v>
      </c>
      <c r="T1137" s="7" t="n">
        <v>11.01</v>
      </c>
      <c r="U1137" s="7" t="n">
        <v>14.01</v>
      </c>
      <c r="V1137" s="7" t="n">
        <v>19.4</v>
      </c>
      <c r="W1137" s="7" t="n">
        <v>946.374804054534</v>
      </c>
      <c r="Y1137" s="7" t="n">
        <f aca="false">Y1136+(C1137+C1136)*(B1137-B1136)/2</f>
        <v>47936.5063888889</v>
      </c>
      <c r="Z1137" s="7" t="n">
        <f aca="false">Z1136+(W1137+W1136)*(B1137-B1136)/2</f>
        <v>48239.9964370018</v>
      </c>
      <c r="AA1137" s="2" t="n">
        <v>-0.025</v>
      </c>
      <c r="AB1137" s="2" t="n">
        <f aca="false">(Y1137-Z1137)/Z1137</f>
        <v>-0.00629125353500468</v>
      </c>
      <c r="AC1137" s="2" t="n">
        <v>0.025</v>
      </c>
    </row>
    <row r="1138" customFormat="false" ht="12.75" hidden="false" customHeight="false" outlineLevel="0" collapsed="false">
      <c r="A1138" s="6" t="n">
        <v>0.674652777777778</v>
      </c>
      <c r="B1138" s="1" t="n">
        <v>60.4666666666666</v>
      </c>
      <c r="C1138" s="7" t="n">
        <f aca="false">AVERAGE(D1138:Q1138)</f>
        <v>947.833333333333</v>
      </c>
      <c r="D1138" s="7" t="n">
        <v>976.2</v>
      </c>
      <c r="E1138" s="7" t="n">
        <v>942.7</v>
      </c>
      <c r="F1138" s="7" t="n">
        <v>941</v>
      </c>
      <c r="G1138" s="7" t="n">
        <v>936.5</v>
      </c>
      <c r="H1138" s="7" t="n">
        <v>969</v>
      </c>
      <c r="I1138" s="7" t="n">
        <v>924.7</v>
      </c>
      <c r="J1138" s="7" t="n">
        <v>941.6</v>
      </c>
      <c r="K1138" s="7" t="s">
        <v>26</v>
      </c>
      <c r="L1138" s="7" t="n">
        <v>925.1</v>
      </c>
      <c r="M1138" s="7" t="n">
        <v>963.4</v>
      </c>
      <c r="N1138" s="7" t="n">
        <v>933.4</v>
      </c>
      <c r="O1138" s="7" t="n">
        <v>944</v>
      </c>
      <c r="P1138" s="7" t="n">
        <v>976.4</v>
      </c>
      <c r="Q1138" s="7" t="s">
        <v>26</v>
      </c>
      <c r="R1138" s="7" t="n">
        <v>8.01</v>
      </c>
      <c r="S1138" s="7" t="n">
        <v>10.94</v>
      </c>
      <c r="T1138" s="7" t="n">
        <v>11.01</v>
      </c>
      <c r="U1138" s="7" t="n">
        <v>14.01</v>
      </c>
      <c r="V1138" s="7" t="n">
        <v>19.4</v>
      </c>
      <c r="W1138" s="7" t="n">
        <v>946.498495527923</v>
      </c>
      <c r="Y1138" s="7" t="n">
        <f aca="false">Y1137+(C1138+C1137)*(B1138-B1137)/2</f>
        <v>47983.8945138889</v>
      </c>
      <c r="Z1138" s="7" t="n">
        <f aca="false">Z1137+(W1138+W1137)*(B1138-B1137)/2</f>
        <v>48287.3182694914</v>
      </c>
      <c r="AA1138" s="2" t="n">
        <v>-0.025</v>
      </c>
      <c r="AB1138" s="2" t="n">
        <f aca="false">(Y1138-Z1138)/Z1138</f>
        <v>-0.00628371519638041</v>
      </c>
      <c r="AC1138" s="2" t="n">
        <v>0.025</v>
      </c>
    </row>
    <row r="1139" customFormat="false" ht="12.75" hidden="false" customHeight="false" outlineLevel="0" collapsed="false">
      <c r="A1139" s="6" t="n">
        <v>0.6746875</v>
      </c>
      <c r="B1139" s="1" t="n">
        <v>60.5166666666666</v>
      </c>
      <c r="C1139" s="7" t="n">
        <f aca="false">AVERAGE(D1139:Q1139)</f>
        <v>948.066666666667</v>
      </c>
      <c r="D1139" s="7" t="n">
        <v>976.6</v>
      </c>
      <c r="E1139" s="7" t="n">
        <v>942.8</v>
      </c>
      <c r="F1139" s="7" t="n">
        <v>941.2</v>
      </c>
      <c r="G1139" s="7" t="n">
        <v>936.9</v>
      </c>
      <c r="H1139" s="7" t="n">
        <v>969.6</v>
      </c>
      <c r="I1139" s="7" t="n">
        <v>924.9</v>
      </c>
      <c r="J1139" s="7" t="n">
        <v>941.8</v>
      </c>
      <c r="K1139" s="7" t="s">
        <v>26</v>
      </c>
      <c r="L1139" s="7" t="n">
        <v>925.2</v>
      </c>
      <c r="M1139" s="7" t="n">
        <v>963.7</v>
      </c>
      <c r="N1139" s="7" t="n">
        <v>933.7</v>
      </c>
      <c r="O1139" s="7" t="n">
        <v>943.9</v>
      </c>
      <c r="P1139" s="7" t="n">
        <v>976.5</v>
      </c>
      <c r="Q1139" s="7" t="s">
        <v>26</v>
      </c>
      <c r="R1139" s="7" t="n">
        <v>8.01</v>
      </c>
      <c r="S1139" s="7" t="n">
        <v>11.12</v>
      </c>
      <c r="T1139" s="7" t="n">
        <v>11.01</v>
      </c>
      <c r="U1139" s="7" t="n">
        <v>14.01</v>
      </c>
      <c r="V1139" s="7" t="n">
        <v>19.5</v>
      </c>
      <c r="W1139" s="7" t="n">
        <v>946.622084973691</v>
      </c>
      <c r="Y1139" s="7" t="n">
        <f aca="false">Y1138+(C1139+C1138)*(B1139-B1138)/2</f>
        <v>48031.2920138889</v>
      </c>
      <c r="Z1139" s="7" t="n">
        <f aca="false">Z1138+(W1139+W1138)*(B1139-B1138)/2</f>
        <v>48334.6462840039</v>
      </c>
      <c r="AA1139" s="2" t="n">
        <v>-0.025</v>
      </c>
      <c r="AB1139" s="2" t="n">
        <f aca="false">(Y1139-Z1139)/Z1139</f>
        <v>-0.00627612475598882</v>
      </c>
      <c r="AC1139" s="2" t="n">
        <v>0.025</v>
      </c>
    </row>
    <row r="1140" customFormat="false" ht="12.75" hidden="false" customHeight="false" outlineLevel="0" collapsed="false">
      <c r="A1140" s="6" t="n">
        <v>0.674722222222222</v>
      </c>
      <c r="B1140" s="1" t="n">
        <v>60.5666666666665</v>
      </c>
      <c r="C1140" s="7" t="n">
        <f aca="false">AVERAGE(D1140:Q1140)</f>
        <v>948.308333333333</v>
      </c>
      <c r="D1140" s="7" t="n">
        <v>976.8</v>
      </c>
      <c r="E1140" s="7" t="n">
        <v>942.9</v>
      </c>
      <c r="F1140" s="7" t="n">
        <v>941.4</v>
      </c>
      <c r="G1140" s="7" t="n">
        <v>937.1</v>
      </c>
      <c r="H1140" s="7" t="n">
        <v>970.2</v>
      </c>
      <c r="I1140" s="7" t="n">
        <v>925.1</v>
      </c>
      <c r="J1140" s="7" t="n">
        <v>942.1</v>
      </c>
      <c r="K1140" s="7" t="s">
        <v>26</v>
      </c>
      <c r="L1140" s="7" t="n">
        <v>925.4</v>
      </c>
      <c r="M1140" s="7" t="n">
        <v>964.2</v>
      </c>
      <c r="N1140" s="7" t="n">
        <v>933.9</v>
      </c>
      <c r="O1140" s="7" t="n">
        <v>944</v>
      </c>
      <c r="P1140" s="7" t="n">
        <v>976.6</v>
      </c>
      <c r="Q1140" s="7" t="s">
        <v>26</v>
      </c>
      <c r="R1140" s="7" t="n">
        <v>8.01</v>
      </c>
      <c r="S1140" s="7" t="n">
        <v>11.27</v>
      </c>
      <c r="T1140" s="7" t="n">
        <v>11.01</v>
      </c>
      <c r="U1140" s="7" t="n">
        <v>14.01</v>
      </c>
      <c r="V1140" s="7" t="n">
        <v>19.5</v>
      </c>
      <c r="W1140" s="7" t="n">
        <v>946.745572560013</v>
      </c>
      <c r="Y1140" s="7" t="n">
        <f aca="false">Y1139+(C1140+C1139)*(B1140-B1139)/2</f>
        <v>48078.7013888888</v>
      </c>
      <c r="Z1140" s="7" t="n">
        <f aca="false">Z1139+(W1140+W1139)*(B1140-B1139)/2</f>
        <v>48381.9804754421</v>
      </c>
      <c r="AA1140" s="2" t="n">
        <v>-0.025</v>
      </c>
      <c r="AB1140" s="2" t="n">
        <f aca="false">(Y1140-Z1140)/Z1140</f>
        <v>-0.00626843059281706</v>
      </c>
      <c r="AC1140" s="2" t="n">
        <v>0.025</v>
      </c>
    </row>
    <row r="1141" customFormat="false" ht="12.75" hidden="false" customHeight="false" outlineLevel="0" collapsed="false">
      <c r="A1141" s="6" t="n">
        <v>0.674768518518519</v>
      </c>
      <c r="B1141" s="1" t="n">
        <v>60.6333333333333</v>
      </c>
      <c r="C1141" s="7" t="n">
        <f aca="false">AVERAGE(D1141:Q1141)</f>
        <v>948.583333333333</v>
      </c>
      <c r="D1141" s="7" t="n">
        <v>976.8</v>
      </c>
      <c r="E1141" s="7" t="n">
        <v>943.2</v>
      </c>
      <c r="F1141" s="7" t="n">
        <v>941.4</v>
      </c>
      <c r="G1141" s="7" t="n">
        <v>937.3</v>
      </c>
      <c r="H1141" s="7" t="n">
        <v>970.5</v>
      </c>
      <c r="I1141" s="7" t="n">
        <v>925.5</v>
      </c>
      <c r="J1141" s="7" t="n">
        <v>942.4</v>
      </c>
      <c r="K1141" s="7" t="s">
        <v>26</v>
      </c>
      <c r="L1141" s="7" t="n">
        <v>925.7</v>
      </c>
      <c r="M1141" s="7" t="n">
        <v>964.8</v>
      </c>
      <c r="N1141" s="7" t="n">
        <v>934.3</v>
      </c>
      <c r="O1141" s="7" t="n">
        <v>944.5</v>
      </c>
      <c r="P1141" s="7" t="n">
        <v>976.6</v>
      </c>
      <c r="Q1141" s="7" t="s">
        <v>26</v>
      </c>
      <c r="R1141" s="7" t="n">
        <v>8.01</v>
      </c>
      <c r="S1141" s="7" t="n">
        <v>11.32</v>
      </c>
      <c r="T1141" s="7" t="n">
        <v>11.01</v>
      </c>
      <c r="U1141" s="7" t="n">
        <v>14.01</v>
      </c>
      <c r="V1141" s="7" t="n">
        <v>19.4</v>
      </c>
      <c r="W1141" s="7" t="n">
        <v>946.910064516984</v>
      </c>
      <c r="Y1141" s="7" t="n">
        <f aca="false">Y1140+(C1141+C1140)*(B1141-B1140)/2</f>
        <v>48141.9311111111</v>
      </c>
      <c r="Z1141" s="7" t="n">
        <f aca="false">Z1140+(W1141+W1140)*(B1141-B1140)/2</f>
        <v>48445.1023300114</v>
      </c>
      <c r="AA1141" s="2" t="n">
        <v>-0.025</v>
      </c>
      <c r="AB1141" s="2" t="n">
        <f aca="false">(Y1141-Z1141)/Z1141</f>
        <v>-0.00625803650563314</v>
      </c>
      <c r="AC1141" s="2" t="n">
        <v>0.025</v>
      </c>
    </row>
    <row r="1142" customFormat="false" ht="12.75" hidden="false" customHeight="false" outlineLevel="0" collapsed="false">
      <c r="A1142" s="6" t="n">
        <v>0.674803240740741</v>
      </c>
      <c r="B1142" s="1" t="n">
        <v>60.6833333333334</v>
      </c>
      <c r="C1142" s="7" t="n">
        <f aca="false">AVERAGE(D1142:Q1142)</f>
        <v>948.625</v>
      </c>
      <c r="D1142" s="7" t="n">
        <v>976.7</v>
      </c>
      <c r="E1142" s="7" t="n">
        <v>943.2</v>
      </c>
      <c r="F1142" s="7" t="n">
        <v>941.4</v>
      </c>
      <c r="G1142" s="7" t="n">
        <v>937.3</v>
      </c>
      <c r="H1142" s="7" t="n">
        <v>970.5</v>
      </c>
      <c r="I1142" s="7" t="n">
        <v>925.6</v>
      </c>
      <c r="J1142" s="7" t="n">
        <v>942.6</v>
      </c>
      <c r="K1142" s="7" t="s">
        <v>26</v>
      </c>
      <c r="L1142" s="7" t="n">
        <v>925.8</v>
      </c>
      <c r="M1142" s="7" t="n">
        <v>964.8</v>
      </c>
      <c r="N1142" s="7" t="n">
        <v>934.5</v>
      </c>
      <c r="O1142" s="7" t="n">
        <v>944.6</v>
      </c>
      <c r="P1142" s="7" t="n">
        <v>976.5</v>
      </c>
      <c r="Q1142" s="7" t="s">
        <v>26</v>
      </c>
      <c r="R1142" s="7" t="n">
        <v>8.01</v>
      </c>
      <c r="S1142" s="7" t="n">
        <v>11.13</v>
      </c>
      <c r="T1142" s="7" t="n">
        <v>11.01</v>
      </c>
      <c r="U1142" s="7" t="n">
        <v>14.01</v>
      </c>
      <c r="V1142" s="7" t="n">
        <v>19.2</v>
      </c>
      <c r="W1142" s="7" t="n">
        <v>947.03331508296</v>
      </c>
      <c r="Y1142" s="7" t="n">
        <f aca="false">Y1141+(C1142+C1141)*(B1142-B1141)/2</f>
        <v>48189.3613194446</v>
      </c>
      <c r="Z1142" s="7" t="n">
        <f aca="false">Z1141+(W1142+W1141)*(B1142-B1141)/2</f>
        <v>48492.4509145016</v>
      </c>
      <c r="AA1142" s="2" t="n">
        <v>-0.025</v>
      </c>
      <c r="AB1142" s="2" t="n">
        <f aca="false">(Y1142-Z1142)/Z1142</f>
        <v>-0.00625024285927304</v>
      </c>
      <c r="AC1142" s="2" t="n">
        <v>0.025</v>
      </c>
    </row>
    <row r="1143" customFormat="false" ht="12.75" hidden="false" customHeight="false" outlineLevel="0" collapsed="false">
      <c r="A1143" s="6" t="n">
        <v>0.674837962962963</v>
      </c>
      <c r="B1143" s="1" t="n">
        <v>60.7333333333333</v>
      </c>
      <c r="C1143" s="7" t="n">
        <f aca="false">AVERAGE(D1143:Q1143)</f>
        <v>948.616666666667</v>
      </c>
      <c r="D1143" s="7" t="n">
        <v>976.8</v>
      </c>
      <c r="E1143" s="7" t="n">
        <v>943.1</v>
      </c>
      <c r="F1143" s="7" t="n">
        <v>941.5</v>
      </c>
      <c r="G1143" s="7" t="n">
        <v>937.4</v>
      </c>
      <c r="H1143" s="7" t="n">
        <v>970.3</v>
      </c>
      <c r="I1143" s="7" t="n">
        <v>925.7</v>
      </c>
      <c r="J1143" s="7" t="n">
        <v>942.8</v>
      </c>
      <c r="K1143" s="7" t="s">
        <v>26</v>
      </c>
      <c r="L1143" s="7" t="n">
        <v>925.9</v>
      </c>
      <c r="M1143" s="7" t="n">
        <v>964.4</v>
      </c>
      <c r="N1143" s="7" t="n">
        <v>934.5</v>
      </c>
      <c r="O1143" s="7" t="n">
        <v>944.5</v>
      </c>
      <c r="P1143" s="7" t="n">
        <v>976.5</v>
      </c>
      <c r="Q1143" s="7" t="s">
        <v>26</v>
      </c>
      <c r="R1143" s="7" t="n">
        <v>8.01</v>
      </c>
      <c r="S1143" s="7" t="n">
        <v>11.01</v>
      </c>
      <c r="T1143" s="7" t="n">
        <v>11.01</v>
      </c>
      <c r="U1143" s="7" t="n">
        <v>14.01</v>
      </c>
      <c r="V1143" s="7" t="n">
        <v>19.1</v>
      </c>
      <c r="W1143" s="7" t="n">
        <v>947.15646434709</v>
      </c>
      <c r="Y1143" s="7" t="n">
        <f aca="false">Y1142+(C1143+C1142)*(B1143-B1142)/2</f>
        <v>48236.7923611111</v>
      </c>
      <c r="Z1143" s="7" t="n">
        <f aca="false">Z1142+(W1143+W1142)*(B1143-B1142)/2</f>
        <v>48539.8056589872</v>
      </c>
      <c r="AA1143" s="2" t="n">
        <v>-0.025</v>
      </c>
      <c r="AB1143" s="2" t="n">
        <f aca="false">(Y1143-Z1143)/Z1143</f>
        <v>-0.00624257336349661</v>
      </c>
      <c r="AC1143" s="2" t="n">
        <v>0.025</v>
      </c>
    </row>
    <row r="1144" customFormat="false" ht="12.75" hidden="false" customHeight="false" outlineLevel="0" collapsed="false">
      <c r="A1144" s="6" t="n">
        <v>0.674872685185185</v>
      </c>
      <c r="B1144" s="1" t="n">
        <v>60.7833333333333</v>
      </c>
      <c r="C1144" s="7" t="n">
        <f aca="false">AVERAGE(D1144:Q1144)</f>
        <v>948.75</v>
      </c>
      <c r="D1144" s="7" t="n">
        <v>976.8</v>
      </c>
      <c r="E1144" s="7" t="n">
        <v>943.2</v>
      </c>
      <c r="F1144" s="7" t="n">
        <v>941.7</v>
      </c>
      <c r="G1144" s="7" t="n">
        <v>937.5</v>
      </c>
      <c r="H1144" s="7" t="n">
        <v>970.4</v>
      </c>
      <c r="I1144" s="7" t="n">
        <v>925.9</v>
      </c>
      <c r="J1144" s="7" t="n">
        <v>943.1</v>
      </c>
      <c r="K1144" s="7" t="s">
        <v>26</v>
      </c>
      <c r="L1144" s="7" t="n">
        <v>926.1</v>
      </c>
      <c r="M1144" s="7" t="n">
        <v>964.4</v>
      </c>
      <c r="N1144" s="7" t="n">
        <v>934.6</v>
      </c>
      <c r="O1144" s="7" t="n">
        <v>944.6</v>
      </c>
      <c r="P1144" s="7" t="n">
        <v>976.7</v>
      </c>
      <c r="Q1144" s="7" t="s">
        <v>26</v>
      </c>
      <c r="R1144" s="7" t="n">
        <v>8.01</v>
      </c>
      <c r="S1144" s="7" t="n">
        <v>10.91</v>
      </c>
      <c r="T1144" s="7" t="n">
        <v>11.01</v>
      </c>
      <c r="U1144" s="7" t="n">
        <v>14.01</v>
      </c>
      <c r="V1144" s="7" t="n">
        <v>19</v>
      </c>
      <c r="W1144" s="7" t="n">
        <v>947.279512475761</v>
      </c>
      <c r="Y1144" s="7" t="n">
        <f aca="false">Y1143+(C1144+C1143)*(B1144-B1143)/2</f>
        <v>48284.2265277778</v>
      </c>
      <c r="Z1144" s="7" t="n">
        <f aca="false">Z1143+(W1144+W1143)*(B1144-B1143)/2</f>
        <v>48587.1665584078</v>
      </c>
      <c r="AA1144" s="2" t="n">
        <v>-0.025</v>
      </c>
      <c r="AB1144" s="2" t="n">
        <f aca="false">(Y1144-Z1144)/Z1144</f>
        <v>-0.00623498038861414</v>
      </c>
      <c r="AC1144" s="2" t="n">
        <v>0.025</v>
      </c>
    </row>
    <row r="1145" customFormat="false" ht="12.75" hidden="false" customHeight="false" outlineLevel="0" collapsed="false">
      <c r="A1145" s="6" t="n">
        <v>0.674907407407407</v>
      </c>
      <c r="B1145" s="1" t="n">
        <v>60.8333333333333</v>
      </c>
      <c r="C1145" s="7" t="n">
        <f aca="false">AVERAGE(D1145:Q1145)</f>
        <v>948.9</v>
      </c>
      <c r="D1145" s="7" t="n">
        <v>976.9</v>
      </c>
      <c r="E1145" s="7" t="n">
        <v>943.5</v>
      </c>
      <c r="F1145" s="7" t="n">
        <v>941.7</v>
      </c>
      <c r="G1145" s="7" t="n">
        <v>937.6</v>
      </c>
      <c r="H1145" s="7" t="n">
        <v>970.4</v>
      </c>
      <c r="I1145" s="7" t="n">
        <v>926</v>
      </c>
      <c r="J1145" s="7" t="n">
        <v>943.3</v>
      </c>
      <c r="K1145" s="7" t="s">
        <v>26</v>
      </c>
      <c r="L1145" s="7" t="n">
        <v>926.4</v>
      </c>
      <c r="M1145" s="7" t="n">
        <v>964.5</v>
      </c>
      <c r="N1145" s="7" t="n">
        <v>934.7</v>
      </c>
      <c r="O1145" s="7" t="n">
        <v>944.9</v>
      </c>
      <c r="P1145" s="7" t="n">
        <v>976.9</v>
      </c>
      <c r="Q1145" s="7" t="s">
        <v>26</v>
      </c>
      <c r="R1145" s="7" t="n">
        <v>8.01</v>
      </c>
      <c r="S1145" s="7" t="n">
        <v>10.84</v>
      </c>
      <c r="T1145" s="7" t="n">
        <v>11.01</v>
      </c>
      <c r="U1145" s="7" t="n">
        <v>14.01</v>
      </c>
      <c r="V1145" s="7" t="n">
        <v>19</v>
      </c>
      <c r="W1145" s="7" t="n">
        <v>947.402459634949</v>
      </c>
      <c r="Y1145" s="7" t="n">
        <f aca="false">Y1144+(C1145+C1144)*(B1145-B1144)/2</f>
        <v>48331.6677777778</v>
      </c>
      <c r="Z1145" s="7" t="n">
        <f aca="false">Z1144+(W1145+W1144)*(B1145-B1144)/2</f>
        <v>48634.5336077106</v>
      </c>
      <c r="AA1145" s="2" t="n">
        <v>-0.025</v>
      </c>
      <c r="AB1145" s="2" t="n">
        <f aca="false">(Y1145-Z1145)/Z1145</f>
        <v>-0.0062273822213596</v>
      </c>
      <c r="AC1145" s="2" t="n">
        <v>0.025</v>
      </c>
    </row>
    <row r="1146" customFormat="false" ht="12.75" hidden="false" customHeight="false" outlineLevel="0" collapsed="false">
      <c r="A1146" s="6" t="n">
        <v>0.674953703703704</v>
      </c>
      <c r="B1146" s="1" t="n">
        <v>60.8999999999999</v>
      </c>
      <c r="C1146" s="7" t="n">
        <f aca="false">AVERAGE(D1146:Q1146)</f>
        <v>948.975</v>
      </c>
      <c r="D1146" s="7" t="n">
        <v>977.1</v>
      </c>
      <c r="E1146" s="7" t="n">
        <v>943.9</v>
      </c>
      <c r="F1146" s="7" t="n">
        <v>942</v>
      </c>
      <c r="G1146" s="7" t="n">
        <v>937.6</v>
      </c>
      <c r="H1146" s="7" t="n">
        <v>969.8</v>
      </c>
      <c r="I1146" s="7" t="n">
        <v>926</v>
      </c>
      <c r="J1146" s="7" t="n">
        <v>943.3</v>
      </c>
      <c r="K1146" s="7" t="s">
        <v>26</v>
      </c>
      <c r="L1146" s="7" t="n">
        <v>926.4</v>
      </c>
      <c r="M1146" s="7" t="n">
        <v>963.8</v>
      </c>
      <c r="N1146" s="7" t="n">
        <v>934.7</v>
      </c>
      <c r="O1146" s="7" t="n">
        <v>945.6</v>
      </c>
      <c r="P1146" s="7" t="n">
        <v>977.5</v>
      </c>
      <c r="Q1146" s="7" t="s">
        <v>26</v>
      </c>
      <c r="R1146" s="7" t="n">
        <v>8.01</v>
      </c>
      <c r="S1146" s="7" t="n">
        <v>10.8</v>
      </c>
      <c r="T1146" s="7" t="n">
        <v>11.01</v>
      </c>
      <c r="U1146" s="7" t="n">
        <v>14.01</v>
      </c>
      <c r="V1146" s="7" t="n">
        <v>19</v>
      </c>
      <c r="W1146" s="7" t="n">
        <v>947.566232403003</v>
      </c>
      <c r="Y1146" s="7" t="n">
        <f aca="false">Y1145+(C1146+C1145)*(B1146-B1145)/2</f>
        <v>48394.9302777778</v>
      </c>
      <c r="Z1146" s="7" t="n">
        <f aca="false">Z1145+(W1146+W1145)*(B1146-B1145)/2</f>
        <v>48697.6992307785</v>
      </c>
      <c r="AA1146" s="2" t="n">
        <v>-0.025</v>
      </c>
      <c r="AB1146" s="2" t="n">
        <f aca="false">(Y1146-Z1146)/Z1146</f>
        <v>-0.00621731535130402</v>
      </c>
      <c r="AC1146" s="2" t="n">
        <v>0.025</v>
      </c>
    </row>
    <row r="1147" customFormat="false" ht="12.75" hidden="false" customHeight="false" outlineLevel="0" collapsed="false">
      <c r="A1147" s="6" t="n">
        <v>0.674988425925926</v>
      </c>
      <c r="B1147" s="1" t="n">
        <v>60.9499999999999</v>
      </c>
      <c r="C1147" s="7" t="n">
        <f aca="false">AVERAGE(D1147:Q1147)</f>
        <v>949.058333333333</v>
      </c>
      <c r="D1147" s="7" t="n">
        <v>977.7</v>
      </c>
      <c r="E1147" s="7" t="n">
        <v>944.2</v>
      </c>
      <c r="F1147" s="7" t="n">
        <v>942.2</v>
      </c>
      <c r="G1147" s="7" t="n">
        <v>937.7</v>
      </c>
      <c r="H1147" s="7" t="n">
        <v>969.8</v>
      </c>
      <c r="I1147" s="7" t="n">
        <v>925.9</v>
      </c>
      <c r="J1147" s="7" t="n">
        <v>943.1</v>
      </c>
      <c r="K1147" s="7" t="s">
        <v>26</v>
      </c>
      <c r="L1147" s="7" t="n">
        <v>926.4</v>
      </c>
      <c r="M1147" s="7" t="n">
        <v>963.5</v>
      </c>
      <c r="N1147" s="7" t="n">
        <v>934.7</v>
      </c>
      <c r="O1147" s="7" t="n">
        <v>945.8</v>
      </c>
      <c r="P1147" s="7" t="n">
        <v>977.7</v>
      </c>
      <c r="Q1147" s="7" t="s">
        <v>26</v>
      </c>
      <c r="R1147" s="7" t="n">
        <v>8.01</v>
      </c>
      <c r="S1147" s="7" t="n">
        <v>10.88</v>
      </c>
      <c r="T1147" s="7" t="n">
        <v>11.01</v>
      </c>
      <c r="U1147" s="7" t="n">
        <v>14.01</v>
      </c>
      <c r="V1147" s="7" t="n">
        <v>19</v>
      </c>
      <c r="W1147" s="7" t="n">
        <v>947.688944609909</v>
      </c>
      <c r="Y1147" s="7" t="n">
        <f aca="false">Y1146+(C1147+C1146)*(B1147-B1146)/2</f>
        <v>48442.3811111111</v>
      </c>
      <c r="Z1147" s="7" t="n">
        <f aca="false">Z1146+(W1147+W1146)*(B1147-B1146)/2</f>
        <v>48745.0806102038</v>
      </c>
      <c r="AA1147" s="2" t="n">
        <v>-0.025</v>
      </c>
      <c r="AB1147" s="2" t="n">
        <f aca="false">(Y1147-Z1147)/Z1147</f>
        <v>-0.00620984713336045</v>
      </c>
      <c r="AC1147" s="2" t="n">
        <v>0.025</v>
      </c>
    </row>
    <row r="1148" customFormat="false" ht="12.75" hidden="false" customHeight="false" outlineLevel="0" collapsed="false">
      <c r="A1148" s="6" t="n">
        <v>0.675023148148148</v>
      </c>
      <c r="B1148" s="1" t="n">
        <v>61.0000000000001</v>
      </c>
      <c r="C1148" s="7" t="n">
        <f aca="false">AVERAGE(D1148:Q1148)</f>
        <v>949.133333333333</v>
      </c>
      <c r="D1148" s="7" t="n">
        <v>978</v>
      </c>
      <c r="E1148" s="7" t="n">
        <v>944.4</v>
      </c>
      <c r="F1148" s="7" t="n">
        <v>942.4</v>
      </c>
      <c r="G1148" s="7" t="n">
        <v>938</v>
      </c>
      <c r="H1148" s="7" t="n">
        <v>969.9</v>
      </c>
      <c r="I1148" s="7" t="n">
        <v>925.9</v>
      </c>
      <c r="J1148" s="7" t="n">
        <v>943.2</v>
      </c>
      <c r="K1148" s="7" t="s">
        <v>26</v>
      </c>
      <c r="L1148" s="7" t="n">
        <v>926.5</v>
      </c>
      <c r="M1148" s="7" t="n">
        <v>963.3</v>
      </c>
      <c r="N1148" s="7" t="n">
        <v>934.7</v>
      </c>
      <c r="O1148" s="7" t="n">
        <v>945.8</v>
      </c>
      <c r="P1148" s="7" t="n">
        <v>977.5</v>
      </c>
      <c r="Q1148" s="7" t="s">
        <v>26</v>
      </c>
      <c r="R1148" s="7" t="n">
        <v>8.01</v>
      </c>
      <c r="S1148" s="7" t="n">
        <v>10.99</v>
      </c>
      <c r="T1148" s="7" t="n">
        <v>11.01</v>
      </c>
      <c r="U1148" s="7" t="n">
        <v>14.01</v>
      </c>
      <c r="V1148" s="7" t="n">
        <v>19.1</v>
      </c>
      <c r="W1148" s="7" t="n">
        <v>947.811556397649</v>
      </c>
      <c r="Y1148" s="7" t="n">
        <f aca="false">Y1147+(C1148+C1147)*(B1148-B1147)/2</f>
        <v>48489.8359027779</v>
      </c>
      <c r="Z1148" s="7" t="n">
        <f aca="false">Z1147+(W1148+W1147)*(B1148-B1147)/2</f>
        <v>48792.4681227291</v>
      </c>
      <c r="AA1148" s="2" t="n">
        <v>-0.025</v>
      </c>
      <c r="AB1148" s="2" t="n">
        <f aca="false">(Y1148-Z1148)/Z1148</f>
        <v>-0.00620243721203038</v>
      </c>
      <c r="AC1148" s="2" t="n">
        <v>0.025</v>
      </c>
    </row>
    <row r="1149" customFormat="false" ht="12.75" hidden="false" customHeight="false" outlineLevel="0" collapsed="false">
      <c r="A1149" s="6" t="n">
        <v>0.67505787037037</v>
      </c>
      <c r="B1149" s="1" t="n">
        <v>61.05</v>
      </c>
      <c r="C1149" s="7" t="n">
        <f aca="false">AVERAGE(D1149:Q1149)</f>
        <v>949.183333333333</v>
      </c>
      <c r="D1149" s="7" t="n">
        <v>978.1</v>
      </c>
      <c r="E1149" s="7" t="n">
        <v>944.3</v>
      </c>
      <c r="F1149" s="7" t="n">
        <v>942.4</v>
      </c>
      <c r="G1149" s="7" t="n">
        <v>938.3</v>
      </c>
      <c r="H1149" s="7" t="n">
        <v>970.2</v>
      </c>
      <c r="I1149" s="7" t="n">
        <v>926</v>
      </c>
      <c r="J1149" s="7" t="n">
        <v>943.3</v>
      </c>
      <c r="K1149" s="7" t="s">
        <v>26</v>
      </c>
      <c r="L1149" s="7" t="n">
        <v>926.7</v>
      </c>
      <c r="M1149" s="7" t="n">
        <v>963.3</v>
      </c>
      <c r="N1149" s="7" t="n">
        <v>934.7</v>
      </c>
      <c r="O1149" s="7" t="n">
        <v>945.6</v>
      </c>
      <c r="P1149" s="7" t="n">
        <v>977.3</v>
      </c>
      <c r="Q1149" s="7" t="s">
        <v>26</v>
      </c>
      <c r="R1149" s="7" t="n">
        <v>8.01</v>
      </c>
      <c r="S1149" s="7" t="n">
        <v>11.07</v>
      </c>
      <c r="T1149" s="7" t="n">
        <v>11.01</v>
      </c>
      <c r="U1149" s="7" t="n">
        <v>14.01</v>
      </c>
      <c r="V1149" s="7" t="n">
        <v>19.1</v>
      </c>
      <c r="W1149" s="7" t="n">
        <v>947.934067930441</v>
      </c>
      <c r="Y1149" s="7" t="n">
        <f aca="false">Y1148+(C1149+C1148)*(B1149-B1148)/2</f>
        <v>48537.2938194444</v>
      </c>
      <c r="Z1149" s="7" t="n">
        <f aca="false">Z1148+(W1149+W1148)*(B1149-B1148)/2</f>
        <v>48839.8617633372</v>
      </c>
      <c r="AA1149" s="2" t="n">
        <v>-0.025</v>
      </c>
      <c r="AB1149" s="2" t="n">
        <f aca="false">(Y1149-Z1149)/Z1149</f>
        <v>-0.00619510238089764</v>
      </c>
      <c r="AC1149" s="2" t="n">
        <v>0.025</v>
      </c>
    </row>
    <row r="1150" customFormat="false" ht="12.75" hidden="false" customHeight="false" outlineLevel="0" collapsed="false">
      <c r="A1150" s="6" t="n">
        <v>0.675092592592593</v>
      </c>
      <c r="B1150" s="1" t="n">
        <v>61.1</v>
      </c>
      <c r="C1150" s="7" t="n">
        <f aca="false">AVERAGE(D1150:Q1150)</f>
        <v>949.341666666667</v>
      </c>
      <c r="D1150" s="7" t="n">
        <v>977.9</v>
      </c>
      <c r="E1150" s="7" t="n">
        <v>944.3</v>
      </c>
      <c r="F1150" s="7" t="n">
        <v>942.3</v>
      </c>
      <c r="G1150" s="7" t="n">
        <v>938.5</v>
      </c>
      <c r="H1150" s="7" t="n">
        <v>970.7</v>
      </c>
      <c r="I1150" s="7" t="n">
        <v>926.1</v>
      </c>
      <c r="J1150" s="7" t="n">
        <v>943.5</v>
      </c>
      <c r="K1150" s="7" t="s">
        <v>26</v>
      </c>
      <c r="L1150" s="7" t="n">
        <v>926.8</v>
      </c>
      <c r="M1150" s="7" t="n">
        <v>963.9</v>
      </c>
      <c r="N1150" s="7" t="n">
        <v>934.9</v>
      </c>
      <c r="O1150" s="7" t="n">
        <v>945.7</v>
      </c>
      <c r="P1150" s="7" t="n">
        <v>977.5</v>
      </c>
      <c r="Q1150" s="7" t="s">
        <v>26</v>
      </c>
      <c r="R1150" s="7" t="n">
        <v>8.01</v>
      </c>
      <c r="S1150" s="7" t="n">
        <v>11.15</v>
      </c>
      <c r="T1150" s="7" t="n">
        <v>11.01</v>
      </c>
      <c r="U1150" s="7" t="n">
        <v>14.01</v>
      </c>
      <c r="V1150" s="7" t="n">
        <v>19.2</v>
      </c>
      <c r="W1150" s="7" t="n">
        <v>948.0564793721</v>
      </c>
      <c r="Y1150" s="7" t="n">
        <f aca="false">Y1149+(C1150+C1149)*(B1150-B1149)/2</f>
        <v>48584.7569444444</v>
      </c>
      <c r="Z1150" s="7" t="n">
        <f aca="false">Z1149+(W1150+W1149)*(B1150-B1149)/2</f>
        <v>48887.2615270198</v>
      </c>
      <c r="AA1150" s="2" t="n">
        <v>-0.025</v>
      </c>
      <c r="AB1150" s="2" t="n">
        <f aca="false">(Y1150-Z1150)/Z1150</f>
        <v>-0.00618779970745821</v>
      </c>
      <c r="AC1150" s="2" t="n">
        <v>0.025</v>
      </c>
    </row>
    <row r="1151" customFormat="false" ht="12.75" hidden="false" customHeight="false" outlineLevel="0" collapsed="false">
      <c r="A1151" s="6" t="n">
        <v>0.675127314814815</v>
      </c>
      <c r="B1151" s="1" t="n">
        <v>61.15</v>
      </c>
      <c r="C1151" s="7" t="n">
        <f aca="false">AVERAGE(D1151:Q1151)</f>
        <v>949.475</v>
      </c>
      <c r="D1151" s="7" t="n">
        <v>978</v>
      </c>
      <c r="E1151" s="7" t="n">
        <v>944.2</v>
      </c>
      <c r="F1151" s="7" t="n">
        <v>942.2</v>
      </c>
      <c r="G1151" s="7" t="n">
        <v>938.5</v>
      </c>
      <c r="H1151" s="7" t="n">
        <v>971.2</v>
      </c>
      <c r="I1151" s="7" t="n">
        <v>926.3</v>
      </c>
      <c r="J1151" s="7" t="n">
        <v>943.6</v>
      </c>
      <c r="K1151" s="7" t="s">
        <v>26</v>
      </c>
      <c r="L1151" s="7" t="n">
        <v>926.9</v>
      </c>
      <c r="M1151" s="7" t="n">
        <v>964.5</v>
      </c>
      <c r="N1151" s="7" t="n">
        <v>935</v>
      </c>
      <c r="O1151" s="7" t="n">
        <v>945.7</v>
      </c>
      <c r="P1151" s="7" t="n">
        <v>977.6</v>
      </c>
      <c r="Q1151" s="7" t="s">
        <v>26</v>
      </c>
      <c r="R1151" s="7" t="n">
        <v>8.01</v>
      </c>
      <c r="S1151" s="7" t="n">
        <v>11.18</v>
      </c>
      <c r="T1151" s="7" t="n">
        <v>11.01</v>
      </c>
      <c r="U1151" s="7" t="n">
        <v>14.01</v>
      </c>
      <c r="V1151" s="7" t="n">
        <v>19.2</v>
      </c>
      <c r="W1151" s="7" t="n">
        <v>948.17879088604</v>
      </c>
      <c r="Y1151" s="7" t="n">
        <f aca="false">Y1150+(C1151+C1150)*(B1151-B1150)/2</f>
        <v>48632.2273611111</v>
      </c>
      <c r="Z1151" s="7" t="n">
        <f aca="false">Z1150+(W1151+W1150)*(B1151-B1150)/2</f>
        <v>48934.6674087762</v>
      </c>
      <c r="AA1151" s="2" t="n">
        <v>-0.025</v>
      </c>
      <c r="AB1151" s="2" t="n">
        <f aca="false">(Y1151-Z1151)/Z1151</f>
        <v>-0.00618048642568013</v>
      </c>
      <c r="AC1151" s="2" t="n">
        <v>0.025</v>
      </c>
    </row>
    <row r="1152" customFormat="false" ht="12.75" hidden="false" customHeight="false" outlineLevel="0" collapsed="false">
      <c r="A1152" s="6" t="n">
        <v>0.675173611111111</v>
      </c>
      <c r="B1152" s="1" t="n">
        <v>61.2166666666666</v>
      </c>
      <c r="C1152" s="7" t="n">
        <f aca="false">AVERAGE(D1152:Q1152)</f>
        <v>949.691666666667</v>
      </c>
      <c r="D1152" s="7" t="n">
        <v>978.1</v>
      </c>
      <c r="E1152" s="7" t="n">
        <v>944.2</v>
      </c>
      <c r="F1152" s="7" t="n">
        <v>942.2</v>
      </c>
      <c r="G1152" s="7" t="n">
        <v>938.7</v>
      </c>
      <c r="H1152" s="7" t="n">
        <v>971.7</v>
      </c>
      <c r="I1152" s="7" t="n">
        <v>926.6</v>
      </c>
      <c r="J1152" s="7" t="n">
        <v>943.8</v>
      </c>
      <c r="K1152" s="7" t="s">
        <v>26</v>
      </c>
      <c r="L1152" s="7" t="n">
        <v>927.1</v>
      </c>
      <c r="M1152" s="7" t="n">
        <v>965.3</v>
      </c>
      <c r="N1152" s="7" t="n">
        <v>935.3</v>
      </c>
      <c r="O1152" s="7" t="n">
        <v>945.6</v>
      </c>
      <c r="P1152" s="7" t="n">
        <v>977.7</v>
      </c>
      <c r="Q1152" s="7" t="s">
        <v>26</v>
      </c>
      <c r="R1152" s="7" t="n">
        <v>8.01</v>
      </c>
      <c r="S1152" s="7" t="n">
        <v>11.22</v>
      </c>
      <c r="T1152" s="7" t="n">
        <v>11.01</v>
      </c>
      <c r="U1152" s="7" t="n">
        <v>14.01</v>
      </c>
      <c r="V1152" s="7" t="n">
        <v>19.3</v>
      </c>
      <c r="W1152" s="7" t="n">
        <v>948.341717743205</v>
      </c>
      <c r="Y1152" s="7" t="n">
        <f aca="false">Y1151+(C1152+C1151)*(B1152-B1151)/2</f>
        <v>48695.5329166666</v>
      </c>
      <c r="Z1152" s="7" t="n">
        <f aca="false">Z1151+(W1152+W1151)*(B1152-B1151)/2</f>
        <v>48997.8847590638</v>
      </c>
      <c r="AA1152" s="2" t="n">
        <v>-0.025</v>
      </c>
      <c r="AB1152" s="2" t="n">
        <f aca="false">(Y1152-Z1152)/Z1152</f>
        <v>-0.00617071214163521</v>
      </c>
      <c r="AC1152" s="2" t="n">
        <v>0.025</v>
      </c>
    </row>
    <row r="1153" customFormat="false" ht="12.75" hidden="false" customHeight="false" outlineLevel="0" collapsed="false">
      <c r="A1153" s="6" t="n">
        <v>0.675208333333333</v>
      </c>
      <c r="B1153" s="1" t="n">
        <v>61.2666666666666</v>
      </c>
      <c r="C1153" s="7" t="n">
        <f aca="false">AVERAGE(D1153:Q1153)</f>
        <v>949.841666666667</v>
      </c>
      <c r="D1153" s="7" t="n">
        <v>978.1</v>
      </c>
      <c r="E1153" s="7" t="n">
        <v>944.2</v>
      </c>
      <c r="F1153" s="7" t="n">
        <v>942.4</v>
      </c>
      <c r="G1153" s="7" t="n">
        <v>938.9</v>
      </c>
      <c r="H1153" s="7" t="n">
        <v>972.2</v>
      </c>
      <c r="I1153" s="7" t="n">
        <v>926.8</v>
      </c>
      <c r="J1153" s="7" t="n">
        <v>943.9</v>
      </c>
      <c r="K1153" s="7" t="s">
        <v>26</v>
      </c>
      <c r="L1153" s="7" t="n">
        <v>927.3</v>
      </c>
      <c r="M1153" s="7" t="n">
        <v>965.8</v>
      </c>
      <c r="N1153" s="7" t="n">
        <v>935.4</v>
      </c>
      <c r="O1153" s="7" t="n">
        <v>945.4</v>
      </c>
      <c r="P1153" s="7" t="n">
        <v>977.7</v>
      </c>
      <c r="Q1153" s="7" t="s">
        <v>26</v>
      </c>
      <c r="R1153" s="7" t="n">
        <v>8.01</v>
      </c>
      <c r="S1153" s="7" t="n">
        <v>11.13</v>
      </c>
      <c r="T1153" s="7" t="n">
        <v>11.01</v>
      </c>
      <c r="U1153" s="7" t="n">
        <v>14.01</v>
      </c>
      <c r="V1153" s="7" t="n">
        <v>19.4</v>
      </c>
      <c r="W1153" s="7" t="n">
        <v>948.463796725725</v>
      </c>
      <c r="Y1153" s="7" t="n">
        <f aca="false">Y1152+(C1153+C1152)*(B1153-B1152)/2</f>
        <v>48743.02125</v>
      </c>
      <c r="Z1153" s="7" t="n">
        <f aca="false">Z1152+(W1153+W1152)*(B1153-B1152)/2</f>
        <v>49045.3048969256</v>
      </c>
      <c r="AA1153" s="2" t="n">
        <v>-0.025</v>
      </c>
      <c r="AB1153" s="2" t="n">
        <f aca="false">(Y1153-Z1153)/Z1153</f>
        <v>-0.00616335544372447</v>
      </c>
      <c r="AC1153" s="2" t="n">
        <v>0.025</v>
      </c>
    </row>
    <row r="1154" customFormat="false" ht="12.75" hidden="false" customHeight="false" outlineLevel="0" collapsed="false">
      <c r="A1154" s="6" t="n">
        <v>0.675243055555556</v>
      </c>
      <c r="B1154" s="1" t="n">
        <v>61.3166666666668</v>
      </c>
      <c r="C1154" s="7" t="n">
        <f aca="false">AVERAGE(D1154:Q1154)</f>
        <v>949.941666666667</v>
      </c>
      <c r="D1154" s="7" t="n">
        <v>978.2</v>
      </c>
      <c r="E1154" s="7" t="n">
        <v>944.1</v>
      </c>
      <c r="F1154" s="7" t="n">
        <v>942.5</v>
      </c>
      <c r="G1154" s="7" t="n">
        <v>939</v>
      </c>
      <c r="H1154" s="7" t="n">
        <v>972.5</v>
      </c>
      <c r="I1154" s="7" t="n">
        <v>927</v>
      </c>
      <c r="J1154" s="7" t="n">
        <v>944</v>
      </c>
      <c r="K1154" s="7" t="s">
        <v>26</v>
      </c>
      <c r="L1154" s="7" t="n">
        <v>927.5</v>
      </c>
      <c r="M1154" s="7" t="n">
        <v>965.9</v>
      </c>
      <c r="N1154" s="7" t="n">
        <v>935.6</v>
      </c>
      <c r="O1154" s="7" t="n">
        <v>945.2</v>
      </c>
      <c r="P1154" s="7" t="n">
        <v>977.8</v>
      </c>
      <c r="Q1154" s="7" t="s">
        <v>26</v>
      </c>
      <c r="R1154" s="7" t="n">
        <v>8.01</v>
      </c>
      <c r="S1154" s="7" t="n">
        <v>10.9</v>
      </c>
      <c r="T1154" s="7" t="n">
        <v>11.01</v>
      </c>
      <c r="U1154" s="7" t="n">
        <v>14.01</v>
      </c>
      <c r="V1154" s="7" t="n">
        <v>19.4</v>
      </c>
      <c r="W1154" s="7" t="n">
        <v>948.585776322359</v>
      </c>
      <c r="Y1154" s="7" t="n">
        <f aca="false">Y1153+(C1154+C1153)*(B1154-B1153)/2</f>
        <v>48790.5158333335</v>
      </c>
      <c r="Z1154" s="7" t="n">
        <f aca="false">Z1153+(W1154+W1153)*(B1154-B1153)/2</f>
        <v>49092.7311362519</v>
      </c>
      <c r="AA1154" s="2" t="n">
        <v>-0.025</v>
      </c>
      <c r="AB1154" s="2" t="n">
        <f aca="false">(Y1154-Z1154)/Z1154</f>
        <v>-0.00615600916721652</v>
      </c>
      <c r="AC1154" s="2" t="n">
        <v>0.025</v>
      </c>
    </row>
    <row r="1155" customFormat="false" ht="12.75" hidden="false" customHeight="false" outlineLevel="0" collapsed="false">
      <c r="A1155" s="6" t="n">
        <v>0.675277777777778</v>
      </c>
      <c r="B1155" s="1" t="n">
        <v>61.3666666666666</v>
      </c>
      <c r="C1155" s="7" t="n">
        <f aca="false">AVERAGE(D1155:Q1155)</f>
        <v>950.1</v>
      </c>
      <c r="D1155" s="7" t="n">
        <v>978.6</v>
      </c>
      <c r="E1155" s="7" t="n">
        <v>944.1</v>
      </c>
      <c r="F1155" s="7" t="n">
        <v>942.8</v>
      </c>
      <c r="G1155" s="7" t="n">
        <v>939.2</v>
      </c>
      <c r="H1155" s="7" t="n">
        <v>972.6</v>
      </c>
      <c r="I1155" s="7" t="n">
        <v>927.2</v>
      </c>
      <c r="J1155" s="7" t="n">
        <v>944.3</v>
      </c>
      <c r="K1155" s="7" t="s">
        <v>26</v>
      </c>
      <c r="L1155" s="7" t="n">
        <v>927.6</v>
      </c>
      <c r="M1155" s="7" t="n">
        <v>966.2</v>
      </c>
      <c r="N1155" s="7" t="n">
        <v>935.8</v>
      </c>
      <c r="O1155" s="7" t="n">
        <v>945</v>
      </c>
      <c r="P1155" s="7" t="n">
        <v>977.8</v>
      </c>
      <c r="Q1155" s="7" t="s">
        <v>26</v>
      </c>
      <c r="R1155" s="7" t="n">
        <v>8.01</v>
      </c>
      <c r="S1155" s="7" t="n">
        <v>10.69</v>
      </c>
      <c r="T1155" s="7" t="n">
        <v>11.01</v>
      </c>
      <c r="U1155" s="7" t="n">
        <v>14.01</v>
      </c>
      <c r="V1155" s="7" t="n">
        <v>19.5</v>
      </c>
      <c r="W1155" s="7" t="n">
        <v>948.707656694798</v>
      </c>
      <c r="Y1155" s="7" t="n">
        <f aca="false">Y1154+(C1155+C1154)*(B1155-B1154)/2</f>
        <v>48838.016875</v>
      </c>
      <c r="Z1155" s="7" t="n">
        <f aca="false">Z1154+(W1155+W1154)*(B1155-B1154)/2</f>
        <v>49140.1634720772</v>
      </c>
      <c r="AA1155" s="2" t="n">
        <v>-0.025</v>
      </c>
      <c r="AB1155" s="2" t="n">
        <f aca="false">(Y1155-Z1155)/Z1155</f>
        <v>-0.00614866894467931</v>
      </c>
      <c r="AC1155" s="2" t="n">
        <v>0.025</v>
      </c>
    </row>
    <row r="1156" customFormat="false" ht="12.75" hidden="false" customHeight="false" outlineLevel="0" collapsed="false">
      <c r="A1156" s="6" t="n">
        <v>0.6753125</v>
      </c>
      <c r="B1156" s="1" t="n">
        <v>61.4166666666666</v>
      </c>
      <c r="C1156" s="7" t="n">
        <f aca="false">AVERAGE(D1156:Q1156)</f>
        <v>950.325</v>
      </c>
      <c r="D1156" s="7" t="n">
        <v>978.8</v>
      </c>
      <c r="E1156" s="7" t="n">
        <v>944</v>
      </c>
      <c r="F1156" s="7" t="n">
        <v>943</v>
      </c>
      <c r="G1156" s="7" t="n">
        <v>939.4</v>
      </c>
      <c r="H1156" s="7" t="n">
        <v>973.1</v>
      </c>
      <c r="I1156" s="7" t="n">
        <v>927.4</v>
      </c>
      <c r="J1156" s="7" t="n">
        <v>944.5</v>
      </c>
      <c r="K1156" s="7" t="s">
        <v>26</v>
      </c>
      <c r="L1156" s="7" t="n">
        <v>927.9</v>
      </c>
      <c r="M1156" s="7" t="n">
        <v>966.9</v>
      </c>
      <c r="N1156" s="7" t="n">
        <v>936</v>
      </c>
      <c r="O1156" s="7" t="n">
        <v>945</v>
      </c>
      <c r="P1156" s="7" t="n">
        <v>977.9</v>
      </c>
      <c r="Q1156" s="7" t="s">
        <v>26</v>
      </c>
      <c r="R1156" s="7" t="n">
        <v>8.01</v>
      </c>
      <c r="S1156" s="7" t="n">
        <v>10.69</v>
      </c>
      <c r="T1156" s="7" t="n">
        <v>11.01</v>
      </c>
      <c r="U1156" s="7" t="n">
        <v>14.01</v>
      </c>
      <c r="V1156" s="7" t="n">
        <v>19.5</v>
      </c>
      <c r="W1156" s="7" t="n">
        <v>948.829438004339</v>
      </c>
      <c r="Y1156" s="7" t="n">
        <f aca="false">Y1155+(C1156+C1155)*(B1156-B1155)/2</f>
        <v>48885.5275</v>
      </c>
      <c r="Z1156" s="7" t="n">
        <f aca="false">Z1155+(W1156+W1155)*(B1156-B1155)/2</f>
        <v>49187.6018994447</v>
      </c>
      <c r="AA1156" s="2" t="n">
        <v>-0.025</v>
      </c>
      <c r="AB1156" s="2" t="n">
        <f aca="false">(Y1156-Z1156)/Z1156</f>
        <v>-0.00614127112889629</v>
      </c>
      <c r="AC1156" s="2" t="n">
        <v>0.025</v>
      </c>
    </row>
    <row r="1157" customFormat="false" ht="12.75" hidden="false" customHeight="false" outlineLevel="0" collapsed="false">
      <c r="A1157" s="6" t="n">
        <v>0.675358796296296</v>
      </c>
      <c r="B1157" s="1" t="n">
        <v>61.4833333333333</v>
      </c>
      <c r="C1157" s="7" t="n">
        <f aca="false">AVERAGE(D1157:Q1157)</f>
        <v>950.516666666667</v>
      </c>
      <c r="D1157" s="7" t="n">
        <v>978.7</v>
      </c>
      <c r="E1157" s="7" t="n">
        <v>944.1</v>
      </c>
      <c r="F1157" s="7" t="n">
        <v>942.9</v>
      </c>
      <c r="G1157" s="7" t="n">
        <v>939.4</v>
      </c>
      <c r="H1157" s="7" t="n">
        <v>973.5</v>
      </c>
      <c r="I1157" s="7" t="n">
        <v>927.8</v>
      </c>
      <c r="J1157" s="7" t="n">
        <v>944.6</v>
      </c>
      <c r="K1157" s="7" t="s">
        <v>26</v>
      </c>
      <c r="L1157" s="7" t="n">
        <v>928.2</v>
      </c>
      <c r="M1157" s="7" t="n">
        <v>967.5</v>
      </c>
      <c r="N1157" s="7" t="n">
        <v>936.3</v>
      </c>
      <c r="O1157" s="7" t="n">
        <v>945.2</v>
      </c>
      <c r="P1157" s="7" t="n">
        <v>978</v>
      </c>
      <c r="Q1157" s="7" t="s">
        <v>26</v>
      </c>
      <c r="R1157" s="7" t="n">
        <v>8.01</v>
      </c>
      <c r="S1157" s="7" t="n">
        <v>10.76</v>
      </c>
      <c r="T1157" s="7" t="n">
        <v>11.01</v>
      </c>
      <c r="U1157" s="7" t="n">
        <v>14.01</v>
      </c>
      <c r="V1157" s="7" t="n">
        <v>19.6</v>
      </c>
      <c r="W1157" s="7" t="n">
        <v>948.991659263933</v>
      </c>
      <c r="Y1157" s="7" t="n">
        <f aca="false">Y1156+(C1157+C1156)*(B1157-B1156)/2</f>
        <v>48948.8888888889</v>
      </c>
      <c r="Z1157" s="7" t="n">
        <f aca="false">Z1156+(W1157+W1156)*(B1157-B1156)/2</f>
        <v>49250.8626026869</v>
      </c>
      <c r="AA1157" s="2" t="n">
        <v>-0.025</v>
      </c>
      <c r="AB1157" s="2" t="n">
        <f aca="false">(Y1157-Z1157)/Z1157</f>
        <v>-0.00613133857642561</v>
      </c>
      <c r="AC1157" s="2" t="n">
        <v>0.025</v>
      </c>
    </row>
    <row r="1158" customFormat="false" ht="12.75" hidden="false" customHeight="false" outlineLevel="0" collapsed="false">
      <c r="A1158" s="6" t="n">
        <v>0.675393518518519</v>
      </c>
      <c r="B1158" s="1" t="n">
        <v>61.5333333333333</v>
      </c>
      <c r="C1158" s="7" t="n">
        <f aca="false">AVERAGE(D1158:Q1158)</f>
        <v>950.666666666667</v>
      </c>
      <c r="D1158" s="7" t="n">
        <v>978.9</v>
      </c>
      <c r="E1158" s="7" t="n">
        <v>944.3</v>
      </c>
      <c r="F1158" s="7" t="n">
        <v>943</v>
      </c>
      <c r="G1158" s="7" t="n">
        <v>939.3</v>
      </c>
      <c r="H1158" s="7" t="n">
        <v>973.7</v>
      </c>
      <c r="I1158" s="7" t="n">
        <v>927.8</v>
      </c>
      <c r="J1158" s="7" t="n">
        <v>944.6</v>
      </c>
      <c r="K1158" s="7" t="s">
        <v>26</v>
      </c>
      <c r="L1158" s="7" t="n">
        <v>928.4</v>
      </c>
      <c r="M1158" s="7" t="n">
        <v>967.7</v>
      </c>
      <c r="N1158" s="7" t="n">
        <v>936.5</v>
      </c>
      <c r="O1158" s="7" t="n">
        <v>945.5</v>
      </c>
      <c r="P1158" s="7" t="n">
        <v>978.3</v>
      </c>
      <c r="Q1158" s="7" t="s">
        <v>26</v>
      </c>
      <c r="R1158" s="7" t="n">
        <v>8.01</v>
      </c>
      <c r="S1158" s="7" t="n">
        <v>10.71</v>
      </c>
      <c r="T1158" s="7" t="n">
        <v>11.01</v>
      </c>
      <c r="U1158" s="7" t="n">
        <v>14.01</v>
      </c>
      <c r="V1158" s="7" t="n">
        <v>19.6</v>
      </c>
      <c r="W1158" s="7" t="n">
        <v>949.11321005177</v>
      </c>
      <c r="Y1158" s="7" t="n">
        <f aca="false">Y1157+(C1158+C1157)*(B1158-B1157)/2</f>
        <v>48996.4184722222</v>
      </c>
      <c r="Z1158" s="7" t="n">
        <f aca="false">Z1157+(W1158+W1157)*(B1158-B1157)/2</f>
        <v>49298.3152244198</v>
      </c>
      <c r="AA1158" s="2" t="n">
        <v>-0.025</v>
      </c>
      <c r="AB1158" s="2" t="n">
        <f aca="false">(Y1158-Z1158)/Z1158</f>
        <v>-0.00612387565017857</v>
      </c>
      <c r="AC1158" s="2" t="n">
        <v>0.025</v>
      </c>
    </row>
    <row r="1159" customFormat="false" ht="12.75" hidden="false" customHeight="false" outlineLevel="0" collapsed="false">
      <c r="A1159" s="6" t="n">
        <v>0.675428240740741</v>
      </c>
      <c r="B1159" s="1" t="n">
        <v>61.5833333333333</v>
      </c>
      <c r="C1159" s="7" t="n">
        <f aca="false">AVERAGE(D1159:Q1159)</f>
        <v>950.808333333333</v>
      </c>
      <c r="D1159" s="7" t="n">
        <v>979.2</v>
      </c>
      <c r="E1159" s="7" t="n">
        <v>944.4</v>
      </c>
      <c r="F1159" s="7" t="n">
        <v>943.1</v>
      </c>
      <c r="G1159" s="7" t="n">
        <v>939.4</v>
      </c>
      <c r="H1159" s="7" t="n">
        <v>973.9</v>
      </c>
      <c r="I1159" s="7" t="n">
        <v>927.9</v>
      </c>
      <c r="J1159" s="7" t="n">
        <v>944.7</v>
      </c>
      <c r="K1159" s="7" t="s">
        <v>26</v>
      </c>
      <c r="L1159" s="7" t="n">
        <v>928.6</v>
      </c>
      <c r="M1159" s="7" t="n">
        <v>967.9</v>
      </c>
      <c r="N1159" s="7" t="n">
        <v>936.5</v>
      </c>
      <c r="O1159" s="7" t="n">
        <v>945.5</v>
      </c>
      <c r="P1159" s="7" t="n">
        <v>978.6</v>
      </c>
      <c r="Q1159" s="7" t="s">
        <v>26</v>
      </c>
      <c r="R1159" s="7" t="n">
        <v>8.01</v>
      </c>
      <c r="S1159" s="7" t="n">
        <v>10.7</v>
      </c>
      <c r="T1159" s="7" t="n">
        <v>11.01</v>
      </c>
      <c r="U1159" s="7" t="n">
        <v>14.01</v>
      </c>
      <c r="V1159" s="7" t="n">
        <v>19.7</v>
      </c>
      <c r="W1159" s="7" t="n">
        <v>949.234662311533</v>
      </c>
      <c r="Y1159" s="7" t="n">
        <f aca="false">Y1158+(C1159+C1158)*(B1159-B1158)/2</f>
        <v>49043.9553472222</v>
      </c>
      <c r="Z1159" s="7" t="n">
        <f aca="false">Z1158+(W1159+W1158)*(B1159-B1158)/2</f>
        <v>49345.7739212289</v>
      </c>
      <c r="AA1159" s="2" t="n">
        <v>-0.025</v>
      </c>
      <c r="AB1159" s="2" t="n">
        <f aca="false">(Y1159-Z1159)/Z1159</f>
        <v>-0.00611640166974644</v>
      </c>
      <c r="AC1159" s="2" t="n">
        <v>0.025</v>
      </c>
    </row>
    <row r="1160" customFormat="false" ht="12.75" hidden="false" customHeight="false" outlineLevel="0" collapsed="false">
      <c r="A1160" s="6" t="n">
        <v>0.675462962962963</v>
      </c>
      <c r="B1160" s="1" t="n">
        <v>61.6333333333334</v>
      </c>
      <c r="C1160" s="7" t="n">
        <f aca="false">AVERAGE(D1160:Q1160)</f>
        <v>951.066666666667</v>
      </c>
      <c r="D1160" s="7" t="n">
        <v>979.4</v>
      </c>
      <c r="E1160" s="7" t="n">
        <v>944.7</v>
      </c>
      <c r="F1160" s="7" t="n">
        <v>943.4</v>
      </c>
      <c r="G1160" s="7" t="n">
        <v>939.7</v>
      </c>
      <c r="H1160" s="7" t="n">
        <v>974.1</v>
      </c>
      <c r="I1160" s="7" t="n">
        <v>928.1</v>
      </c>
      <c r="J1160" s="7" t="n">
        <v>945</v>
      </c>
      <c r="K1160" s="7" t="s">
        <v>26</v>
      </c>
      <c r="L1160" s="7" t="n">
        <v>928.8</v>
      </c>
      <c r="M1160" s="7" t="n">
        <v>967.9</v>
      </c>
      <c r="N1160" s="7" t="n">
        <v>936.7</v>
      </c>
      <c r="O1160" s="7" t="n">
        <v>945.9</v>
      </c>
      <c r="P1160" s="7" t="n">
        <v>979.1</v>
      </c>
      <c r="Q1160" s="7" t="s">
        <v>26</v>
      </c>
      <c r="R1160" s="7" t="n">
        <v>8.01</v>
      </c>
      <c r="S1160" s="7" t="n">
        <v>10.67</v>
      </c>
      <c r="T1160" s="7" t="n">
        <v>11.01</v>
      </c>
      <c r="U1160" s="7" t="n">
        <v>14.01</v>
      </c>
      <c r="V1160" s="7" t="n">
        <v>19.7</v>
      </c>
      <c r="W1160" s="7" t="n">
        <v>949.356016202825</v>
      </c>
      <c r="Y1160" s="7" t="n">
        <f aca="false">Y1159+(C1160+C1159)*(B1160-B1159)/2</f>
        <v>49091.5022222224</v>
      </c>
      <c r="Z1160" s="7" t="n">
        <f aca="false">Z1159+(W1160+W1159)*(B1160-B1159)/2</f>
        <v>49393.2386881919</v>
      </c>
      <c r="AA1160" s="2" t="n">
        <v>-0.025</v>
      </c>
      <c r="AB1160" s="2" t="n">
        <f aca="false">(Y1160-Z1160)/Z1160</f>
        <v>-0.00610886173863569</v>
      </c>
      <c r="AC1160" s="2" t="n">
        <v>0.025</v>
      </c>
    </row>
    <row r="1161" customFormat="false" ht="12.75" hidden="false" customHeight="false" outlineLevel="0" collapsed="false">
      <c r="A1161" s="6" t="n">
        <v>0.675497685185185</v>
      </c>
      <c r="B1161" s="1" t="n">
        <v>61.6833333333333</v>
      </c>
      <c r="C1161" s="7" t="n">
        <f aca="false">AVERAGE(D1161:Q1161)</f>
        <v>951.291666666667</v>
      </c>
      <c r="D1161" s="7" t="n">
        <v>979.5</v>
      </c>
      <c r="E1161" s="7" t="n">
        <v>945.1</v>
      </c>
      <c r="F1161" s="7" t="n">
        <v>943.6</v>
      </c>
      <c r="G1161" s="7" t="n">
        <v>940</v>
      </c>
      <c r="H1161" s="7" t="n">
        <v>973.9</v>
      </c>
      <c r="I1161" s="7" t="n">
        <v>928.4</v>
      </c>
      <c r="J1161" s="7" t="n">
        <v>945.4</v>
      </c>
      <c r="K1161" s="7" t="s">
        <v>26</v>
      </c>
      <c r="L1161" s="7" t="n">
        <v>929.2</v>
      </c>
      <c r="M1161" s="7" t="n">
        <v>967.6</v>
      </c>
      <c r="N1161" s="7" t="n">
        <v>937</v>
      </c>
      <c r="O1161" s="7" t="n">
        <v>946.4</v>
      </c>
      <c r="P1161" s="7" t="n">
        <v>979.4</v>
      </c>
      <c r="Q1161" s="7" t="s">
        <v>26</v>
      </c>
      <c r="R1161" s="7" t="n">
        <v>8.01</v>
      </c>
      <c r="S1161" s="7" t="n">
        <v>10.72</v>
      </c>
      <c r="T1161" s="7" t="n">
        <v>11.01</v>
      </c>
      <c r="U1161" s="7" t="n">
        <v>14.01</v>
      </c>
      <c r="V1161" s="7" t="n">
        <v>19.8</v>
      </c>
      <c r="W1161" s="7" t="n">
        <v>949.477271884859</v>
      </c>
      <c r="Y1161" s="7" t="n">
        <f aca="false">Y1160+(C1161+C1160)*(B1161-B1160)/2</f>
        <v>49139.0611805555</v>
      </c>
      <c r="Z1161" s="7" t="n">
        <f aca="false">Z1160+(W1161+W1160)*(B1161-B1160)/2</f>
        <v>49440.709520394</v>
      </c>
      <c r="AA1161" s="2" t="n">
        <v>-0.025</v>
      </c>
      <c r="AB1161" s="2" t="n">
        <f aca="false">(Y1161-Z1161)/Z1161</f>
        <v>-0.00610121381275937</v>
      </c>
      <c r="AC1161" s="2" t="n">
        <v>0.025</v>
      </c>
    </row>
    <row r="1162" customFormat="false" ht="12.75" hidden="false" customHeight="false" outlineLevel="0" collapsed="false">
      <c r="A1162" s="6" t="n">
        <v>0.675543981481482</v>
      </c>
      <c r="B1162" s="1" t="n">
        <v>61.7500000000001</v>
      </c>
      <c r="C1162" s="7" t="n">
        <f aca="false">AVERAGE(D1162:Q1162)</f>
        <v>951.325</v>
      </c>
      <c r="D1162" s="7" t="n">
        <v>979.4</v>
      </c>
      <c r="E1162" s="7" t="n">
        <v>945.2</v>
      </c>
      <c r="F1162" s="7" t="n">
        <v>943.6</v>
      </c>
      <c r="G1162" s="7" t="n">
        <v>940.1</v>
      </c>
      <c r="H1162" s="7" t="n">
        <v>973.8</v>
      </c>
      <c r="I1162" s="7" t="n">
        <v>928.6</v>
      </c>
      <c r="J1162" s="7" t="n">
        <v>945.5</v>
      </c>
      <c r="K1162" s="7" t="s">
        <v>26</v>
      </c>
      <c r="L1162" s="7" t="n">
        <v>929.4</v>
      </c>
      <c r="M1162" s="7" t="n">
        <v>967.4</v>
      </c>
      <c r="N1162" s="7" t="n">
        <v>937.1</v>
      </c>
      <c r="O1162" s="7" t="n">
        <v>946.5</v>
      </c>
      <c r="P1162" s="7" t="n">
        <v>979.3</v>
      </c>
      <c r="Q1162" s="7" t="s">
        <v>26</v>
      </c>
      <c r="R1162" s="7" t="n">
        <v>8.01</v>
      </c>
      <c r="S1162" s="7" t="n">
        <v>10.42</v>
      </c>
      <c r="T1162" s="7" t="n">
        <v>11.01</v>
      </c>
      <c r="U1162" s="7" t="n">
        <v>14.01</v>
      </c>
      <c r="V1162" s="7" t="n">
        <v>19.8</v>
      </c>
      <c r="W1162" s="7" t="n">
        <v>949.638793632081</v>
      </c>
      <c r="Y1162" s="7" t="n">
        <f aca="false">Y1161+(C1162+C1161)*(B1162-B1161)/2</f>
        <v>49202.4817361112</v>
      </c>
      <c r="Z1162" s="7" t="n">
        <f aca="false">Z1161+(W1162+W1161)*(B1162-B1161)/2</f>
        <v>49504.0133892447</v>
      </c>
      <c r="AA1162" s="2" t="n">
        <v>-0.025</v>
      </c>
      <c r="AB1162" s="2" t="n">
        <f aca="false">(Y1162-Z1162)/Z1162</f>
        <v>-0.00609105469414269</v>
      </c>
      <c r="AC1162" s="2" t="n">
        <v>0.025</v>
      </c>
    </row>
    <row r="1163" customFormat="false" ht="12.75" hidden="false" customHeight="false" outlineLevel="0" collapsed="false">
      <c r="A1163" s="6" t="n">
        <v>0.675578703703704</v>
      </c>
      <c r="B1163" s="1" t="n">
        <v>61.7999999999999</v>
      </c>
      <c r="C1163" s="7" t="n">
        <f aca="false">AVERAGE(D1163:Q1163)</f>
        <v>951.158333333333</v>
      </c>
      <c r="D1163" s="7" t="n">
        <v>979.2</v>
      </c>
      <c r="E1163" s="7" t="n">
        <v>945.1</v>
      </c>
      <c r="F1163" s="7" t="n">
        <v>943.5</v>
      </c>
      <c r="G1163" s="7" t="n">
        <v>939.9</v>
      </c>
      <c r="H1163" s="7" t="n">
        <v>973.6</v>
      </c>
      <c r="I1163" s="7" t="n">
        <v>928.4</v>
      </c>
      <c r="J1163" s="7" t="n">
        <v>945.5</v>
      </c>
      <c r="K1163" s="7" t="s">
        <v>26</v>
      </c>
      <c r="L1163" s="7" t="n">
        <v>929.3</v>
      </c>
      <c r="M1163" s="7" t="n">
        <v>967.1</v>
      </c>
      <c r="N1163" s="7" t="n">
        <v>937</v>
      </c>
      <c r="O1163" s="7" t="n">
        <v>946.2</v>
      </c>
      <c r="P1163" s="7" t="n">
        <v>979.1</v>
      </c>
      <c r="Q1163" s="7" t="s">
        <v>26</v>
      </c>
      <c r="R1163" s="7" t="n">
        <v>8.01</v>
      </c>
      <c r="S1163" s="7" t="n">
        <v>10.12</v>
      </c>
      <c r="T1163" s="7" t="n">
        <v>11.01</v>
      </c>
      <c r="U1163" s="7" t="n">
        <v>14.01</v>
      </c>
      <c r="V1163" s="7" t="n">
        <v>19.8</v>
      </c>
      <c r="W1163" s="7" t="n">
        <v>949.759820776187</v>
      </c>
      <c r="Y1163" s="7" t="n">
        <f aca="false">Y1162+(C1163+C1162)*(B1163-B1162)/2</f>
        <v>49250.0438194444</v>
      </c>
      <c r="Z1163" s="7" t="n">
        <f aca="false">Z1162+(W1163+W1162)*(B1163-B1162)/2</f>
        <v>49551.4983546047</v>
      </c>
      <c r="AA1163" s="2" t="n">
        <v>-0.025</v>
      </c>
      <c r="AB1163" s="2" t="n">
        <f aca="false">(Y1163-Z1163)/Z1163</f>
        <v>-0.00608366134567803</v>
      </c>
      <c r="AC1163" s="2" t="n">
        <v>0.025</v>
      </c>
    </row>
    <row r="1164" customFormat="false" ht="12.75" hidden="false" customHeight="false" outlineLevel="0" collapsed="false">
      <c r="A1164" s="6" t="n">
        <v>0.675613425925926</v>
      </c>
      <c r="B1164" s="1" t="n">
        <v>61.8499999999999</v>
      </c>
      <c r="C1164" s="7" t="n">
        <f aca="false">AVERAGE(D1164:Q1164)</f>
        <v>950.858333333333</v>
      </c>
      <c r="D1164" s="7" t="n">
        <v>978.9</v>
      </c>
      <c r="E1164" s="7" t="n">
        <v>944.9</v>
      </c>
      <c r="F1164" s="7" t="n">
        <v>943.5</v>
      </c>
      <c r="G1164" s="7" t="n">
        <v>939.7</v>
      </c>
      <c r="H1164" s="7" t="n">
        <v>973.1</v>
      </c>
      <c r="I1164" s="7" t="n">
        <v>928.2</v>
      </c>
      <c r="J1164" s="7" t="n">
        <v>945.2</v>
      </c>
      <c r="K1164" s="7" t="s">
        <v>26</v>
      </c>
      <c r="L1164" s="7" t="n">
        <v>929.1</v>
      </c>
      <c r="M1164" s="7" t="n">
        <v>966.3</v>
      </c>
      <c r="N1164" s="7" t="n">
        <v>936.9</v>
      </c>
      <c r="O1164" s="7" t="n">
        <v>945.8</v>
      </c>
      <c r="P1164" s="7" t="n">
        <v>978.7</v>
      </c>
      <c r="Q1164" s="7" t="s">
        <v>26</v>
      </c>
      <c r="R1164" s="7" t="n">
        <v>8.01</v>
      </c>
      <c r="S1164" s="7" t="n">
        <v>9.9</v>
      </c>
      <c r="T1164" s="7" t="n">
        <v>11.01</v>
      </c>
      <c r="U1164" s="7" t="n">
        <v>14.01</v>
      </c>
      <c r="V1164" s="7" t="n">
        <v>19.9</v>
      </c>
      <c r="W1164" s="7" t="n">
        <v>949.880750238972</v>
      </c>
      <c r="Y1164" s="7" t="n">
        <f aca="false">Y1163+(C1164+C1163)*(B1164-B1163)/2</f>
        <v>49297.5942361111</v>
      </c>
      <c r="Z1164" s="7" t="n">
        <f aca="false">Z1163+(W1164+W1163)*(B1164-B1163)/2</f>
        <v>49598.9893688801</v>
      </c>
      <c r="AA1164" s="2" t="n">
        <v>-0.025</v>
      </c>
      <c r="AB1164" s="2" t="n">
        <f aca="false">(Y1164-Z1164)/Z1164</f>
        <v>-0.00607663858889329</v>
      </c>
      <c r="AC1164" s="2" t="n">
        <v>0.025</v>
      </c>
    </row>
    <row r="1165" customFormat="false" ht="12.75" hidden="false" customHeight="false" outlineLevel="0" collapsed="false">
      <c r="A1165" s="6" t="n">
        <v>0.675648148148148</v>
      </c>
      <c r="B1165" s="1" t="n">
        <v>61.9000000000001</v>
      </c>
      <c r="C1165" s="7" t="n">
        <f aca="false">AVERAGE(D1165:Q1165)</f>
        <v>950.675</v>
      </c>
      <c r="D1165" s="7" t="n">
        <v>978.8</v>
      </c>
      <c r="E1165" s="7" t="n">
        <v>944.8</v>
      </c>
      <c r="F1165" s="7" t="n">
        <v>943.5</v>
      </c>
      <c r="G1165" s="7" t="n">
        <v>939.7</v>
      </c>
      <c r="H1165" s="7" t="n">
        <v>972.6</v>
      </c>
      <c r="I1165" s="7" t="n">
        <v>928.2</v>
      </c>
      <c r="J1165" s="7" t="n">
        <v>945</v>
      </c>
      <c r="K1165" s="7" t="s">
        <v>26</v>
      </c>
      <c r="L1165" s="7" t="n">
        <v>929</v>
      </c>
      <c r="M1165" s="7" t="n">
        <v>965.7</v>
      </c>
      <c r="N1165" s="7" t="n">
        <v>936.8</v>
      </c>
      <c r="O1165" s="7" t="n">
        <v>945.6</v>
      </c>
      <c r="P1165" s="7" t="n">
        <v>978.4</v>
      </c>
      <c r="Q1165" s="7" t="s">
        <v>26</v>
      </c>
      <c r="R1165" s="7" t="n">
        <v>8.01</v>
      </c>
      <c r="S1165" s="7" t="n">
        <v>9.77</v>
      </c>
      <c r="T1165" s="7" t="n">
        <v>11.01</v>
      </c>
      <c r="U1165" s="7" t="n">
        <v>14.01</v>
      </c>
      <c r="V1165" s="7" t="n">
        <v>19.9</v>
      </c>
      <c r="W1165" s="7" t="n">
        <v>950.001582177986</v>
      </c>
      <c r="Y1165" s="7" t="n">
        <f aca="false">Y1164+(C1165+C1164)*(B1165-B1164)/2</f>
        <v>49345.1325694446</v>
      </c>
      <c r="Z1165" s="7" t="n">
        <f aca="false">Z1164+(W1165+W1164)*(B1165-B1164)/2</f>
        <v>49646.4864271907</v>
      </c>
      <c r="AA1165" s="2" t="n">
        <v>-0.025</v>
      </c>
      <c r="AB1165" s="2" t="n">
        <f aca="false">(Y1165-Z1165)/Z1165</f>
        <v>-0.00606999365782086</v>
      </c>
      <c r="AC1165" s="2" t="n">
        <v>0.025</v>
      </c>
    </row>
    <row r="1166" customFormat="false" ht="12.75" hidden="false" customHeight="false" outlineLevel="0" collapsed="false">
      <c r="A1166" s="6" t="n">
        <v>0.67568287037037</v>
      </c>
      <c r="B1166" s="1" t="n">
        <v>61.9500000000001</v>
      </c>
      <c r="C1166" s="7" t="n">
        <f aca="false">AVERAGE(D1166:Q1166)</f>
        <v>950.666666666667</v>
      </c>
      <c r="D1166" s="7" t="n">
        <v>978.8</v>
      </c>
      <c r="E1166" s="7" t="n">
        <v>944.7</v>
      </c>
      <c r="F1166" s="7" t="n">
        <v>943.6</v>
      </c>
      <c r="G1166" s="7" t="n">
        <v>939.9</v>
      </c>
      <c r="H1166" s="7" t="n">
        <v>972.5</v>
      </c>
      <c r="I1166" s="7" t="n">
        <v>928.3</v>
      </c>
      <c r="J1166" s="7" t="n">
        <v>944.9</v>
      </c>
      <c r="K1166" s="7" t="s">
        <v>26</v>
      </c>
      <c r="L1166" s="7" t="n">
        <v>929</v>
      </c>
      <c r="M1166" s="7" t="n">
        <v>965.8</v>
      </c>
      <c r="N1166" s="7" t="n">
        <v>936.8</v>
      </c>
      <c r="O1166" s="7" t="n">
        <v>945.3</v>
      </c>
      <c r="P1166" s="7" t="n">
        <v>978.4</v>
      </c>
      <c r="Q1166" s="7" t="s">
        <v>26</v>
      </c>
      <c r="R1166" s="7" t="n">
        <v>8.01</v>
      </c>
      <c r="S1166" s="7" t="n">
        <v>9.68</v>
      </c>
      <c r="T1166" s="7" t="n">
        <v>11.01</v>
      </c>
      <c r="U1166" s="7" t="n">
        <v>14.01</v>
      </c>
      <c r="V1166" s="7" t="n">
        <v>19.9</v>
      </c>
      <c r="W1166" s="7" t="n">
        <v>950.122316750398</v>
      </c>
      <c r="Y1166" s="7" t="n">
        <f aca="false">Y1165+(C1166+C1165)*(B1166-B1165)/2</f>
        <v>49392.6661111112</v>
      </c>
      <c r="Z1166" s="7" t="n">
        <f aca="false">Z1165+(W1166+W1165)*(B1166-B1165)/2</f>
        <v>49693.9895246639</v>
      </c>
      <c r="AA1166" s="2" t="n">
        <v>-0.025</v>
      </c>
      <c r="AB1166" s="2" t="n">
        <f aca="false">(Y1166-Z1166)/Z1166</f>
        <v>-0.00606357864270745</v>
      </c>
      <c r="AC1166" s="2" t="n">
        <v>0.025</v>
      </c>
    </row>
    <row r="1167" customFormat="false" ht="12.75" hidden="false" customHeight="false" outlineLevel="0" collapsed="false">
      <c r="A1167" s="6" t="n">
        <v>0.675717592592593</v>
      </c>
      <c r="B1167" s="1" t="n">
        <v>61.9999999999999</v>
      </c>
      <c r="C1167" s="7" t="n">
        <f aca="false">AVERAGE(D1167:Q1167)</f>
        <v>950.65</v>
      </c>
      <c r="D1167" s="7" t="n">
        <v>978.8</v>
      </c>
      <c r="E1167" s="7" t="n">
        <v>944.6</v>
      </c>
      <c r="F1167" s="7" t="n">
        <v>943.7</v>
      </c>
      <c r="G1167" s="7" t="n">
        <v>940</v>
      </c>
      <c r="H1167" s="7" t="n">
        <v>972.4</v>
      </c>
      <c r="I1167" s="7" t="n">
        <v>928.4</v>
      </c>
      <c r="J1167" s="7" t="n">
        <v>944.9</v>
      </c>
      <c r="K1167" s="7" t="s">
        <v>26</v>
      </c>
      <c r="L1167" s="7" t="n">
        <v>929.1</v>
      </c>
      <c r="M1167" s="7" t="n">
        <v>965.9</v>
      </c>
      <c r="N1167" s="7" t="n">
        <v>936.9</v>
      </c>
      <c r="O1167" s="7" t="n">
        <v>945.1</v>
      </c>
      <c r="P1167" s="7" t="n">
        <v>978</v>
      </c>
      <c r="Q1167" s="7" t="s">
        <v>26</v>
      </c>
      <c r="R1167" s="7" t="n">
        <v>8.01</v>
      </c>
      <c r="S1167" s="7" t="n">
        <v>9.73</v>
      </c>
      <c r="T1167" s="7" t="n">
        <v>11.01</v>
      </c>
      <c r="U1167" s="7" t="n">
        <v>14.01</v>
      </c>
      <c r="V1167" s="7" t="n">
        <v>20</v>
      </c>
      <c r="W1167" s="7" t="n">
        <v>950.242954112999</v>
      </c>
      <c r="Y1167" s="7" t="n">
        <f aca="false">Y1166+(C1167+C1166)*(B1167-B1166)/2</f>
        <v>49440.1990277778</v>
      </c>
      <c r="Z1167" s="7" t="n">
        <f aca="false">Z1166+(W1167+W1166)*(B1167-B1166)/2</f>
        <v>49741.4986564354</v>
      </c>
      <c r="AA1167" s="2" t="n">
        <v>-0.025</v>
      </c>
      <c r="AB1167" s="2" t="n">
        <f aca="false">(Y1167-Z1167)/Z1167</f>
        <v>-0.00605730902357148</v>
      </c>
      <c r="AC1167" s="2" t="n">
        <v>0.025</v>
      </c>
    </row>
    <row r="1168" customFormat="false" ht="12.75" hidden="false" customHeight="false" outlineLevel="0" collapsed="false">
      <c r="A1168" s="6" t="n">
        <v>0.675763888888889</v>
      </c>
      <c r="B1168" s="1" t="n">
        <v>62.0666666666667</v>
      </c>
      <c r="C1168" s="7" t="n">
        <f aca="false">AVERAGE(D1168:Q1168)</f>
        <v>950.491666666667</v>
      </c>
      <c r="D1168" s="7" t="n">
        <v>978.6</v>
      </c>
      <c r="E1168" s="7" t="n">
        <v>944.4</v>
      </c>
      <c r="F1168" s="7" t="n">
        <v>943.6</v>
      </c>
      <c r="G1168" s="7" t="n">
        <v>940.2</v>
      </c>
      <c r="H1168" s="7" t="n">
        <v>972.4</v>
      </c>
      <c r="I1168" s="7" t="n">
        <v>928.2</v>
      </c>
      <c r="J1168" s="7" t="n">
        <v>944.8</v>
      </c>
      <c r="K1168" s="7" t="s">
        <v>26</v>
      </c>
      <c r="L1168" s="7" t="n">
        <v>928.9</v>
      </c>
      <c r="M1168" s="7" t="n">
        <v>966.1</v>
      </c>
      <c r="N1168" s="7" t="n">
        <v>936.9</v>
      </c>
      <c r="O1168" s="7" t="n">
        <v>944.7</v>
      </c>
      <c r="P1168" s="7" t="n">
        <v>977.1</v>
      </c>
      <c r="Q1168" s="7" t="s">
        <v>26</v>
      </c>
      <c r="R1168" s="7" t="n">
        <v>8.01</v>
      </c>
      <c r="S1168" s="7" t="n">
        <v>10</v>
      </c>
      <c r="T1168" s="7" t="n">
        <v>11.01</v>
      </c>
      <c r="U1168" s="7" t="n">
        <v>14.01</v>
      </c>
      <c r="V1168" s="7" t="n">
        <v>20</v>
      </c>
      <c r="W1168" s="7" t="n">
        <v>950.403652984826</v>
      </c>
      <c r="Y1168" s="7" t="n">
        <f aca="false">Y1167+(C1168+C1167)*(B1168-B1167)/2</f>
        <v>49503.5704166668</v>
      </c>
      <c r="Z1168" s="7" t="n">
        <f aca="false">Z1167+(W1168+W1167)*(B1168-B1167)/2</f>
        <v>49804.8535433387</v>
      </c>
      <c r="AA1168" s="2" t="n">
        <v>-0.025</v>
      </c>
      <c r="AB1168" s="2" t="n">
        <f aca="false">(Y1168-Z1168)/Z1168</f>
        <v>-0.00604927241498257</v>
      </c>
      <c r="AC1168" s="2" t="n">
        <v>0.025</v>
      </c>
    </row>
    <row r="1169" customFormat="false" ht="12.75" hidden="false" customHeight="false" outlineLevel="0" collapsed="false">
      <c r="A1169" s="6" t="n">
        <v>0.675798611111111</v>
      </c>
      <c r="B1169" s="1" t="n">
        <v>62.1166666666666</v>
      </c>
      <c r="C1169" s="7" t="n">
        <f aca="false">AVERAGE(D1169:Q1169)</f>
        <v>950.441666666667</v>
      </c>
      <c r="D1169" s="7" t="n">
        <v>978.6</v>
      </c>
      <c r="E1169" s="7" t="n">
        <v>944.3</v>
      </c>
      <c r="F1169" s="7" t="n">
        <v>943.3</v>
      </c>
      <c r="G1169" s="7" t="n">
        <v>940.3</v>
      </c>
      <c r="H1169" s="7" t="n">
        <v>972.6</v>
      </c>
      <c r="I1169" s="7" t="n">
        <v>928.2</v>
      </c>
      <c r="J1169" s="7" t="n">
        <v>944.8</v>
      </c>
      <c r="K1169" s="7" t="s">
        <v>26</v>
      </c>
      <c r="L1169" s="7" t="n">
        <v>928.9</v>
      </c>
      <c r="M1169" s="7" t="n">
        <v>966.2</v>
      </c>
      <c r="N1169" s="7" t="n">
        <v>936.8</v>
      </c>
      <c r="O1169" s="7" t="n">
        <v>944.5</v>
      </c>
      <c r="P1169" s="7" t="n">
        <v>976.8</v>
      </c>
      <c r="Q1169" s="7" t="s">
        <v>26</v>
      </c>
      <c r="R1169" s="7" t="n">
        <v>8.01</v>
      </c>
      <c r="S1169" s="7" t="n">
        <v>10.22</v>
      </c>
      <c r="T1169" s="7" t="n">
        <v>11.01</v>
      </c>
      <c r="U1169" s="7" t="n">
        <v>14.01</v>
      </c>
      <c r="V1169" s="7" t="n">
        <v>20</v>
      </c>
      <c r="W1169" s="7" t="n">
        <v>950.52406413215</v>
      </c>
      <c r="Y1169" s="7" t="n">
        <f aca="false">Y1168+(C1169+C1168)*(B1169-B1168)/2</f>
        <v>49551.09375</v>
      </c>
      <c r="Z1169" s="7" t="n">
        <f aca="false">Z1168+(W1169+W1168)*(B1169-B1168)/2</f>
        <v>49852.3767362665</v>
      </c>
      <c r="AA1169" s="2" t="n">
        <v>-0.025</v>
      </c>
      <c r="AB1169" s="2" t="n">
        <f aca="false">(Y1169-Z1169)/Z1169</f>
        <v>-0.00604350295795192</v>
      </c>
      <c r="AC1169" s="2" t="n">
        <v>0.025</v>
      </c>
    </row>
    <row r="1170" customFormat="false" ht="12.75" hidden="false" customHeight="false" outlineLevel="0" collapsed="false">
      <c r="A1170" s="6" t="n">
        <v>0.675833333333333</v>
      </c>
      <c r="B1170" s="1" t="n">
        <v>62.1666666666666</v>
      </c>
      <c r="C1170" s="7" t="n">
        <f aca="false">AVERAGE(D1170:Q1170)</f>
        <v>950.525</v>
      </c>
      <c r="D1170" s="7" t="n">
        <v>978.4</v>
      </c>
      <c r="E1170" s="7" t="n">
        <v>944.5</v>
      </c>
      <c r="F1170" s="7" t="n">
        <v>943.2</v>
      </c>
      <c r="G1170" s="7" t="n">
        <v>940.4</v>
      </c>
      <c r="H1170" s="7" t="n">
        <v>972.8</v>
      </c>
      <c r="I1170" s="7" t="n">
        <v>928.2</v>
      </c>
      <c r="J1170" s="7" t="n">
        <v>944.9</v>
      </c>
      <c r="K1170" s="7" t="s">
        <v>26</v>
      </c>
      <c r="L1170" s="7" t="n">
        <v>928.9</v>
      </c>
      <c r="M1170" s="7" t="n">
        <v>966.5</v>
      </c>
      <c r="N1170" s="7" t="n">
        <v>936.9</v>
      </c>
      <c r="O1170" s="7" t="n">
        <v>944.8</v>
      </c>
      <c r="P1170" s="7" t="n">
        <v>976.8</v>
      </c>
      <c r="Q1170" s="7" t="s">
        <v>26</v>
      </c>
      <c r="R1170" s="7" t="n">
        <v>8.01</v>
      </c>
      <c r="S1170" s="7" t="n">
        <v>10.41</v>
      </c>
      <c r="T1170" s="7" t="n">
        <v>11.01</v>
      </c>
      <c r="U1170" s="7" t="n">
        <v>14.01</v>
      </c>
      <c r="V1170" s="7" t="n">
        <v>20</v>
      </c>
      <c r="W1170" s="7" t="n">
        <v>950.644378589571</v>
      </c>
      <c r="Y1170" s="7" t="n">
        <f aca="false">Y1169+(C1170+C1169)*(B1170-B1169)/2</f>
        <v>49598.6179166666</v>
      </c>
      <c r="Z1170" s="7" t="n">
        <f aca="false">Z1169+(W1170+W1169)*(B1170-B1169)/2</f>
        <v>49899.9059473346</v>
      </c>
      <c r="AA1170" s="2" t="n">
        <v>-0.025</v>
      </c>
      <c r="AB1170" s="2" t="n">
        <f aca="false">(Y1170-Z1170)/Z1170</f>
        <v>-0.00603784766620447</v>
      </c>
      <c r="AC1170" s="2" t="n">
        <v>0.025</v>
      </c>
    </row>
    <row r="1171" customFormat="false" ht="12.75" hidden="false" customHeight="false" outlineLevel="0" collapsed="false">
      <c r="A1171" s="6" t="n">
        <v>0.675868055555556</v>
      </c>
      <c r="B1171" s="1" t="n">
        <v>62.2166666666668</v>
      </c>
      <c r="C1171" s="7" t="n">
        <f aca="false">AVERAGE(D1171:Q1171)</f>
        <v>950.55</v>
      </c>
      <c r="D1171" s="7" t="n">
        <v>978.3</v>
      </c>
      <c r="E1171" s="7" t="n">
        <v>944.6</v>
      </c>
      <c r="F1171" s="7" t="n">
        <v>943.1</v>
      </c>
      <c r="G1171" s="7" t="n">
        <v>940.4</v>
      </c>
      <c r="H1171" s="7" t="n">
        <v>972.8</v>
      </c>
      <c r="I1171" s="7" t="n">
        <v>928.2</v>
      </c>
      <c r="J1171" s="7" t="n">
        <v>944.8</v>
      </c>
      <c r="K1171" s="7" t="s">
        <v>26</v>
      </c>
      <c r="L1171" s="7" t="n">
        <v>928.8</v>
      </c>
      <c r="M1171" s="7" t="n">
        <v>966.7</v>
      </c>
      <c r="N1171" s="7" t="n">
        <v>937</v>
      </c>
      <c r="O1171" s="7" t="n">
        <v>945</v>
      </c>
      <c r="P1171" s="7" t="n">
        <v>976.9</v>
      </c>
      <c r="Q1171" s="7" t="s">
        <v>26</v>
      </c>
      <c r="R1171" s="7" t="n">
        <v>8.01</v>
      </c>
      <c r="S1171" s="7" t="n">
        <v>10.6</v>
      </c>
      <c r="T1171" s="7" t="n">
        <v>11.01</v>
      </c>
      <c r="U1171" s="7" t="n">
        <v>14.01</v>
      </c>
      <c r="V1171" s="7" t="n">
        <v>20.1</v>
      </c>
      <c r="W1171" s="7" t="n">
        <v>950.764596512247</v>
      </c>
      <c r="Y1171" s="7" t="n">
        <f aca="false">Y1170+(C1171+C1170)*(B1171-B1170)/2</f>
        <v>49646.1447916668</v>
      </c>
      <c r="Z1171" s="7" t="n">
        <f aca="false">Z1170+(W1171+W1170)*(B1171-B1170)/2</f>
        <v>49947.4411717123</v>
      </c>
      <c r="AA1171" s="2" t="n">
        <v>-0.025</v>
      </c>
      <c r="AB1171" s="2" t="n">
        <f aca="false">(Y1171-Z1171)/Z1171</f>
        <v>-0.00603226858027957</v>
      </c>
      <c r="AC1171" s="2" t="n">
        <v>0.025</v>
      </c>
    </row>
    <row r="1172" customFormat="false" ht="12.75" hidden="false" customHeight="false" outlineLevel="0" collapsed="false">
      <c r="A1172" s="6" t="n">
        <v>0.675902777777778</v>
      </c>
      <c r="B1172" s="1" t="n">
        <v>62.2666666666668</v>
      </c>
      <c r="C1172" s="7" t="n">
        <f aca="false">AVERAGE(D1172:Q1172)</f>
        <v>950.508333333333</v>
      </c>
      <c r="D1172" s="7" t="n">
        <v>978.2</v>
      </c>
      <c r="E1172" s="7" t="n">
        <v>944.6</v>
      </c>
      <c r="F1172" s="7" t="n">
        <v>943.1</v>
      </c>
      <c r="G1172" s="7" t="n">
        <v>940.2</v>
      </c>
      <c r="H1172" s="7" t="n">
        <v>972.6</v>
      </c>
      <c r="I1172" s="7" t="n">
        <v>928.1</v>
      </c>
      <c r="J1172" s="7" t="n">
        <v>944.8</v>
      </c>
      <c r="K1172" s="7" t="s">
        <v>26</v>
      </c>
      <c r="L1172" s="7" t="n">
        <v>928.7</v>
      </c>
      <c r="M1172" s="7" t="n">
        <v>966.9</v>
      </c>
      <c r="N1172" s="7" t="n">
        <v>936.9</v>
      </c>
      <c r="O1172" s="7" t="n">
        <v>945</v>
      </c>
      <c r="P1172" s="7" t="n">
        <v>977</v>
      </c>
      <c r="Q1172" s="7" t="s">
        <v>26</v>
      </c>
      <c r="R1172" s="7" t="n">
        <v>8.01</v>
      </c>
      <c r="S1172" s="7" t="n">
        <v>10.83</v>
      </c>
      <c r="T1172" s="7" t="n">
        <v>11.01</v>
      </c>
      <c r="U1172" s="7" t="n">
        <v>14.01</v>
      </c>
      <c r="V1172" s="7" t="n">
        <v>20.1</v>
      </c>
      <c r="W1172" s="7" t="n">
        <v>950.884718054964</v>
      </c>
      <c r="Y1172" s="7" t="n">
        <f aca="false">Y1171+(C1172+C1171)*(B1172-B1171)/2</f>
        <v>49693.6712500001</v>
      </c>
      <c r="Z1172" s="7" t="n">
        <f aca="false">Z1171+(W1172+W1171)*(B1172-B1171)/2</f>
        <v>49994.9824045764</v>
      </c>
      <c r="AA1172" s="2" t="n">
        <v>-0.025</v>
      </c>
      <c r="AB1172" s="2" t="n">
        <f aca="false">(Y1172-Z1172)/Z1172</f>
        <v>-0.00602682789520779</v>
      </c>
      <c r="AC1172" s="2" t="n">
        <v>0.025</v>
      </c>
    </row>
    <row r="1173" customFormat="false" ht="12.75" hidden="false" customHeight="false" outlineLevel="0" collapsed="false">
      <c r="A1173" s="6" t="n">
        <v>0.675949074074074</v>
      </c>
      <c r="B1173" s="1" t="n">
        <v>62.3333333333334</v>
      </c>
      <c r="C1173" s="7" t="n">
        <f aca="false">AVERAGE(D1173:Q1173)</f>
        <v>950.433333333333</v>
      </c>
      <c r="D1173" s="7" t="n">
        <v>978.2</v>
      </c>
      <c r="E1173" s="7" t="n">
        <v>944.4</v>
      </c>
      <c r="F1173" s="7" t="n">
        <v>942.7</v>
      </c>
      <c r="G1173" s="7" t="n">
        <v>939.9</v>
      </c>
      <c r="H1173" s="7" t="n">
        <v>972.8</v>
      </c>
      <c r="I1173" s="7" t="n">
        <v>928</v>
      </c>
      <c r="J1173" s="7" t="n">
        <v>944.9</v>
      </c>
      <c r="K1173" s="7" t="s">
        <v>26</v>
      </c>
      <c r="L1173" s="7" t="n">
        <v>928.7</v>
      </c>
      <c r="M1173" s="7" t="n">
        <v>967</v>
      </c>
      <c r="N1173" s="7" t="n">
        <v>936.8</v>
      </c>
      <c r="O1173" s="7" t="n">
        <v>945</v>
      </c>
      <c r="P1173" s="7" t="n">
        <v>976.8</v>
      </c>
      <c r="Q1173" s="7" t="s">
        <v>26</v>
      </c>
      <c r="R1173" s="7" t="n">
        <v>8.01</v>
      </c>
      <c r="S1173" s="7" t="n">
        <v>11.09</v>
      </c>
      <c r="T1173" s="7" t="n">
        <v>11.01</v>
      </c>
      <c r="U1173" s="7" t="n">
        <v>14.01</v>
      </c>
      <c r="V1173" s="7" t="n">
        <v>20.1</v>
      </c>
      <c r="W1173" s="7" t="n">
        <v>951.044730454373</v>
      </c>
      <c r="Y1173" s="7" t="n">
        <f aca="false">Y1172+(C1173+C1172)*(B1173-B1172)/2</f>
        <v>49757.0359722223</v>
      </c>
      <c r="Z1173" s="7" t="n">
        <f aca="false">Z1172+(W1173+W1172)*(B1173-B1172)/2</f>
        <v>50058.3800528601</v>
      </c>
      <c r="AA1173" s="2" t="n">
        <v>-0.025</v>
      </c>
      <c r="AB1173" s="2" t="n">
        <f aca="false">(Y1173-Z1173)/Z1173</f>
        <v>-0.00601985282623085</v>
      </c>
      <c r="AC1173" s="2" t="n">
        <v>0.025</v>
      </c>
    </row>
    <row r="1174" customFormat="false" ht="12.75" hidden="false" customHeight="false" outlineLevel="0" collapsed="false">
      <c r="A1174" s="6" t="n">
        <v>0.675983796296296</v>
      </c>
      <c r="B1174" s="1" t="n">
        <v>62.3833333333334</v>
      </c>
      <c r="C1174" s="7" t="n">
        <f aca="false">AVERAGE(D1174:Q1174)</f>
        <v>950.4</v>
      </c>
      <c r="D1174" s="7" t="n">
        <v>978.3</v>
      </c>
      <c r="E1174" s="7" t="n">
        <v>944.3</v>
      </c>
      <c r="F1174" s="7" t="n">
        <v>942.6</v>
      </c>
      <c r="G1174" s="7" t="n">
        <v>939.9</v>
      </c>
      <c r="H1174" s="7" t="n">
        <v>972.7</v>
      </c>
      <c r="I1174" s="7" t="n">
        <v>928.1</v>
      </c>
      <c r="J1174" s="7" t="n">
        <v>945.1</v>
      </c>
      <c r="K1174" s="7" t="s">
        <v>26</v>
      </c>
      <c r="L1174" s="7" t="n">
        <v>928.6</v>
      </c>
      <c r="M1174" s="7" t="n">
        <v>966.7</v>
      </c>
      <c r="N1174" s="7" t="n">
        <v>936.8</v>
      </c>
      <c r="O1174" s="7" t="n">
        <v>944.9</v>
      </c>
      <c r="P1174" s="7" t="n">
        <v>976.8</v>
      </c>
      <c r="Q1174" s="7" t="s">
        <v>26</v>
      </c>
      <c r="R1174" s="7" t="n">
        <v>8.01</v>
      </c>
      <c r="S1174" s="7" t="n">
        <v>11.44</v>
      </c>
      <c r="T1174" s="7" t="n">
        <v>11.01</v>
      </c>
      <c r="U1174" s="7" t="n">
        <v>14.01</v>
      </c>
      <c r="V1174" s="7" t="n">
        <v>20.1</v>
      </c>
      <c r="W1174" s="7" t="n">
        <v>951.164627710376</v>
      </c>
      <c r="Y1174" s="7" t="n">
        <f aca="false">Y1173+(C1174+C1173)*(B1174-B1173)/2</f>
        <v>49804.5568055556</v>
      </c>
      <c r="Z1174" s="7" t="n">
        <f aca="false">Z1173+(W1174+W1173)*(B1174-B1173)/2</f>
        <v>50105.9352868142</v>
      </c>
      <c r="AA1174" s="2" t="n">
        <v>-0.025</v>
      </c>
      <c r="AB1174" s="2" t="n">
        <f aca="false">(Y1174-Z1174)/Z1174</f>
        <v>-0.00601482597886656</v>
      </c>
      <c r="AC1174" s="2" t="n">
        <v>0.025</v>
      </c>
    </row>
    <row r="1175" customFormat="false" ht="12.75" hidden="false" customHeight="false" outlineLevel="0" collapsed="false">
      <c r="A1175" s="6" t="n">
        <v>0.676018518518519</v>
      </c>
      <c r="B1175" s="1" t="n">
        <v>62.4333333333332</v>
      </c>
      <c r="C1175" s="7" t="n">
        <f aca="false">AVERAGE(D1175:Q1175)</f>
        <v>950.375</v>
      </c>
      <c r="D1175" s="7" t="n">
        <v>978.4</v>
      </c>
      <c r="E1175" s="7" t="n">
        <v>944.3</v>
      </c>
      <c r="F1175" s="7" t="n">
        <v>942.7</v>
      </c>
      <c r="G1175" s="7" t="n">
        <v>940</v>
      </c>
      <c r="H1175" s="7" t="n">
        <v>972.4</v>
      </c>
      <c r="I1175" s="7" t="n">
        <v>928.2</v>
      </c>
      <c r="J1175" s="7" t="n">
        <v>945.1</v>
      </c>
      <c r="K1175" s="7" t="s">
        <v>26</v>
      </c>
      <c r="L1175" s="7" t="n">
        <v>928.7</v>
      </c>
      <c r="M1175" s="7" t="n">
        <v>966.3</v>
      </c>
      <c r="N1175" s="7" t="n">
        <v>936.8</v>
      </c>
      <c r="O1175" s="7" t="n">
        <v>944.9</v>
      </c>
      <c r="P1175" s="7" t="n">
        <v>976.7</v>
      </c>
      <c r="Q1175" s="7" t="s">
        <v>26</v>
      </c>
      <c r="R1175" s="7" t="n">
        <v>8.01</v>
      </c>
      <c r="S1175" s="7" t="n">
        <v>11.82</v>
      </c>
      <c r="T1175" s="7" t="n">
        <v>11.01</v>
      </c>
      <c r="U1175" s="7" t="n">
        <v>14.01</v>
      </c>
      <c r="V1175" s="7" t="n">
        <v>20</v>
      </c>
      <c r="W1175" s="7" t="n">
        <v>951.284429099693</v>
      </c>
      <c r="Y1175" s="7" t="n">
        <f aca="false">Y1174+(C1175+C1174)*(B1175-B1174)/2</f>
        <v>49852.0761805555</v>
      </c>
      <c r="Z1175" s="7" t="n">
        <f aca="false">Z1174+(W1175+W1174)*(B1175-B1174)/2</f>
        <v>50153.4965132343</v>
      </c>
      <c r="AA1175" s="2" t="n">
        <v>-0.025</v>
      </c>
      <c r="AB1175" s="2" t="n">
        <f aca="false">(Y1175-Z1175)/Z1175</f>
        <v>-0.00600995650620781</v>
      </c>
      <c r="AC1175" s="2" t="n">
        <v>0.025</v>
      </c>
    </row>
    <row r="1176" customFormat="false" ht="12.75" hidden="false" customHeight="false" outlineLevel="0" collapsed="false">
      <c r="A1176" s="6" t="n">
        <v>0.676053240740741</v>
      </c>
      <c r="B1176" s="1" t="n">
        <v>62.4833333333332</v>
      </c>
      <c r="C1176" s="7" t="n">
        <f aca="false">AVERAGE(D1176:Q1176)</f>
        <v>950.441666666667</v>
      </c>
      <c r="D1176" s="7" t="n">
        <v>978.4</v>
      </c>
      <c r="E1176" s="7" t="n">
        <v>944.4</v>
      </c>
      <c r="F1176" s="7" t="n">
        <v>943</v>
      </c>
      <c r="G1176" s="7" t="n">
        <v>940.1</v>
      </c>
      <c r="H1176" s="7" t="n">
        <v>972.4</v>
      </c>
      <c r="I1176" s="7" t="n">
        <v>928.3</v>
      </c>
      <c r="J1176" s="7" t="n">
        <v>945</v>
      </c>
      <c r="K1176" s="7" t="s">
        <v>26</v>
      </c>
      <c r="L1176" s="7" t="n">
        <v>928.8</v>
      </c>
      <c r="M1176" s="7" t="n">
        <v>966.2</v>
      </c>
      <c r="N1176" s="7" t="n">
        <v>936.9</v>
      </c>
      <c r="O1176" s="7" t="n">
        <v>945</v>
      </c>
      <c r="P1176" s="7" t="n">
        <v>976.8</v>
      </c>
      <c r="Q1176" s="7" t="s">
        <v>26</v>
      </c>
      <c r="R1176" s="7" t="n">
        <v>8.01</v>
      </c>
      <c r="S1176" s="7" t="n">
        <v>12.06</v>
      </c>
      <c r="T1176" s="7" t="n">
        <v>11.01</v>
      </c>
      <c r="U1176" s="7" t="n">
        <v>14.01</v>
      </c>
      <c r="V1176" s="7" t="n">
        <v>19.7</v>
      </c>
      <c r="W1176" s="7" t="n">
        <v>951.404134775506</v>
      </c>
      <c r="Y1176" s="7" t="n">
        <f aca="false">Y1175+(C1176+C1175)*(B1176-B1175)/2</f>
        <v>49899.5965972222</v>
      </c>
      <c r="Z1176" s="7" t="n">
        <f aca="false">Z1175+(W1176+W1175)*(B1176-B1175)/2</f>
        <v>50201.0637273312</v>
      </c>
      <c r="AA1176" s="2" t="n">
        <v>-0.025</v>
      </c>
      <c r="AB1176" s="2" t="n">
        <f aca="false">(Y1176-Z1176)/Z1176</f>
        <v>-0.00600519406812613</v>
      </c>
      <c r="AC1176" s="2" t="n">
        <v>0.025</v>
      </c>
    </row>
    <row r="1177" customFormat="false" ht="12.75" hidden="false" customHeight="false" outlineLevel="0" collapsed="false">
      <c r="A1177" s="6" t="n">
        <v>0.676087962962963</v>
      </c>
      <c r="B1177" s="1" t="n">
        <v>62.5333333333334</v>
      </c>
      <c r="C1177" s="7" t="n">
        <f aca="false">AVERAGE(D1177:Q1177)</f>
        <v>950.483333333333</v>
      </c>
      <c r="D1177" s="7" t="n">
        <v>978.3</v>
      </c>
      <c r="E1177" s="7" t="n">
        <v>944.5</v>
      </c>
      <c r="F1177" s="7" t="n">
        <v>942.9</v>
      </c>
      <c r="G1177" s="7" t="n">
        <v>940</v>
      </c>
      <c r="H1177" s="7" t="n">
        <v>972.3</v>
      </c>
      <c r="I1177" s="7" t="n">
        <v>928.3</v>
      </c>
      <c r="J1177" s="7" t="n">
        <v>945</v>
      </c>
      <c r="K1177" s="7" t="s">
        <v>26</v>
      </c>
      <c r="L1177" s="7" t="n">
        <v>928.9</v>
      </c>
      <c r="M1177" s="7" t="n">
        <v>966.2</v>
      </c>
      <c r="N1177" s="7" t="n">
        <v>936.9</v>
      </c>
      <c r="O1177" s="7" t="n">
        <v>945.4</v>
      </c>
      <c r="P1177" s="7" t="n">
        <v>977.1</v>
      </c>
      <c r="Q1177" s="7" t="s">
        <v>26</v>
      </c>
      <c r="R1177" s="7" t="n">
        <v>8.01</v>
      </c>
      <c r="S1177" s="7" t="n">
        <v>12.14</v>
      </c>
      <c r="T1177" s="7" t="n">
        <v>11.01</v>
      </c>
      <c r="U1177" s="7" t="n">
        <v>14.01</v>
      </c>
      <c r="V1177" s="7" t="n">
        <v>19.3</v>
      </c>
      <c r="W1177" s="7" t="n">
        <v>951.523744890632</v>
      </c>
      <c r="Y1177" s="7" t="n">
        <f aca="false">Y1176+(C1177+C1176)*(B1177-B1176)/2</f>
        <v>49947.1197222223</v>
      </c>
      <c r="Z1177" s="7" t="n">
        <f aca="false">Z1176+(W1177+W1176)*(B1177-B1176)/2</f>
        <v>50248.636924323</v>
      </c>
      <c r="AA1177" s="2" t="n">
        <v>-0.025</v>
      </c>
      <c r="AB1177" s="2" t="n">
        <f aca="false">(Y1177-Z1177)/Z1177</f>
        <v>-0.00600050509936706</v>
      </c>
      <c r="AC1177" s="2" t="n">
        <v>0.025</v>
      </c>
    </row>
    <row r="1178" customFormat="false" ht="12.75" hidden="false" customHeight="false" outlineLevel="0" collapsed="false">
      <c r="A1178" s="6" t="n">
        <v>0.676122685185185</v>
      </c>
      <c r="B1178" s="1" t="n">
        <v>62.5833333333334</v>
      </c>
      <c r="C1178" s="7" t="n">
        <f aca="false">AVERAGE(D1178:Q1178)</f>
        <v>950.391666666667</v>
      </c>
      <c r="D1178" s="7" t="n">
        <v>978.3</v>
      </c>
      <c r="E1178" s="7" t="n">
        <v>944.7</v>
      </c>
      <c r="F1178" s="7" t="n">
        <v>942.7</v>
      </c>
      <c r="G1178" s="7" t="n">
        <v>939.9</v>
      </c>
      <c r="H1178" s="7" t="n">
        <v>971.7</v>
      </c>
      <c r="I1178" s="7" t="n">
        <v>928.2</v>
      </c>
      <c r="J1178" s="7" t="n">
        <v>944.8</v>
      </c>
      <c r="K1178" s="7" t="s">
        <v>26</v>
      </c>
      <c r="L1178" s="7" t="n">
        <v>928.8</v>
      </c>
      <c r="M1178" s="7" t="n">
        <v>965.6</v>
      </c>
      <c r="N1178" s="7" t="n">
        <v>936.8</v>
      </c>
      <c r="O1178" s="7" t="n">
        <v>945.8</v>
      </c>
      <c r="P1178" s="7" t="n">
        <v>977.4</v>
      </c>
      <c r="Q1178" s="7" t="s">
        <v>26</v>
      </c>
      <c r="R1178" s="7" t="n">
        <v>8.01</v>
      </c>
      <c r="S1178" s="7" t="n">
        <v>12.16</v>
      </c>
      <c r="T1178" s="7" t="n">
        <v>11.01</v>
      </c>
      <c r="U1178" s="7" t="n">
        <v>14.01</v>
      </c>
      <c r="V1178" s="7" t="n">
        <v>18.8</v>
      </c>
      <c r="W1178" s="7" t="n">
        <v>951.643259597519</v>
      </c>
      <c r="Y1178" s="7" t="n">
        <f aca="false">Y1177+(C1178+C1177)*(B1178-B1177)/2</f>
        <v>49994.6415972223</v>
      </c>
      <c r="Z1178" s="7" t="n">
        <f aca="false">Z1177+(W1178+W1177)*(B1178-B1177)/2</f>
        <v>50296.2160994352</v>
      </c>
      <c r="AA1178" s="2" t="n">
        <v>-0.025</v>
      </c>
      <c r="AB1178" s="2" t="n">
        <f aca="false">(Y1178-Z1178)/Z1178</f>
        <v>-0.00599596799919574</v>
      </c>
      <c r="AC1178" s="2" t="n">
        <v>0.025</v>
      </c>
    </row>
    <row r="1179" customFormat="false" ht="12.75" hidden="false" customHeight="false" outlineLevel="0" collapsed="false">
      <c r="A1179" s="6" t="n">
        <v>0.676168981481482</v>
      </c>
      <c r="B1179" s="1" t="n">
        <v>62.65</v>
      </c>
      <c r="C1179" s="7" t="n">
        <f aca="false">AVERAGE(D1179:Q1179)</f>
        <v>950.108333333333</v>
      </c>
      <c r="D1179" s="7" t="n">
        <v>978.3</v>
      </c>
      <c r="E1179" s="7" t="n">
        <v>944.7</v>
      </c>
      <c r="F1179" s="7" t="n">
        <v>942.5</v>
      </c>
      <c r="G1179" s="7" t="n">
        <v>939.6</v>
      </c>
      <c r="H1179" s="7" t="n">
        <v>970.7</v>
      </c>
      <c r="I1179" s="7" t="n">
        <v>927.9</v>
      </c>
      <c r="J1179" s="7" t="n">
        <v>944.2</v>
      </c>
      <c r="K1179" s="7" t="s">
        <v>26</v>
      </c>
      <c r="L1179" s="7" t="n">
        <v>928.5</v>
      </c>
      <c r="M1179" s="7" t="n">
        <v>964.6</v>
      </c>
      <c r="N1179" s="7" t="n">
        <v>936.6</v>
      </c>
      <c r="O1179" s="7" t="n">
        <v>946.1</v>
      </c>
      <c r="P1179" s="7" t="n">
        <v>977.6</v>
      </c>
      <c r="Q1179" s="7" t="s">
        <v>26</v>
      </c>
      <c r="R1179" s="7" t="n">
        <v>8.01</v>
      </c>
      <c r="S1179" s="7" t="n">
        <v>12.04</v>
      </c>
      <c r="T1179" s="7" t="n">
        <v>11.01</v>
      </c>
      <c r="U1179" s="7" t="n">
        <v>14.01</v>
      </c>
      <c r="V1179" s="7" t="n">
        <v>18.1</v>
      </c>
      <c r="W1179" s="7" t="n">
        <v>951.802464390032</v>
      </c>
      <c r="Y1179" s="7" t="n">
        <f aca="false">Y1178+(C1179+C1178)*(B1179-B1178)/2</f>
        <v>50057.9915972223</v>
      </c>
      <c r="Z1179" s="7" t="n">
        <f aca="false">Z1178+(W1179+W1178)*(B1179-B1178)/2</f>
        <v>50359.6642902347</v>
      </c>
      <c r="AA1179" s="2" t="n">
        <v>-0.025</v>
      </c>
      <c r="AB1179" s="2" t="n">
        <f aca="false">(Y1179-Z1179)/Z1179</f>
        <v>-0.00599036346377973</v>
      </c>
      <c r="AC1179" s="2" t="n">
        <v>0.025</v>
      </c>
    </row>
    <row r="1180" customFormat="false" ht="12.75" hidden="false" customHeight="false" outlineLevel="0" collapsed="false">
      <c r="A1180" s="6" t="n">
        <v>0.676203703703704</v>
      </c>
      <c r="B1180" s="1" t="n">
        <v>62.7</v>
      </c>
      <c r="C1180" s="7" t="n">
        <f aca="false">AVERAGE(D1180:Q1180)</f>
        <v>950.1</v>
      </c>
      <c r="D1180" s="7" t="n">
        <v>978.4</v>
      </c>
      <c r="E1180" s="7" t="n">
        <v>944.9</v>
      </c>
      <c r="F1180" s="7" t="n">
        <v>942.5</v>
      </c>
      <c r="G1180" s="7" t="n">
        <v>939.4</v>
      </c>
      <c r="H1180" s="7" t="n">
        <v>970.7</v>
      </c>
      <c r="I1180" s="7" t="n">
        <v>927.7</v>
      </c>
      <c r="J1180" s="7" t="n">
        <v>943.9</v>
      </c>
      <c r="K1180" s="7" t="s">
        <v>26</v>
      </c>
      <c r="L1180" s="7" t="n">
        <v>928.4</v>
      </c>
      <c r="M1180" s="7" t="n">
        <v>964.7</v>
      </c>
      <c r="N1180" s="7" t="n">
        <v>936.5</v>
      </c>
      <c r="O1180" s="7" t="n">
        <v>946.3</v>
      </c>
      <c r="P1180" s="7" t="n">
        <v>977.8</v>
      </c>
      <c r="Q1180" s="7" t="s">
        <v>26</v>
      </c>
      <c r="R1180" s="7" t="n">
        <v>8.01</v>
      </c>
      <c r="S1180" s="7" t="n">
        <v>12.15</v>
      </c>
      <c r="T1180" s="7" t="n">
        <v>11.01</v>
      </c>
      <c r="U1180" s="7" t="n">
        <v>14.01</v>
      </c>
      <c r="V1180" s="7" t="n">
        <v>17.7</v>
      </c>
      <c r="W1180" s="7" t="n">
        <v>951.921757068512</v>
      </c>
      <c r="Y1180" s="7" t="n">
        <f aca="false">Y1179+(C1180+C1179)*(B1180-B1179)/2</f>
        <v>50105.4968055556</v>
      </c>
      <c r="Z1180" s="7" t="n">
        <f aca="false">Z1179+(W1180+W1179)*(B1180-B1179)/2</f>
        <v>50407.2573957712</v>
      </c>
      <c r="AA1180" s="2" t="n">
        <v>-0.025</v>
      </c>
      <c r="AB1180" s="2" t="n">
        <f aca="false">(Y1180-Z1180)/Z1180</f>
        <v>-0.00598645127320269</v>
      </c>
      <c r="AC1180" s="2" t="n">
        <v>0.025</v>
      </c>
    </row>
    <row r="1181" customFormat="false" ht="12.75" hidden="false" customHeight="false" outlineLevel="0" collapsed="false">
      <c r="A1181" s="6" t="n">
        <v>0.676238425925926</v>
      </c>
      <c r="B1181" s="1" t="n">
        <v>62.7499999999999</v>
      </c>
      <c r="C1181" s="7" t="n">
        <f aca="false">AVERAGE(D1181:Q1181)</f>
        <v>950.2</v>
      </c>
      <c r="D1181" s="7" t="n">
        <v>978.4</v>
      </c>
      <c r="E1181" s="7" t="n">
        <v>945.1</v>
      </c>
      <c r="F1181" s="7" t="n">
        <v>942.6</v>
      </c>
      <c r="G1181" s="7" t="n">
        <v>939.5</v>
      </c>
      <c r="H1181" s="7" t="n">
        <v>970.8</v>
      </c>
      <c r="I1181" s="7" t="n">
        <v>927.9</v>
      </c>
      <c r="J1181" s="7" t="n">
        <v>944</v>
      </c>
      <c r="K1181" s="7" t="s">
        <v>26</v>
      </c>
      <c r="L1181" s="7" t="n">
        <v>928.4</v>
      </c>
      <c r="M1181" s="7" t="n">
        <v>965.1</v>
      </c>
      <c r="N1181" s="7" t="n">
        <v>936.5</v>
      </c>
      <c r="O1181" s="7" t="n">
        <v>946.4</v>
      </c>
      <c r="P1181" s="7" t="n">
        <v>977.7</v>
      </c>
      <c r="Q1181" s="7" t="s">
        <v>26</v>
      </c>
      <c r="R1181" s="7" t="n">
        <v>8.01</v>
      </c>
      <c r="S1181" s="7" t="n">
        <v>12.2</v>
      </c>
      <c r="T1181" s="7" t="n">
        <v>11.01</v>
      </c>
      <c r="U1181" s="7" t="n">
        <v>14.01</v>
      </c>
      <c r="V1181" s="7" t="n">
        <v>17.4</v>
      </c>
      <c r="W1181" s="7" t="n">
        <v>952.040954844295</v>
      </c>
      <c r="Y1181" s="7" t="n">
        <f aca="false">Y1180+(C1181+C1180)*(B1181-B1180)/2</f>
        <v>50153.0043055555</v>
      </c>
      <c r="Z1181" s="7" t="n">
        <f aca="false">Z1180+(W1181+W1180)*(B1181-B1180)/2</f>
        <v>50454.8564635689</v>
      </c>
      <c r="AA1181" s="2" t="n">
        <v>-0.025</v>
      </c>
      <c r="AB1181" s="2" t="n">
        <f aca="false">(Y1181-Z1181)/Z1181</f>
        <v>-0.00598261850633433</v>
      </c>
      <c r="AC1181" s="2" t="n">
        <v>0.025</v>
      </c>
    </row>
    <row r="1182" customFormat="false" ht="12.75" hidden="false" customHeight="false" outlineLevel="0" collapsed="false">
      <c r="A1182" s="6" t="n">
        <v>0.676273148148148</v>
      </c>
      <c r="B1182" s="1" t="n">
        <v>62.7999999999999</v>
      </c>
      <c r="C1182" s="7" t="n">
        <f aca="false">AVERAGE(D1182:Q1182)</f>
        <v>950.166666666667</v>
      </c>
      <c r="D1182" s="7" t="n">
        <v>977.9</v>
      </c>
      <c r="E1182" s="7" t="n">
        <v>945.1</v>
      </c>
      <c r="F1182" s="7" t="n">
        <v>942.5</v>
      </c>
      <c r="G1182" s="7" t="n">
        <v>939.3</v>
      </c>
      <c r="H1182" s="7" t="n">
        <v>970.9</v>
      </c>
      <c r="I1182" s="7" t="n">
        <v>928</v>
      </c>
      <c r="J1182" s="7" t="n">
        <v>944</v>
      </c>
      <c r="K1182" s="7" t="s">
        <v>26</v>
      </c>
      <c r="L1182" s="7" t="n">
        <v>928.5</v>
      </c>
      <c r="M1182" s="7" t="n">
        <v>965.1</v>
      </c>
      <c r="N1182" s="7" t="n">
        <v>936.7</v>
      </c>
      <c r="O1182" s="7" t="n">
        <v>946.5</v>
      </c>
      <c r="P1182" s="7" t="n">
        <v>977.5</v>
      </c>
      <c r="Q1182" s="7" t="s">
        <v>26</v>
      </c>
      <c r="R1182" s="7" t="n">
        <v>8.01</v>
      </c>
      <c r="S1182" s="7" t="n">
        <v>12.2</v>
      </c>
      <c r="T1182" s="7" t="n">
        <v>11.01</v>
      </c>
      <c r="U1182" s="7" t="n">
        <v>14.01</v>
      </c>
      <c r="V1182" s="7" t="n">
        <v>17</v>
      </c>
      <c r="W1182" s="7" t="n">
        <v>952.160057868258</v>
      </c>
      <c r="Y1182" s="7" t="n">
        <f aca="false">Y1181+(C1182+C1181)*(B1182-B1181)/2</f>
        <v>50200.5134722222</v>
      </c>
      <c r="Z1182" s="7" t="n">
        <f aca="false">Z1181+(W1182+W1181)*(B1182-B1181)/2</f>
        <v>50502.4614888867</v>
      </c>
      <c r="AA1182" s="2" t="n">
        <v>-0.025</v>
      </c>
      <c r="AB1182" s="2" t="n">
        <f aca="false">(Y1182-Z1182)/Z1182</f>
        <v>-0.00597887722227128</v>
      </c>
      <c r="AC1182" s="2" t="n">
        <v>0.025</v>
      </c>
    </row>
    <row r="1183" customFormat="false" ht="12.75" hidden="false" customHeight="false" outlineLevel="0" collapsed="false">
      <c r="A1183" s="6" t="n">
        <v>0.67630787037037</v>
      </c>
      <c r="B1183" s="1" t="n">
        <v>62.8500000000001</v>
      </c>
      <c r="C1183" s="7" t="n">
        <f aca="false">AVERAGE(D1183:Q1183)</f>
        <v>950.108333333333</v>
      </c>
      <c r="D1183" s="7" t="n">
        <v>977.7</v>
      </c>
      <c r="E1183" s="7" t="n">
        <v>945.2</v>
      </c>
      <c r="F1183" s="7" t="n">
        <v>942.3</v>
      </c>
      <c r="G1183" s="7" t="n">
        <v>939.2</v>
      </c>
      <c r="H1183" s="7" t="n">
        <v>970.9</v>
      </c>
      <c r="I1183" s="7" t="n">
        <v>928</v>
      </c>
      <c r="J1183" s="7" t="n">
        <v>943.9</v>
      </c>
      <c r="K1183" s="7" t="s">
        <v>26</v>
      </c>
      <c r="L1183" s="7" t="n">
        <v>928.4</v>
      </c>
      <c r="M1183" s="7" t="n">
        <v>964.9</v>
      </c>
      <c r="N1183" s="7" t="n">
        <v>936.7</v>
      </c>
      <c r="O1183" s="7" t="n">
        <v>946.6</v>
      </c>
      <c r="P1183" s="7" t="n">
        <v>977.5</v>
      </c>
      <c r="Q1183" s="7" t="s">
        <v>26</v>
      </c>
      <c r="R1183" s="7" t="n">
        <v>8.01</v>
      </c>
      <c r="S1183" s="7" t="n">
        <v>12.17</v>
      </c>
      <c r="T1183" s="7" t="n">
        <v>11.01</v>
      </c>
      <c r="U1183" s="7" t="n">
        <v>14.01</v>
      </c>
      <c r="V1183" s="7" t="n">
        <v>16.8</v>
      </c>
      <c r="W1183" s="7" t="n">
        <v>952.279066290923</v>
      </c>
      <c r="Y1183" s="7" t="n">
        <f aca="false">Y1182+(C1183+C1182)*(B1183-B1182)/2</f>
        <v>50248.0203472223</v>
      </c>
      <c r="Z1183" s="7" t="n">
        <f aca="false">Z1182+(W1183+W1182)*(B1183-B1182)/2</f>
        <v>50550.0724669908</v>
      </c>
      <c r="AA1183" s="2" t="n">
        <v>-0.025</v>
      </c>
      <c r="AB1183" s="2" t="n">
        <f aca="false">(Y1183-Z1183)/Z1183</f>
        <v>-0.00597530537598646</v>
      </c>
      <c r="AC1183" s="2" t="n">
        <v>0.025</v>
      </c>
    </row>
    <row r="1184" customFormat="false" ht="12.75" hidden="false" customHeight="false" outlineLevel="0" collapsed="false">
      <c r="A1184" s="6" t="n">
        <v>0.676354166666667</v>
      </c>
      <c r="B1184" s="1" t="n">
        <v>62.9166666666667</v>
      </c>
      <c r="C1184" s="7" t="n">
        <f aca="false">AVERAGE(D1184:Q1184)</f>
        <v>949.916666666667</v>
      </c>
      <c r="D1184" s="7" t="n">
        <v>977.4</v>
      </c>
      <c r="E1184" s="7" t="n">
        <v>945.2</v>
      </c>
      <c r="F1184" s="7" t="n">
        <v>942.2</v>
      </c>
      <c r="G1184" s="7" t="n">
        <v>939.1</v>
      </c>
      <c r="H1184" s="7" t="n">
        <v>970.5</v>
      </c>
      <c r="I1184" s="7" t="n">
        <v>927.7</v>
      </c>
      <c r="J1184" s="7" t="n">
        <v>943.6</v>
      </c>
      <c r="K1184" s="7" t="s">
        <v>26</v>
      </c>
      <c r="L1184" s="7" t="n">
        <v>928.2</v>
      </c>
      <c r="M1184" s="7" t="n">
        <v>964.6</v>
      </c>
      <c r="N1184" s="7" t="n">
        <v>936.5</v>
      </c>
      <c r="O1184" s="7" t="n">
        <v>946.6</v>
      </c>
      <c r="P1184" s="7" t="n">
        <v>977.4</v>
      </c>
      <c r="Q1184" s="7" t="s">
        <v>26</v>
      </c>
      <c r="R1184" s="7" t="n">
        <v>8.01</v>
      </c>
      <c r="S1184" s="7" t="n">
        <v>12</v>
      </c>
      <c r="T1184" s="7" t="n">
        <v>11.01</v>
      </c>
      <c r="U1184" s="7" t="n">
        <v>14.01</v>
      </c>
      <c r="V1184" s="7" t="n">
        <v>16.4</v>
      </c>
      <c r="W1184" s="7" t="n">
        <v>952.437597289716</v>
      </c>
      <c r="Y1184" s="7" t="n">
        <f aca="false">Y1183+(C1184+C1183)*(B1184-B1183)/2</f>
        <v>50311.354513889</v>
      </c>
      <c r="Z1184" s="7" t="n">
        <f aca="false">Z1183+(W1184+W1183)*(B1184-B1183)/2</f>
        <v>50613.5630224435</v>
      </c>
      <c r="AA1184" s="2" t="n">
        <v>-0.025</v>
      </c>
      <c r="AB1184" s="2" t="n">
        <f aca="false">(Y1184-Z1184)/Z1184</f>
        <v>-0.00597089970568808</v>
      </c>
      <c r="AC1184" s="2" t="n">
        <v>0.025</v>
      </c>
    </row>
    <row r="1185" customFormat="false" ht="12.75" hidden="false" customHeight="false" outlineLevel="0" collapsed="false">
      <c r="A1185" s="6" t="n">
        <v>0.676388888888889</v>
      </c>
      <c r="B1185" s="1" t="n">
        <v>62.9666666666667</v>
      </c>
      <c r="C1185" s="7" t="n">
        <f aca="false">AVERAGE(D1185:Q1185)</f>
        <v>949.7</v>
      </c>
      <c r="D1185" s="7" t="n">
        <v>977.3</v>
      </c>
      <c r="E1185" s="7" t="n">
        <v>945.1</v>
      </c>
      <c r="F1185" s="7" t="n">
        <v>942.1</v>
      </c>
      <c r="G1185" s="7" t="n">
        <v>938.9</v>
      </c>
      <c r="H1185" s="7" t="n">
        <v>970</v>
      </c>
      <c r="I1185" s="7" t="n">
        <v>927.5</v>
      </c>
      <c r="J1185" s="7" t="n">
        <v>943.4</v>
      </c>
      <c r="K1185" s="7" t="s">
        <v>26</v>
      </c>
      <c r="L1185" s="7" t="n">
        <v>928.1</v>
      </c>
      <c r="M1185" s="7" t="n">
        <v>964.1</v>
      </c>
      <c r="N1185" s="7" t="n">
        <v>936.3</v>
      </c>
      <c r="O1185" s="7" t="n">
        <v>946.4</v>
      </c>
      <c r="P1185" s="7" t="n">
        <v>977.2</v>
      </c>
      <c r="Q1185" s="7" t="s">
        <v>26</v>
      </c>
      <c r="R1185" s="7" t="n">
        <v>8.01</v>
      </c>
      <c r="S1185" s="7" t="n">
        <v>11.82</v>
      </c>
      <c r="T1185" s="7" t="n">
        <v>11.01</v>
      </c>
      <c r="U1185" s="7" t="n">
        <v>14.01</v>
      </c>
      <c r="V1185" s="7" t="n">
        <v>16.2</v>
      </c>
      <c r="W1185" s="7" t="n">
        <v>952.556385559355</v>
      </c>
      <c r="Y1185" s="7" t="n">
        <f aca="false">Y1184+(C1185+C1184)*(B1185-B1184)/2</f>
        <v>50358.8449305556</v>
      </c>
      <c r="Z1185" s="7" t="n">
        <f aca="false">Z1184+(W1185+W1184)*(B1185-B1184)/2</f>
        <v>50661.1878720147</v>
      </c>
      <c r="AA1185" s="2" t="n">
        <v>-0.025</v>
      </c>
      <c r="AB1185" s="2" t="n">
        <f aca="false">(Y1185-Z1185)/Z1185</f>
        <v>-0.00596794023509481</v>
      </c>
      <c r="AC1185" s="2" t="n">
        <v>0.025</v>
      </c>
    </row>
    <row r="1186" customFormat="false" ht="12.75" hidden="false" customHeight="false" outlineLevel="0" collapsed="false">
      <c r="A1186" s="6" t="n">
        <v>0.676423611111111</v>
      </c>
      <c r="B1186" s="1" t="n">
        <v>63.0166666666667</v>
      </c>
      <c r="C1186" s="7" t="n">
        <f aca="false">AVERAGE(D1186:Q1186)</f>
        <v>949.55</v>
      </c>
      <c r="D1186" s="7" t="n">
        <v>977.5</v>
      </c>
      <c r="E1186" s="7" t="n">
        <v>945.1</v>
      </c>
      <c r="F1186" s="7" t="n">
        <v>942.1</v>
      </c>
      <c r="G1186" s="7" t="n">
        <v>938.8</v>
      </c>
      <c r="H1186" s="7" t="n">
        <v>969.4</v>
      </c>
      <c r="I1186" s="7" t="n">
        <v>927.3</v>
      </c>
      <c r="J1186" s="7" t="n">
        <v>943.1</v>
      </c>
      <c r="K1186" s="7" t="s">
        <v>26</v>
      </c>
      <c r="L1186" s="7" t="n">
        <v>928</v>
      </c>
      <c r="M1186" s="7" t="n">
        <v>963.5</v>
      </c>
      <c r="N1186" s="7" t="n">
        <v>936.1</v>
      </c>
      <c r="O1186" s="7" t="n">
        <v>946.4</v>
      </c>
      <c r="P1186" s="7" t="n">
        <v>977.3</v>
      </c>
      <c r="Q1186" s="7" t="s">
        <v>26</v>
      </c>
      <c r="R1186" s="7" t="n">
        <v>8.01</v>
      </c>
      <c r="S1186" s="7" t="n">
        <v>11.57</v>
      </c>
      <c r="T1186" s="7" t="n">
        <v>11.01</v>
      </c>
      <c r="U1186" s="7" t="n">
        <v>14.01</v>
      </c>
      <c r="V1186" s="7" t="n">
        <v>16.1</v>
      </c>
      <c r="W1186" s="7" t="n">
        <v>952.675079726843</v>
      </c>
      <c r="Y1186" s="7" t="n">
        <f aca="false">Y1185+(C1186+C1185)*(B1186-B1185)/2</f>
        <v>50406.3261805556</v>
      </c>
      <c r="Z1186" s="7" t="n">
        <f aca="false">Z1185+(W1186+W1185)*(B1186-B1185)/2</f>
        <v>50708.8186586469</v>
      </c>
      <c r="AA1186" s="2" t="n">
        <v>-0.025</v>
      </c>
      <c r="AB1186" s="2" t="n">
        <f aca="false">(Y1186-Z1186)/Z1186</f>
        <v>-0.00596528347717023</v>
      </c>
      <c r="AC1186" s="2" t="n">
        <v>0.025</v>
      </c>
    </row>
    <row r="1187" customFormat="false" ht="12.75" hidden="false" customHeight="false" outlineLevel="0" collapsed="false">
      <c r="A1187" s="6" t="n">
        <v>0.676458333333333</v>
      </c>
      <c r="B1187" s="1" t="n">
        <v>63.0666666666666</v>
      </c>
      <c r="C1187" s="7" t="n">
        <f aca="false">AVERAGE(D1187:Q1187)</f>
        <v>949.508333333333</v>
      </c>
      <c r="D1187" s="7" t="n">
        <v>977.8</v>
      </c>
      <c r="E1187" s="7" t="n">
        <v>945.1</v>
      </c>
      <c r="F1187" s="7" t="n">
        <v>942.3</v>
      </c>
      <c r="G1187" s="7" t="n">
        <v>938.6</v>
      </c>
      <c r="H1187" s="7" t="n">
        <v>968.9</v>
      </c>
      <c r="I1187" s="7" t="n">
        <v>927.3</v>
      </c>
      <c r="J1187" s="7" t="n">
        <v>943.1</v>
      </c>
      <c r="K1187" s="7" t="s">
        <v>26</v>
      </c>
      <c r="L1187" s="7" t="n">
        <v>928.1</v>
      </c>
      <c r="M1187" s="7" t="n">
        <v>963</v>
      </c>
      <c r="N1187" s="7" t="n">
        <v>936</v>
      </c>
      <c r="O1187" s="7" t="n">
        <v>946.4</v>
      </c>
      <c r="P1187" s="7" t="n">
        <v>977.5</v>
      </c>
      <c r="Q1187" s="7" t="s">
        <v>26</v>
      </c>
      <c r="R1187" s="7" t="n">
        <v>8.01</v>
      </c>
      <c r="S1187" s="7" t="n">
        <v>11.25</v>
      </c>
      <c r="T1187" s="7" t="n">
        <v>11.01</v>
      </c>
      <c r="U1187" s="7" t="n">
        <v>14.01</v>
      </c>
      <c r="V1187" s="7" t="n">
        <v>16.1</v>
      </c>
      <c r="W1187" s="7" t="n">
        <v>952.793679941154</v>
      </c>
      <c r="Y1187" s="7" t="n">
        <f aca="false">Y1186+(C1187+C1186)*(B1187-B1186)/2</f>
        <v>50453.8026388888</v>
      </c>
      <c r="Z1187" s="7" t="n">
        <f aca="false">Z1186+(W1187+W1186)*(B1187-B1186)/2</f>
        <v>50756.4553776384</v>
      </c>
      <c r="AA1187" s="2" t="n">
        <v>-0.025</v>
      </c>
      <c r="AB1187" s="2" t="n">
        <f aca="false">(Y1187-Z1187)/Z1187</f>
        <v>-0.00596284229262699</v>
      </c>
      <c r="AC1187" s="2" t="n">
        <v>0.025</v>
      </c>
    </row>
    <row r="1188" customFormat="false" ht="12.75" hidden="false" customHeight="false" outlineLevel="0" collapsed="false">
      <c r="A1188" s="6" t="n">
        <v>0.676493055555556</v>
      </c>
      <c r="B1188" s="1" t="n">
        <v>63.1166666666666</v>
      </c>
      <c r="C1188" s="7" t="n">
        <f aca="false">AVERAGE(D1188:Q1188)</f>
        <v>949.5</v>
      </c>
      <c r="D1188" s="7" t="n">
        <v>978</v>
      </c>
      <c r="E1188" s="7" t="n">
        <v>945.1</v>
      </c>
      <c r="F1188" s="7" t="n">
        <v>942.5</v>
      </c>
      <c r="G1188" s="7" t="n">
        <v>938.5</v>
      </c>
      <c r="H1188" s="7" t="n">
        <v>968.7</v>
      </c>
      <c r="I1188" s="7" t="n">
        <v>927.3</v>
      </c>
      <c r="J1188" s="7" t="n">
        <v>943.1</v>
      </c>
      <c r="K1188" s="7" t="s">
        <v>26</v>
      </c>
      <c r="L1188" s="7" t="n">
        <v>928.2</v>
      </c>
      <c r="M1188" s="7" t="n">
        <v>962.9</v>
      </c>
      <c r="N1188" s="7" t="n">
        <v>935.9</v>
      </c>
      <c r="O1188" s="7" t="n">
        <v>946.2</v>
      </c>
      <c r="P1188" s="7" t="n">
        <v>977.6</v>
      </c>
      <c r="Q1188" s="7" t="s">
        <v>26</v>
      </c>
      <c r="R1188" s="7" t="n">
        <v>8.01</v>
      </c>
      <c r="S1188" s="7" t="n">
        <v>10.91</v>
      </c>
      <c r="T1188" s="7" t="n">
        <v>11.01</v>
      </c>
      <c r="U1188" s="7" t="n">
        <v>14.01</v>
      </c>
      <c r="V1188" s="7" t="n">
        <v>16.1</v>
      </c>
      <c r="W1188" s="7" t="n">
        <v>952.912186350909</v>
      </c>
      <c r="Y1188" s="7" t="n">
        <f aca="false">Y1187+(C1188+C1187)*(B1188-B1187)/2</f>
        <v>50501.2778472222</v>
      </c>
      <c r="Z1188" s="7" t="n">
        <f aca="false">Z1187+(W1188+W1187)*(B1188-B1187)/2</f>
        <v>50804.0980242957</v>
      </c>
      <c r="AA1188" s="2" t="n">
        <v>-0.025</v>
      </c>
      <c r="AB1188" s="2" t="n">
        <f aca="false">(Y1188-Z1188)/Z1188</f>
        <v>-0.00596054627185325</v>
      </c>
      <c r="AC1188" s="2" t="n">
        <v>0.025</v>
      </c>
    </row>
    <row r="1189" customFormat="false" ht="12.75" hidden="false" customHeight="false" outlineLevel="0" collapsed="false">
      <c r="A1189" s="6" t="n">
        <v>0.676527777777778</v>
      </c>
      <c r="B1189" s="1" t="n">
        <v>63.1666666666667</v>
      </c>
      <c r="C1189" s="7" t="n">
        <f aca="false">AVERAGE(D1189:Q1189)</f>
        <v>949.575</v>
      </c>
      <c r="D1189" s="7" t="n">
        <v>978.2</v>
      </c>
      <c r="E1189" s="7" t="n">
        <v>945</v>
      </c>
      <c r="F1189" s="7" t="n">
        <v>942.6</v>
      </c>
      <c r="G1189" s="7" t="n">
        <v>938.5</v>
      </c>
      <c r="H1189" s="7" t="n">
        <v>968.9</v>
      </c>
      <c r="I1189" s="7" t="n">
        <v>927.5</v>
      </c>
      <c r="J1189" s="7" t="n">
        <v>943.2</v>
      </c>
      <c r="K1189" s="7" t="s">
        <v>26</v>
      </c>
      <c r="L1189" s="7" t="n">
        <v>928.4</v>
      </c>
      <c r="M1189" s="7" t="n">
        <v>963.1</v>
      </c>
      <c r="N1189" s="7" t="n">
        <v>935.8</v>
      </c>
      <c r="O1189" s="7" t="n">
        <v>946</v>
      </c>
      <c r="P1189" s="7" t="n">
        <v>977.7</v>
      </c>
      <c r="Q1189" s="7" t="s">
        <v>26</v>
      </c>
      <c r="R1189" s="7" t="n">
        <v>8.01</v>
      </c>
      <c r="S1189" s="7" t="n">
        <v>10.63</v>
      </c>
      <c r="T1189" s="7" t="n">
        <v>11.01</v>
      </c>
      <c r="U1189" s="7" t="n">
        <v>14.01</v>
      </c>
      <c r="V1189" s="7" t="n">
        <v>16.3</v>
      </c>
      <c r="W1189" s="7" t="n">
        <v>953.030599104378</v>
      </c>
      <c r="Y1189" s="7" t="n">
        <f aca="false">Y1188+(C1189+C1188)*(B1189-B1188)/2</f>
        <v>50548.7547222223</v>
      </c>
      <c r="Z1189" s="7" t="n">
        <f aca="false">Z1188+(W1189+W1188)*(B1189-B1188)/2</f>
        <v>50851.7465939323</v>
      </c>
      <c r="AA1189" s="2" t="n">
        <v>-0.025</v>
      </c>
      <c r="AB1189" s="2" t="n">
        <f aca="false">(Y1189-Z1189)/Z1189</f>
        <v>-0.00595833755975882</v>
      </c>
      <c r="AC1189" s="2" t="n">
        <v>0.025</v>
      </c>
    </row>
    <row r="1190" customFormat="false" ht="12.75" hidden="false" customHeight="false" outlineLevel="0" collapsed="false">
      <c r="A1190" s="6" t="n">
        <v>0.676574074074074</v>
      </c>
      <c r="B1190" s="1" t="n">
        <v>63.2333333333334</v>
      </c>
      <c r="C1190" s="7" t="n">
        <f aca="false">AVERAGE(D1190:Q1190)</f>
        <v>949.725</v>
      </c>
      <c r="D1190" s="7" t="n">
        <v>978.5</v>
      </c>
      <c r="E1190" s="7" t="n">
        <v>944.7</v>
      </c>
      <c r="F1190" s="7" t="n">
        <v>942.4</v>
      </c>
      <c r="G1190" s="7" t="n">
        <v>938.8</v>
      </c>
      <c r="H1190" s="7" t="n">
        <v>969.4</v>
      </c>
      <c r="I1190" s="7" t="n">
        <v>927.7</v>
      </c>
      <c r="J1190" s="7" t="n">
        <v>943.5</v>
      </c>
      <c r="K1190" s="7" t="s">
        <v>26</v>
      </c>
      <c r="L1190" s="7" t="n">
        <v>928.7</v>
      </c>
      <c r="M1190" s="7" t="n">
        <v>963.8</v>
      </c>
      <c r="N1190" s="7" t="n">
        <v>936</v>
      </c>
      <c r="O1190" s="7" t="n">
        <v>945.7</v>
      </c>
      <c r="P1190" s="7" t="n">
        <v>977.5</v>
      </c>
      <c r="Q1190" s="7" t="s">
        <v>26</v>
      </c>
      <c r="R1190" s="7" t="n">
        <v>8.01</v>
      </c>
      <c r="S1190" s="7" t="n">
        <v>10.51</v>
      </c>
      <c r="T1190" s="7" t="n">
        <v>11.01</v>
      </c>
      <c r="U1190" s="7" t="n">
        <v>14.01</v>
      </c>
      <c r="V1190" s="7" t="n">
        <v>16.5</v>
      </c>
      <c r="W1190" s="7" t="n">
        <v>953.18833734372</v>
      </c>
      <c r="Y1190" s="7" t="n">
        <f aca="false">Y1189+(C1190+C1189)*(B1190-B1189)/2</f>
        <v>50612.0647222223</v>
      </c>
      <c r="Z1190" s="7" t="n">
        <f aca="false">Z1189+(W1190+W1189)*(B1190-B1189)/2</f>
        <v>50915.2872251472</v>
      </c>
      <c r="AA1190" s="2" t="n">
        <v>-0.025</v>
      </c>
      <c r="AB1190" s="2" t="n">
        <f aca="false">(Y1190-Z1190)/Z1190</f>
        <v>-0.00595543145193414</v>
      </c>
      <c r="AC1190" s="2" t="n">
        <v>0.025</v>
      </c>
    </row>
    <row r="1191" customFormat="false" ht="12.75" hidden="false" customHeight="false" outlineLevel="0" collapsed="false">
      <c r="A1191" s="6" t="n">
        <v>0.676608796296296</v>
      </c>
      <c r="B1191" s="1" t="n">
        <v>63.2833333333334</v>
      </c>
      <c r="C1191" s="7" t="n">
        <f aca="false">AVERAGE(D1191:Q1191)</f>
        <v>949.816666666667</v>
      </c>
      <c r="D1191" s="7" t="n">
        <v>978.5</v>
      </c>
      <c r="E1191" s="7" t="n">
        <v>944.5</v>
      </c>
      <c r="F1191" s="7" t="n">
        <v>942.3</v>
      </c>
      <c r="G1191" s="7" t="n">
        <v>939</v>
      </c>
      <c r="H1191" s="7" t="n">
        <v>969.8</v>
      </c>
      <c r="I1191" s="7" t="n">
        <v>927.9</v>
      </c>
      <c r="J1191" s="7" t="n">
        <v>943.8</v>
      </c>
      <c r="K1191" s="7" t="s">
        <v>26</v>
      </c>
      <c r="L1191" s="7" t="n">
        <v>928.8</v>
      </c>
      <c r="M1191" s="7" t="n">
        <v>964.4</v>
      </c>
      <c r="N1191" s="7" t="n">
        <v>936.3</v>
      </c>
      <c r="O1191" s="7" t="n">
        <v>945.4</v>
      </c>
      <c r="P1191" s="7" t="n">
        <v>977.1</v>
      </c>
      <c r="Q1191" s="7" t="s">
        <v>26</v>
      </c>
      <c r="R1191" s="7" t="n">
        <v>8.01</v>
      </c>
      <c r="S1191" s="7" t="n">
        <v>10.39</v>
      </c>
      <c r="T1191" s="7" t="n">
        <v>11.01</v>
      </c>
      <c r="U1191" s="7" t="n">
        <v>14.01</v>
      </c>
      <c r="V1191" s="7" t="n">
        <v>16.7</v>
      </c>
      <c r="W1191" s="7" t="n">
        <v>953.30653214048</v>
      </c>
      <c r="Y1191" s="7" t="n">
        <f aca="false">Y1190+(C1191+C1190)*(B1191-B1190)/2</f>
        <v>50659.553263889</v>
      </c>
      <c r="Z1191" s="7" t="n">
        <f aca="false">Z1190+(W1191+W1190)*(B1191-B1190)/2</f>
        <v>50962.9495968843</v>
      </c>
      <c r="AA1191" s="2" t="n">
        <v>-0.025</v>
      </c>
      <c r="AB1191" s="2" t="n">
        <f aca="false">(Y1191-Z1191)/Z1191</f>
        <v>-0.00595327263031669</v>
      </c>
      <c r="AC1191" s="2" t="n">
        <v>0.025</v>
      </c>
    </row>
    <row r="1192" customFormat="false" ht="12.75" hidden="false" customHeight="false" outlineLevel="0" collapsed="false">
      <c r="A1192" s="6" t="n">
        <v>0.676643518518519</v>
      </c>
      <c r="B1192" s="1" t="n">
        <v>63.3333333333334</v>
      </c>
      <c r="C1192" s="7" t="n">
        <f aca="false">AVERAGE(D1192:Q1192)</f>
        <v>949.983333333333</v>
      </c>
      <c r="D1192" s="7" t="n">
        <v>978.5</v>
      </c>
      <c r="E1192" s="7" t="n">
        <v>944.5</v>
      </c>
      <c r="F1192" s="7" t="n">
        <v>942.3</v>
      </c>
      <c r="G1192" s="7" t="n">
        <v>939.2</v>
      </c>
      <c r="H1192" s="7" t="n">
        <v>970.2</v>
      </c>
      <c r="I1192" s="7" t="n">
        <v>928.1</v>
      </c>
      <c r="J1192" s="7" t="n">
        <v>944.1</v>
      </c>
      <c r="K1192" s="7" t="s">
        <v>26</v>
      </c>
      <c r="L1192" s="7" t="n">
        <v>929</v>
      </c>
      <c r="M1192" s="7" t="n">
        <v>964.9</v>
      </c>
      <c r="N1192" s="7" t="n">
        <v>936.6</v>
      </c>
      <c r="O1192" s="7" t="n">
        <v>945.5</v>
      </c>
      <c r="P1192" s="7" t="n">
        <v>976.9</v>
      </c>
      <c r="Q1192" s="7" t="s">
        <v>26</v>
      </c>
      <c r="R1192" s="7" t="n">
        <v>8.01</v>
      </c>
      <c r="S1192" s="7" t="n">
        <v>10.44</v>
      </c>
      <c r="T1192" s="7" t="n">
        <v>11.01</v>
      </c>
      <c r="U1192" s="7" t="n">
        <v>14.01</v>
      </c>
      <c r="V1192" s="7" t="n">
        <v>16.9</v>
      </c>
      <c r="W1192" s="7" t="n">
        <v>953.424633772651</v>
      </c>
      <c r="Y1192" s="7" t="n">
        <f aca="false">Y1191+(C1192+C1191)*(B1192-B1191)/2</f>
        <v>50707.048263889</v>
      </c>
      <c r="Z1192" s="7" t="n">
        <f aca="false">Z1191+(W1192+W1191)*(B1192-B1191)/2</f>
        <v>51010.6178760321</v>
      </c>
      <c r="AA1192" s="2" t="n">
        <v>-0.025</v>
      </c>
      <c r="AB1192" s="2" t="n">
        <f aca="false">(Y1192-Z1192)/Z1192</f>
        <v>-0.00595110635360102</v>
      </c>
      <c r="AC1192" s="2" t="n">
        <v>0.025</v>
      </c>
    </row>
    <row r="1193" customFormat="false" ht="12.75" hidden="false" customHeight="false" outlineLevel="0" collapsed="false">
      <c r="A1193" s="6" t="n">
        <v>0.676678240740741</v>
      </c>
      <c r="B1193" s="1" t="n">
        <v>63.3833333333332</v>
      </c>
      <c r="C1193" s="7" t="n">
        <f aca="false">AVERAGE(D1193:Q1193)</f>
        <v>950.066666666667</v>
      </c>
      <c r="D1193" s="7" t="n">
        <v>978.5</v>
      </c>
      <c r="E1193" s="7" t="n">
        <v>944.4</v>
      </c>
      <c r="F1193" s="7" t="n">
        <v>942.1</v>
      </c>
      <c r="G1193" s="7" t="n">
        <v>939.5</v>
      </c>
      <c r="H1193" s="7" t="n">
        <v>970.7</v>
      </c>
      <c r="I1193" s="7" t="n">
        <v>928.2</v>
      </c>
      <c r="J1193" s="7" t="n">
        <v>944.3</v>
      </c>
      <c r="K1193" s="7" t="s">
        <v>26</v>
      </c>
      <c r="L1193" s="7" t="n">
        <v>929</v>
      </c>
      <c r="M1193" s="7" t="n">
        <v>965.4</v>
      </c>
      <c r="N1193" s="7" t="n">
        <v>936.7</v>
      </c>
      <c r="O1193" s="7" t="n">
        <v>945.3</v>
      </c>
      <c r="P1193" s="7" t="n">
        <v>976.7</v>
      </c>
      <c r="Q1193" s="7" t="s">
        <v>26</v>
      </c>
      <c r="R1193" s="7" t="n">
        <v>8.01</v>
      </c>
      <c r="S1193" s="7" t="n">
        <v>10.51</v>
      </c>
      <c r="T1193" s="7" t="n">
        <v>11.01</v>
      </c>
      <c r="U1193" s="7" t="n">
        <v>14.01</v>
      </c>
      <c r="V1193" s="7" t="n">
        <v>17.1</v>
      </c>
      <c r="W1193" s="7" t="n">
        <v>953.542642386987</v>
      </c>
      <c r="Y1193" s="7" t="n">
        <f aca="false">Y1192+(C1193+C1192)*(B1193-B1192)/2</f>
        <v>50754.5495138888</v>
      </c>
      <c r="Z1193" s="7" t="n">
        <f aca="false">Z1192+(W1193+W1192)*(B1193-B1192)/2</f>
        <v>51058.292057936</v>
      </c>
      <c r="AA1193" s="2" t="n">
        <v>-0.025</v>
      </c>
      <c r="AB1193" s="2" t="n">
        <f aca="false">(Y1193-Z1193)/Z1193</f>
        <v>-0.00594893663310356</v>
      </c>
      <c r="AC1193" s="2" t="n">
        <v>0.025</v>
      </c>
    </row>
    <row r="1194" customFormat="false" ht="12.75" hidden="false" customHeight="false" outlineLevel="0" collapsed="false">
      <c r="A1194" s="6" t="n">
        <v>0.676712962962963</v>
      </c>
      <c r="B1194" s="1" t="n">
        <v>63.4333333333332</v>
      </c>
      <c r="C1194" s="7" t="n">
        <f aca="false">AVERAGE(D1194:Q1194)</f>
        <v>950.158333333333</v>
      </c>
      <c r="D1194" s="7" t="n">
        <v>978.4</v>
      </c>
      <c r="E1194" s="7" t="n">
        <v>944.3</v>
      </c>
      <c r="F1194" s="7" t="n">
        <v>942.1</v>
      </c>
      <c r="G1194" s="7" t="n">
        <v>939.6</v>
      </c>
      <c r="H1194" s="7" t="n">
        <v>971</v>
      </c>
      <c r="I1194" s="7" t="n">
        <v>928.3</v>
      </c>
      <c r="J1194" s="7" t="n">
        <v>944.5</v>
      </c>
      <c r="K1194" s="7" t="s">
        <v>26</v>
      </c>
      <c r="L1194" s="7" t="n">
        <v>929.1</v>
      </c>
      <c r="M1194" s="7" t="n">
        <v>965.8</v>
      </c>
      <c r="N1194" s="7" t="n">
        <v>936.9</v>
      </c>
      <c r="O1194" s="7" t="n">
        <v>945.3</v>
      </c>
      <c r="P1194" s="7" t="n">
        <v>976.6</v>
      </c>
      <c r="Q1194" s="7" t="s">
        <v>26</v>
      </c>
      <c r="R1194" s="7" t="n">
        <v>8.01</v>
      </c>
      <c r="S1194" s="7" t="n">
        <v>10.62</v>
      </c>
      <c r="T1194" s="7" t="n">
        <v>11.01</v>
      </c>
      <c r="U1194" s="7" t="n">
        <v>14.01</v>
      </c>
      <c r="V1194" s="7" t="n">
        <v>17.3</v>
      </c>
      <c r="W1194" s="7" t="n">
        <v>953.660558129896</v>
      </c>
      <c r="Y1194" s="7" t="n">
        <f aca="false">Y1193+(C1194+C1193)*(B1194-B1193)/2</f>
        <v>50802.0551388888</v>
      </c>
      <c r="Z1194" s="7" t="n">
        <f aca="false">Z1193+(W1194+W1193)*(B1194-B1193)/2</f>
        <v>51105.9721379489</v>
      </c>
      <c r="AA1194" s="2" t="n">
        <v>-0.025</v>
      </c>
      <c r="AB1194" s="2" t="n">
        <f aca="false">(Y1194-Z1194)/Z1194</f>
        <v>-0.00594680007729281</v>
      </c>
      <c r="AC1194" s="2" t="n">
        <v>0.025</v>
      </c>
    </row>
    <row r="1195" customFormat="false" ht="12.75" hidden="false" customHeight="false" outlineLevel="0" collapsed="false">
      <c r="A1195" s="6" t="n">
        <v>0.676759259259259</v>
      </c>
      <c r="B1195" s="1" t="n">
        <v>63.4999999999999</v>
      </c>
      <c r="C1195" s="7" t="n">
        <f aca="false">AVERAGE(D1195:Q1195)</f>
        <v>950.341666666667</v>
      </c>
      <c r="D1195" s="7" t="n">
        <v>978.7</v>
      </c>
      <c r="E1195" s="7" t="n">
        <v>944.3</v>
      </c>
      <c r="F1195" s="7" t="n">
        <v>941.9</v>
      </c>
      <c r="G1195" s="7" t="n">
        <v>939.9</v>
      </c>
      <c r="H1195" s="7" t="n">
        <v>971.4</v>
      </c>
      <c r="I1195" s="7" t="n">
        <v>928.4</v>
      </c>
      <c r="J1195" s="7" t="n">
        <v>944.7</v>
      </c>
      <c r="K1195" s="7" t="s">
        <v>26</v>
      </c>
      <c r="L1195" s="7" t="n">
        <v>929.2</v>
      </c>
      <c r="M1195" s="7" t="n">
        <v>966.1</v>
      </c>
      <c r="N1195" s="7" t="n">
        <v>937.2</v>
      </c>
      <c r="O1195" s="7" t="n">
        <v>945.5</v>
      </c>
      <c r="P1195" s="7" t="n">
        <v>976.8</v>
      </c>
      <c r="Q1195" s="7" t="s">
        <v>26</v>
      </c>
      <c r="R1195" s="7" t="n">
        <v>8.01</v>
      </c>
      <c r="S1195" s="7" t="n">
        <v>10.59</v>
      </c>
      <c r="T1195" s="7" t="n">
        <v>11.01</v>
      </c>
      <c r="U1195" s="7" t="n">
        <v>14.01</v>
      </c>
      <c r="V1195" s="7" t="n">
        <v>17.5</v>
      </c>
      <c r="W1195" s="7" t="n">
        <v>953.817634906181</v>
      </c>
      <c r="Y1195" s="7" t="n">
        <f aca="false">Y1194+(C1195+C1194)*(B1195-B1194)/2</f>
        <v>50865.4051388888</v>
      </c>
      <c r="Z1195" s="7" t="n">
        <f aca="false">Z1194+(W1195+W1194)*(B1195-B1194)/2</f>
        <v>51169.5547443834</v>
      </c>
      <c r="AA1195" s="2" t="n">
        <v>-0.025</v>
      </c>
      <c r="AB1195" s="2" t="n">
        <f aca="false">(Y1195-Z1195)/Z1195</f>
        <v>-0.00594395646032083</v>
      </c>
      <c r="AC1195" s="2" t="n">
        <v>0.025</v>
      </c>
    </row>
    <row r="1196" customFormat="false" ht="12.75" hidden="false" customHeight="false" outlineLevel="0" collapsed="false">
      <c r="A1196" s="6" t="n">
        <v>0.676793981481482</v>
      </c>
      <c r="B1196" s="1" t="n">
        <v>63.55</v>
      </c>
      <c r="C1196" s="7" t="n">
        <f aca="false">AVERAGE(D1196:Q1196)</f>
        <v>950.5</v>
      </c>
      <c r="D1196" s="7" t="n">
        <v>979</v>
      </c>
      <c r="E1196" s="7" t="n">
        <v>944.4</v>
      </c>
      <c r="F1196" s="7" t="n">
        <v>942</v>
      </c>
      <c r="G1196" s="7" t="n">
        <v>940.1</v>
      </c>
      <c r="H1196" s="7" t="n">
        <v>971.6</v>
      </c>
      <c r="I1196" s="7" t="n">
        <v>928.4</v>
      </c>
      <c r="J1196" s="7" t="n">
        <v>944.8</v>
      </c>
      <c r="K1196" s="7" t="s">
        <v>26</v>
      </c>
      <c r="L1196" s="7" t="n">
        <v>929.2</v>
      </c>
      <c r="M1196" s="7" t="n">
        <v>966.4</v>
      </c>
      <c r="N1196" s="7" t="n">
        <v>937.2</v>
      </c>
      <c r="O1196" s="7" t="n">
        <v>945.8</v>
      </c>
      <c r="P1196" s="7" t="n">
        <v>977.1</v>
      </c>
      <c r="Q1196" s="7" t="s">
        <v>26</v>
      </c>
      <c r="R1196" s="7" t="n">
        <v>8.01</v>
      </c>
      <c r="S1196" s="7" t="n">
        <v>10.52</v>
      </c>
      <c r="T1196" s="7" t="n">
        <v>11.01</v>
      </c>
      <c r="U1196" s="7" t="n">
        <v>14.01</v>
      </c>
      <c r="V1196" s="7" t="n">
        <v>17.7</v>
      </c>
      <c r="W1196" s="7" t="n">
        <v>953.935334516521</v>
      </c>
      <c r="Y1196" s="7" t="n">
        <f aca="false">Y1195+(C1196+C1195)*(B1196-B1195)/2</f>
        <v>50912.9261805556</v>
      </c>
      <c r="Z1196" s="7" t="n">
        <f aca="false">Z1195+(W1196+W1195)*(B1196-B1195)/2</f>
        <v>51217.2485686191</v>
      </c>
      <c r="AA1196" s="2" t="n">
        <v>-0.025</v>
      </c>
      <c r="AB1196" s="2" t="n">
        <f aca="false">(Y1196-Z1196)/Z1196</f>
        <v>-0.00594179493370869</v>
      </c>
      <c r="AC1196" s="2" t="n">
        <v>0.025</v>
      </c>
    </row>
    <row r="1197" customFormat="false" ht="12.75" hidden="false" customHeight="false" outlineLevel="0" collapsed="false">
      <c r="A1197" s="6" t="n">
        <v>0.676828703703704</v>
      </c>
      <c r="B1197" s="1" t="n">
        <v>63.6</v>
      </c>
      <c r="C1197" s="7" t="n">
        <f aca="false">AVERAGE(D1197:Q1197)</f>
        <v>950.683333333333</v>
      </c>
      <c r="D1197" s="7" t="n">
        <v>979.2</v>
      </c>
      <c r="E1197" s="7" t="n">
        <v>944.6</v>
      </c>
      <c r="F1197" s="7" t="n">
        <v>942.2</v>
      </c>
      <c r="G1197" s="7" t="n">
        <v>940.2</v>
      </c>
      <c r="H1197" s="7" t="n">
        <v>971.8</v>
      </c>
      <c r="I1197" s="7" t="n">
        <v>928.5</v>
      </c>
      <c r="J1197" s="7" t="n">
        <v>944.9</v>
      </c>
      <c r="K1197" s="7" t="s">
        <v>26</v>
      </c>
      <c r="L1197" s="7" t="n">
        <v>929.2</v>
      </c>
      <c r="M1197" s="7" t="n">
        <v>966.5</v>
      </c>
      <c r="N1197" s="7" t="n">
        <v>937.4</v>
      </c>
      <c r="O1197" s="7" t="n">
        <v>946</v>
      </c>
      <c r="P1197" s="7" t="n">
        <v>977.7</v>
      </c>
      <c r="Q1197" s="7" t="s">
        <v>26</v>
      </c>
      <c r="R1197" s="7" t="n">
        <v>8.01</v>
      </c>
      <c r="S1197" s="7" t="n">
        <v>10.51</v>
      </c>
      <c r="T1197" s="7" t="n">
        <v>11.01</v>
      </c>
      <c r="U1197" s="7" t="n">
        <v>14.01</v>
      </c>
      <c r="V1197" s="7" t="n">
        <v>17.8</v>
      </c>
      <c r="W1197" s="7" t="n">
        <v>954.052941740971</v>
      </c>
      <c r="Y1197" s="7" t="n">
        <f aca="false">Y1196+(C1197+C1196)*(B1197-B1196)/2</f>
        <v>50960.455763889</v>
      </c>
      <c r="Z1197" s="7" t="n">
        <f aca="false">Z1196+(W1197+W1196)*(B1197-B1196)/2</f>
        <v>51264.9482755256</v>
      </c>
      <c r="AA1197" s="2" t="n">
        <v>-0.025</v>
      </c>
      <c r="AB1197" s="2" t="n">
        <f aca="false">(Y1197-Z1197)/Z1197</f>
        <v>-0.00593958487971379</v>
      </c>
      <c r="AC1197" s="2" t="n">
        <v>0.025</v>
      </c>
    </row>
    <row r="1198" customFormat="false" ht="12.75" hidden="false" customHeight="false" outlineLevel="0" collapsed="false">
      <c r="A1198" s="6" t="n">
        <v>0.676863425925926</v>
      </c>
      <c r="B1198" s="1" t="n">
        <v>63.65</v>
      </c>
      <c r="C1198" s="7" t="n">
        <f aca="false">AVERAGE(D1198:Q1198)</f>
        <v>950.883333333333</v>
      </c>
      <c r="D1198" s="7" t="n">
        <v>979.3</v>
      </c>
      <c r="E1198" s="7" t="n">
        <v>944.7</v>
      </c>
      <c r="F1198" s="7" t="n">
        <v>942.5</v>
      </c>
      <c r="G1198" s="7" t="n">
        <v>940.4</v>
      </c>
      <c r="H1198" s="7" t="n">
        <v>972.4</v>
      </c>
      <c r="I1198" s="7" t="n">
        <v>928.6</v>
      </c>
      <c r="J1198" s="7" t="n">
        <v>944.9</v>
      </c>
      <c r="K1198" s="7" t="s">
        <v>26</v>
      </c>
      <c r="L1198" s="7" t="n">
        <v>929.3</v>
      </c>
      <c r="M1198" s="7" t="n">
        <v>966.7</v>
      </c>
      <c r="N1198" s="7" t="n">
        <v>937.5</v>
      </c>
      <c r="O1198" s="7" t="n">
        <v>946.1</v>
      </c>
      <c r="P1198" s="7" t="n">
        <v>978.2</v>
      </c>
      <c r="Q1198" s="7" t="s">
        <v>26</v>
      </c>
      <c r="R1198" s="7" t="n">
        <v>8.01</v>
      </c>
      <c r="S1198" s="7" t="n">
        <v>10.59</v>
      </c>
      <c r="T1198" s="7" t="n">
        <v>11.01</v>
      </c>
      <c r="U1198" s="7" t="n">
        <v>14.01</v>
      </c>
      <c r="V1198" s="7" t="n">
        <v>18</v>
      </c>
      <c r="W1198" s="7" t="n">
        <v>954.170456724451</v>
      </c>
      <c r="Y1198" s="7" t="n">
        <f aca="false">Y1197+(C1198+C1197)*(B1198-B1197)/2</f>
        <v>51007.9949305556</v>
      </c>
      <c r="Z1198" s="7" t="n">
        <f aca="false">Z1197+(W1198+W1197)*(B1198-B1197)/2</f>
        <v>51312.6538604872</v>
      </c>
      <c r="AA1198" s="2" t="n">
        <v>-0.025</v>
      </c>
      <c r="AB1198" s="2" t="n">
        <f aca="false">(Y1198-Z1198)/Z1198</f>
        <v>-0.00593730604462438</v>
      </c>
      <c r="AC1198" s="2" t="n">
        <v>0.025</v>
      </c>
    </row>
    <row r="1199" customFormat="false" ht="12.75" hidden="false" customHeight="false" outlineLevel="0" collapsed="false">
      <c r="A1199" s="6" t="n">
        <v>0.676898148148148</v>
      </c>
      <c r="B1199" s="1" t="n">
        <v>63.6999999999999</v>
      </c>
      <c r="C1199" s="7" t="n">
        <f aca="false">AVERAGE(D1199:Q1199)</f>
        <v>951.058333333333</v>
      </c>
      <c r="D1199" s="7" t="n">
        <v>979.3</v>
      </c>
      <c r="E1199" s="7" t="n">
        <v>944.9</v>
      </c>
      <c r="F1199" s="7" t="n">
        <v>942.8</v>
      </c>
      <c r="G1199" s="7" t="n">
        <v>940.5</v>
      </c>
      <c r="H1199" s="7" t="n">
        <v>972.8</v>
      </c>
      <c r="I1199" s="7" t="n">
        <v>928.8</v>
      </c>
      <c r="J1199" s="7" t="n">
        <v>945.1</v>
      </c>
      <c r="K1199" s="7" t="s">
        <v>26</v>
      </c>
      <c r="L1199" s="7" t="n">
        <v>929.4</v>
      </c>
      <c r="M1199" s="7" t="n">
        <v>967.2</v>
      </c>
      <c r="N1199" s="7" t="n">
        <v>937.6</v>
      </c>
      <c r="O1199" s="7" t="n">
        <v>946.1</v>
      </c>
      <c r="P1199" s="7" t="n">
        <v>978.2</v>
      </c>
      <c r="Q1199" s="7" t="s">
        <v>26</v>
      </c>
      <c r="R1199" s="7" t="n">
        <v>8.01</v>
      </c>
      <c r="S1199" s="7" t="n">
        <v>10.73</v>
      </c>
      <c r="T1199" s="7" t="n">
        <v>11.01</v>
      </c>
      <c r="U1199" s="7" t="n">
        <v>14.01</v>
      </c>
      <c r="V1199" s="7" t="n">
        <v>18.1</v>
      </c>
      <c r="W1199" s="7" t="n">
        <v>954.287879611539</v>
      </c>
      <c r="Y1199" s="7" t="n">
        <f aca="false">Y1198+(C1199+C1198)*(B1199-B1198)/2</f>
        <v>51055.5434722222</v>
      </c>
      <c r="Z1199" s="7" t="n">
        <f aca="false">Z1198+(W1199+W1198)*(B1199-B1198)/2</f>
        <v>51360.3653188955</v>
      </c>
      <c r="AA1199" s="2" t="n">
        <v>-0.025</v>
      </c>
      <c r="AB1199" s="2" t="n">
        <f aca="false">(Y1199-Z1199)/Z1199</f>
        <v>-0.00593496258799336</v>
      </c>
      <c r="AC1199" s="2" t="n">
        <v>0.025</v>
      </c>
    </row>
    <row r="1200" customFormat="false" ht="12.75" hidden="false" customHeight="false" outlineLevel="0" collapsed="false">
      <c r="A1200" s="6" t="n">
        <v>0.67693287037037</v>
      </c>
      <c r="B1200" s="1" t="n">
        <v>63.7499999999999</v>
      </c>
      <c r="C1200" s="7" t="n">
        <f aca="false">AVERAGE(D1200:Q1200)</f>
        <v>951.141666666667</v>
      </c>
      <c r="D1200" s="7" t="n">
        <v>979</v>
      </c>
      <c r="E1200" s="7" t="n">
        <v>944.8</v>
      </c>
      <c r="F1200" s="7" t="n">
        <v>942.8</v>
      </c>
      <c r="G1200" s="7" t="n">
        <v>940.4</v>
      </c>
      <c r="H1200" s="7" t="n">
        <v>973.1</v>
      </c>
      <c r="I1200" s="7" t="n">
        <v>929</v>
      </c>
      <c r="J1200" s="7" t="n">
        <v>945.3</v>
      </c>
      <c r="K1200" s="7" t="s">
        <v>26</v>
      </c>
      <c r="L1200" s="7" t="n">
        <v>929.6</v>
      </c>
      <c r="M1200" s="7" t="n">
        <v>967.7</v>
      </c>
      <c r="N1200" s="7" t="n">
        <v>937.8</v>
      </c>
      <c r="O1200" s="7" t="n">
        <v>946.1</v>
      </c>
      <c r="P1200" s="7" t="n">
        <v>978.1</v>
      </c>
      <c r="Q1200" s="7" t="s">
        <v>26</v>
      </c>
      <c r="R1200" s="7" t="n">
        <v>8.01</v>
      </c>
      <c r="S1200" s="7" t="n">
        <v>10.9</v>
      </c>
      <c r="T1200" s="7" t="n">
        <v>11.01</v>
      </c>
      <c r="U1200" s="7" t="n">
        <v>14.01</v>
      </c>
      <c r="V1200" s="7" t="n">
        <v>18.3</v>
      </c>
      <c r="W1200" s="7" t="n">
        <v>954.405210546476</v>
      </c>
      <c r="Y1200" s="7" t="n">
        <f aca="false">Y1199+(C1200+C1199)*(B1200-B1199)/2</f>
        <v>51103.0984722222</v>
      </c>
      <c r="Z1200" s="7" t="n">
        <f aca="false">Z1199+(W1200+W1199)*(B1200-B1199)/2</f>
        <v>51408.0826461494</v>
      </c>
      <c r="AA1200" s="2" t="n">
        <v>-0.025</v>
      </c>
      <c r="AB1200" s="2" t="n">
        <f aca="false">(Y1200-Z1200)/Z1200</f>
        <v>-0.00593261133714163</v>
      </c>
      <c r="AC1200" s="2" t="n">
        <v>0.025</v>
      </c>
    </row>
    <row r="1201" customFormat="false" ht="12.75" hidden="false" customHeight="false" outlineLevel="0" collapsed="false">
      <c r="A1201" s="6" t="n">
        <v>0.676979166666667</v>
      </c>
      <c r="B1201" s="1" t="n">
        <v>63.8166666666665</v>
      </c>
      <c r="C1201" s="7" t="n">
        <f aca="false">AVERAGE(D1201:Q1201)</f>
        <v>951.208333333333</v>
      </c>
      <c r="D1201" s="7" t="n">
        <v>978.9</v>
      </c>
      <c r="E1201" s="7" t="n">
        <v>944.9</v>
      </c>
      <c r="F1201" s="7" t="n">
        <v>942.8</v>
      </c>
      <c r="G1201" s="7" t="n">
        <v>940.3</v>
      </c>
      <c r="H1201" s="7" t="n">
        <v>973.3</v>
      </c>
      <c r="I1201" s="7" t="n">
        <v>929</v>
      </c>
      <c r="J1201" s="7" t="n">
        <v>945.3</v>
      </c>
      <c r="K1201" s="7" t="s">
        <v>26</v>
      </c>
      <c r="L1201" s="7" t="n">
        <v>929.6</v>
      </c>
      <c r="M1201" s="7" t="n">
        <v>968</v>
      </c>
      <c r="N1201" s="7" t="n">
        <v>937.9</v>
      </c>
      <c r="O1201" s="7" t="n">
        <v>946.2</v>
      </c>
      <c r="P1201" s="7" t="n">
        <v>978.3</v>
      </c>
      <c r="Q1201" s="7" t="s">
        <v>26</v>
      </c>
      <c r="R1201" s="7" t="n">
        <v>8.01</v>
      </c>
      <c r="S1201" s="7" t="n">
        <v>11.12</v>
      </c>
      <c r="T1201" s="7" t="n">
        <v>11.01</v>
      </c>
      <c r="U1201" s="7" t="n">
        <v>14.01</v>
      </c>
      <c r="V1201" s="7" t="n">
        <v>18.4</v>
      </c>
      <c r="W1201" s="7" t="n">
        <v>954.561509005042</v>
      </c>
      <c r="Y1201" s="7" t="n">
        <f aca="false">Y1200+(C1201+C1200)*(B1201-B1200)/2</f>
        <v>51166.5101388888</v>
      </c>
      <c r="Z1201" s="7" t="n">
        <f aca="false">Z1200+(W1201+W1200)*(B1201-B1200)/2</f>
        <v>51471.7148701344</v>
      </c>
      <c r="AA1201" s="2" t="n">
        <v>-0.025</v>
      </c>
      <c r="AB1201" s="2" t="n">
        <f aca="false">(Y1201-Z1201)/Z1201</f>
        <v>-0.00592956212971896</v>
      </c>
      <c r="AC1201" s="2" t="n">
        <v>0.025</v>
      </c>
    </row>
    <row r="1202" customFormat="false" ht="12.75" hidden="false" customHeight="false" outlineLevel="0" collapsed="false">
      <c r="A1202" s="6" t="n">
        <v>0.677013888888889</v>
      </c>
      <c r="B1202" s="1" t="n">
        <v>63.8666666666667</v>
      </c>
      <c r="C1202" s="7" t="n">
        <f aca="false">AVERAGE(D1202:Q1202)</f>
        <v>951.266666666667</v>
      </c>
      <c r="D1202" s="7" t="n">
        <v>978.9</v>
      </c>
      <c r="E1202" s="7" t="n">
        <v>945.2</v>
      </c>
      <c r="F1202" s="7" t="n">
        <v>942.8</v>
      </c>
      <c r="G1202" s="7" t="n">
        <v>940.3</v>
      </c>
      <c r="H1202" s="7" t="n">
        <v>973.3</v>
      </c>
      <c r="I1202" s="7" t="n">
        <v>928.9</v>
      </c>
      <c r="J1202" s="7" t="n">
        <v>945.2</v>
      </c>
      <c r="K1202" s="7" t="s">
        <v>26</v>
      </c>
      <c r="L1202" s="7" t="n">
        <v>929.6</v>
      </c>
      <c r="M1202" s="7" t="n">
        <v>967.9</v>
      </c>
      <c r="N1202" s="7" t="n">
        <v>937.9</v>
      </c>
      <c r="O1202" s="7" t="n">
        <v>946.6</v>
      </c>
      <c r="P1202" s="7" t="n">
        <v>978.6</v>
      </c>
      <c r="Q1202" s="7" t="s">
        <v>26</v>
      </c>
      <c r="R1202" s="7" t="n">
        <v>8.01</v>
      </c>
      <c r="S1202" s="7" t="n">
        <v>11.23</v>
      </c>
      <c r="T1202" s="7" t="n">
        <v>11.01</v>
      </c>
      <c r="U1202" s="7" t="n">
        <v>14.01</v>
      </c>
      <c r="V1202" s="7" t="n">
        <v>18.5</v>
      </c>
      <c r="W1202" s="7" t="n">
        <v>954.678625943984</v>
      </c>
      <c r="Y1202" s="7" t="n">
        <f aca="false">Y1201+(C1202+C1201)*(B1202-B1201)/2</f>
        <v>51214.072013889</v>
      </c>
      <c r="Z1202" s="7" t="n">
        <f aca="false">Z1201+(W1202+W1201)*(B1202-B1201)/2</f>
        <v>51519.4458735083</v>
      </c>
      <c r="AA1202" s="2" t="n">
        <v>-0.025</v>
      </c>
      <c r="AB1202" s="2" t="n">
        <f aca="false">(Y1202-Z1202)/Z1202</f>
        <v>-0.00592735139987969</v>
      </c>
      <c r="AC1202" s="2" t="n">
        <v>0.025</v>
      </c>
    </row>
    <row r="1203" customFormat="false" ht="12.75" hidden="false" customHeight="false" outlineLevel="0" collapsed="false">
      <c r="A1203" s="6" t="n">
        <v>0.677048611111111</v>
      </c>
      <c r="B1203" s="1" t="n">
        <v>63.9166666666667</v>
      </c>
      <c r="C1203" s="7" t="n">
        <f aca="false">AVERAGE(D1203:Q1203)</f>
        <v>951.35</v>
      </c>
      <c r="D1203" s="7" t="n">
        <v>978.8</v>
      </c>
      <c r="E1203" s="7" t="n">
        <v>945.4</v>
      </c>
      <c r="F1203" s="7" t="n">
        <v>943</v>
      </c>
      <c r="G1203" s="7" t="n">
        <v>940.5</v>
      </c>
      <c r="H1203" s="7" t="n">
        <v>973.2</v>
      </c>
      <c r="I1203" s="7" t="n">
        <v>928.9</v>
      </c>
      <c r="J1203" s="7" t="n">
        <v>945.2</v>
      </c>
      <c r="K1203" s="7" t="s">
        <v>26</v>
      </c>
      <c r="L1203" s="7" t="n">
        <v>929.5</v>
      </c>
      <c r="M1203" s="7" t="n">
        <v>967.8</v>
      </c>
      <c r="N1203" s="7" t="n">
        <v>938</v>
      </c>
      <c r="O1203" s="7" t="n">
        <v>947</v>
      </c>
      <c r="P1203" s="7" t="n">
        <v>978.9</v>
      </c>
      <c r="Q1203" s="7" t="s">
        <v>26</v>
      </c>
      <c r="R1203" s="7" t="n">
        <v>8.01</v>
      </c>
      <c r="S1203" s="7" t="n">
        <v>11.4</v>
      </c>
      <c r="T1203" s="7" t="n">
        <v>11.01</v>
      </c>
      <c r="U1203" s="7" t="n">
        <v>14.01</v>
      </c>
      <c r="V1203" s="7" t="n">
        <v>18.6</v>
      </c>
      <c r="W1203" s="7" t="n">
        <v>954.795651409129</v>
      </c>
      <c r="Y1203" s="7" t="n">
        <f aca="false">Y1202+(C1203+C1202)*(B1203-B1202)/2</f>
        <v>51261.6374305556</v>
      </c>
      <c r="Z1203" s="7" t="n">
        <f aca="false">Z1202+(W1203+W1202)*(B1203-B1202)/2</f>
        <v>51567.1827304421</v>
      </c>
      <c r="AA1203" s="2" t="n">
        <v>-0.025</v>
      </c>
      <c r="AB1203" s="2" t="n">
        <f aca="false">(Y1203-Z1203)/Z1203</f>
        <v>-0.00592518892264686</v>
      </c>
      <c r="AC1203" s="2" t="n">
        <v>0.025</v>
      </c>
    </row>
    <row r="1204" customFormat="false" ht="12.75" hidden="false" customHeight="false" outlineLevel="0" collapsed="false">
      <c r="A1204" s="6" t="n">
        <v>0.677083333333333</v>
      </c>
      <c r="B1204" s="1" t="n">
        <v>63.9666666666667</v>
      </c>
      <c r="C1204" s="7" t="n">
        <f aca="false">AVERAGE(D1204:Q1204)</f>
        <v>951.533333333333</v>
      </c>
      <c r="D1204" s="7" t="n">
        <v>978.9</v>
      </c>
      <c r="E1204" s="7" t="n">
        <v>945.6</v>
      </c>
      <c r="F1204" s="7" t="n">
        <v>943.1</v>
      </c>
      <c r="G1204" s="7" t="n">
        <v>940.8</v>
      </c>
      <c r="H1204" s="7" t="n">
        <v>973.2</v>
      </c>
      <c r="I1204" s="7" t="n">
        <v>929.3</v>
      </c>
      <c r="J1204" s="7" t="n">
        <v>945.5</v>
      </c>
      <c r="K1204" s="7" t="s">
        <v>26</v>
      </c>
      <c r="L1204" s="7" t="n">
        <v>929.7</v>
      </c>
      <c r="M1204" s="7" t="n">
        <v>968.1</v>
      </c>
      <c r="N1204" s="7" t="n">
        <v>938.2</v>
      </c>
      <c r="O1204" s="7" t="n">
        <v>947.1</v>
      </c>
      <c r="P1204" s="7" t="n">
        <v>978.9</v>
      </c>
      <c r="Q1204" s="7" t="s">
        <v>26</v>
      </c>
      <c r="R1204" s="7" t="n">
        <v>8.01</v>
      </c>
      <c r="S1204" s="7" t="n">
        <v>11.67</v>
      </c>
      <c r="T1204" s="7" t="n">
        <v>11.01</v>
      </c>
      <c r="U1204" s="7" t="n">
        <v>14.01</v>
      </c>
      <c r="V1204" s="7" t="n">
        <v>18.6</v>
      </c>
      <c r="W1204" s="7" t="n">
        <v>954.912585543256</v>
      </c>
      <c r="Y1204" s="7" t="n">
        <f aca="false">Y1203+(C1204+C1203)*(B1204-B1203)/2</f>
        <v>51309.209513889</v>
      </c>
      <c r="Z1204" s="7" t="n">
        <f aca="false">Z1203+(W1204+W1203)*(B1204-B1203)/2</f>
        <v>51614.925436366</v>
      </c>
      <c r="AA1204" s="2" t="n">
        <v>-0.025</v>
      </c>
      <c r="AB1204" s="2" t="n">
        <f aca="false">(Y1204-Z1204)/Z1204</f>
        <v>-0.0059230139323537</v>
      </c>
      <c r="AC1204" s="2" t="n">
        <v>0.025</v>
      </c>
    </row>
    <row r="1205" customFormat="false" ht="12.75" hidden="false" customHeight="false" outlineLevel="0" collapsed="false">
      <c r="A1205" s="6" t="n">
        <v>0.677118055555556</v>
      </c>
      <c r="B1205" s="1" t="n">
        <v>64.0166666666666</v>
      </c>
      <c r="C1205" s="7" t="n">
        <f aca="false">AVERAGE(D1205:Q1205)</f>
        <v>951.8</v>
      </c>
      <c r="D1205" s="7" t="n">
        <v>979.3</v>
      </c>
      <c r="E1205" s="7" t="n">
        <v>945.8</v>
      </c>
      <c r="F1205" s="7" t="n">
        <v>943.3</v>
      </c>
      <c r="G1205" s="7" t="n">
        <v>941</v>
      </c>
      <c r="H1205" s="7" t="n">
        <v>973.4</v>
      </c>
      <c r="I1205" s="7" t="n">
        <v>929.5</v>
      </c>
      <c r="J1205" s="7" t="n">
        <v>945.9</v>
      </c>
      <c r="K1205" s="7" t="s">
        <v>26</v>
      </c>
      <c r="L1205" s="7" t="n">
        <v>929.9</v>
      </c>
      <c r="M1205" s="7" t="n">
        <v>968.4</v>
      </c>
      <c r="N1205" s="7" t="n">
        <v>938.4</v>
      </c>
      <c r="O1205" s="7" t="n">
        <v>947.4</v>
      </c>
      <c r="P1205" s="7" t="n">
        <v>979.3</v>
      </c>
      <c r="Q1205" s="7" t="s">
        <v>26</v>
      </c>
      <c r="R1205" s="7" t="n">
        <v>8.01</v>
      </c>
      <c r="S1205" s="7" t="n">
        <v>11.67</v>
      </c>
      <c r="T1205" s="7" t="n">
        <v>11.01</v>
      </c>
      <c r="U1205" s="7" t="n">
        <v>14.01</v>
      </c>
      <c r="V1205" s="7" t="n">
        <v>18.6</v>
      </c>
      <c r="W1205" s="7" t="n">
        <v>955.02942848881</v>
      </c>
      <c r="Y1205" s="7" t="n">
        <f aca="false">Y1204+(C1205+C1204)*(B1205-B1204)/2</f>
        <v>51356.7928472222</v>
      </c>
      <c r="Z1205" s="7" t="n">
        <f aca="false">Z1204+(W1205+W1204)*(B1205-B1204)/2</f>
        <v>51662.6739867166</v>
      </c>
      <c r="AA1205" s="2" t="n">
        <v>-0.025</v>
      </c>
      <c r="AB1205" s="2" t="n">
        <f aca="false">(Y1205-Z1205)/Z1205</f>
        <v>-0.00592073766009681</v>
      </c>
      <c r="AC1205" s="2" t="n">
        <v>0.025</v>
      </c>
    </row>
    <row r="1206" customFormat="false" ht="12.75" hidden="false" customHeight="false" outlineLevel="0" collapsed="false">
      <c r="A1206" s="6" t="n">
        <v>0.677164351851852</v>
      </c>
      <c r="B1206" s="1" t="n">
        <v>64.0833333333333</v>
      </c>
      <c r="C1206" s="7" t="n">
        <f aca="false">AVERAGE(D1206:Q1206)</f>
        <v>952.183333333333</v>
      </c>
      <c r="D1206" s="7" t="n">
        <v>979.9</v>
      </c>
      <c r="E1206" s="7" t="n">
        <v>946.1</v>
      </c>
      <c r="F1206" s="7" t="n">
        <v>943.6</v>
      </c>
      <c r="G1206" s="7" t="n">
        <v>941.3</v>
      </c>
      <c r="H1206" s="7" t="n">
        <v>973.6</v>
      </c>
      <c r="I1206" s="7" t="n">
        <v>929.9</v>
      </c>
      <c r="J1206" s="7" t="n">
        <v>946.3</v>
      </c>
      <c r="K1206" s="7" t="s">
        <v>26</v>
      </c>
      <c r="L1206" s="7" t="n">
        <v>930.5</v>
      </c>
      <c r="M1206" s="7" t="n">
        <v>969.1</v>
      </c>
      <c r="N1206" s="7" t="n">
        <v>938.6</v>
      </c>
      <c r="O1206" s="7" t="n">
        <v>947.6</v>
      </c>
      <c r="P1206" s="7" t="n">
        <v>979.7</v>
      </c>
      <c r="Q1206" s="7" t="s">
        <v>26</v>
      </c>
      <c r="R1206" s="7" t="n">
        <v>8.01</v>
      </c>
      <c r="S1206" s="7" t="n">
        <v>11.77</v>
      </c>
      <c r="T1206" s="7" t="n">
        <v>11.01</v>
      </c>
      <c r="U1206" s="7" t="n">
        <v>14.01</v>
      </c>
      <c r="V1206" s="7" t="n">
        <v>18.5</v>
      </c>
      <c r="W1206" s="7" t="n">
        <v>955.185077479571</v>
      </c>
      <c r="Y1206" s="7" t="n">
        <f aca="false">Y1205+(C1206+C1205)*(B1206-B1205)/2</f>
        <v>51420.2589583334</v>
      </c>
      <c r="Z1206" s="7" t="n">
        <f aca="false">Z1205+(W1206+W1205)*(B1206-B1205)/2</f>
        <v>51726.3478035823</v>
      </c>
      <c r="AA1206" s="2" t="n">
        <v>-0.025</v>
      </c>
      <c r="AB1206" s="2" t="n">
        <f aca="false">(Y1206-Z1206)/Z1206</f>
        <v>-0.00591746485584589</v>
      </c>
      <c r="AC1206" s="2" t="n">
        <v>0.025</v>
      </c>
    </row>
    <row r="1207" customFormat="false" ht="12.75" hidden="false" customHeight="false" outlineLevel="0" collapsed="false">
      <c r="A1207" s="6" t="n">
        <v>0.677199074074074</v>
      </c>
      <c r="B1207" s="1" t="n">
        <v>64.1333333333332</v>
      </c>
      <c r="C1207" s="7" t="n">
        <f aca="false">AVERAGE(D1207:Q1207)</f>
        <v>952.508333333333</v>
      </c>
      <c r="D1207" s="7" t="n">
        <v>980</v>
      </c>
      <c r="E1207" s="7" t="n">
        <v>946.3</v>
      </c>
      <c r="F1207" s="7" t="n">
        <v>944</v>
      </c>
      <c r="G1207" s="7" t="n">
        <v>941.7</v>
      </c>
      <c r="H1207" s="7" t="n">
        <v>974.1</v>
      </c>
      <c r="I1207" s="7" t="n">
        <v>930.2</v>
      </c>
      <c r="J1207" s="7" t="n">
        <v>946.6</v>
      </c>
      <c r="K1207" s="7" t="s">
        <v>26</v>
      </c>
      <c r="L1207" s="7" t="n">
        <v>930.8</v>
      </c>
      <c r="M1207" s="7" t="n">
        <v>969.8</v>
      </c>
      <c r="N1207" s="7" t="n">
        <v>938.9</v>
      </c>
      <c r="O1207" s="7" t="n">
        <v>947.7</v>
      </c>
      <c r="P1207" s="7" t="n">
        <v>980</v>
      </c>
      <c r="Q1207" s="7" t="s">
        <v>26</v>
      </c>
      <c r="R1207" s="7" t="n">
        <v>8.01</v>
      </c>
      <c r="S1207" s="7" t="n">
        <v>11.84</v>
      </c>
      <c r="T1207" s="7" t="n">
        <v>11.01</v>
      </c>
      <c r="U1207" s="7" t="n">
        <v>14.01</v>
      </c>
      <c r="V1207" s="7" t="n">
        <v>18.4</v>
      </c>
      <c r="W1207" s="7" t="n">
        <v>955.301708203875</v>
      </c>
      <c r="Y1207" s="7" t="n">
        <f aca="false">Y1206+(C1207+C1206)*(B1207-B1206)/2</f>
        <v>51467.8762499999</v>
      </c>
      <c r="Z1207" s="7" t="n">
        <f aca="false">Z1206+(W1207+W1206)*(B1207-B1206)/2</f>
        <v>51774.1099732243</v>
      </c>
      <c r="AA1207" s="2" t="n">
        <v>-0.025</v>
      </c>
      <c r="AB1207" s="2" t="n">
        <f aca="false">(Y1207-Z1207)/Z1207</f>
        <v>-0.00591480420199877</v>
      </c>
      <c r="AC1207" s="2" t="n">
        <v>0.025</v>
      </c>
    </row>
    <row r="1208" customFormat="false" ht="12.75" hidden="false" customHeight="false" outlineLevel="0" collapsed="false">
      <c r="A1208" s="6" t="n">
        <v>0.677233796296296</v>
      </c>
      <c r="B1208" s="1" t="n">
        <v>64.1833333333334</v>
      </c>
      <c r="C1208" s="7" t="n">
        <f aca="false">AVERAGE(D1208:Q1208)</f>
        <v>952.791666666667</v>
      </c>
      <c r="D1208" s="7" t="n">
        <v>980.2</v>
      </c>
      <c r="E1208" s="7" t="n">
        <v>946.4</v>
      </c>
      <c r="F1208" s="7" t="n">
        <v>944.5</v>
      </c>
      <c r="G1208" s="7" t="n">
        <v>942.1</v>
      </c>
      <c r="H1208" s="7" t="n">
        <v>974.6</v>
      </c>
      <c r="I1208" s="7" t="n">
        <v>930.6</v>
      </c>
      <c r="J1208" s="7" t="n">
        <v>946.8</v>
      </c>
      <c r="K1208" s="7" t="s">
        <v>26</v>
      </c>
      <c r="L1208" s="7" t="n">
        <v>931.2</v>
      </c>
      <c r="M1208" s="7" t="n">
        <v>970.1</v>
      </c>
      <c r="N1208" s="7" t="n">
        <v>939.2</v>
      </c>
      <c r="O1208" s="7" t="n">
        <v>947.7</v>
      </c>
      <c r="P1208" s="7" t="n">
        <v>980.1</v>
      </c>
      <c r="Q1208" s="7" t="s">
        <v>26</v>
      </c>
      <c r="R1208" s="7" t="n">
        <v>8.01</v>
      </c>
      <c r="S1208" s="7" t="n">
        <v>11.64</v>
      </c>
      <c r="T1208" s="7" t="n">
        <v>11.01</v>
      </c>
      <c r="U1208" s="7" t="n">
        <v>14.01</v>
      </c>
      <c r="V1208" s="7" t="n">
        <v>18.2</v>
      </c>
      <c r="W1208" s="7" t="n">
        <v>955.418248212024</v>
      </c>
      <c r="Y1208" s="7" t="n">
        <f aca="false">Y1207+(C1208+C1207)*(B1208-B1207)/2</f>
        <v>51515.5087500001</v>
      </c>
      <c r="Z1208" s="7" t="n">
        <f aca="false">Z1207+(W1208+W1207)*(B1208-B1207)/2</f>
        <v>51821.8779721348</v>
      </c>
      <c r="AA1208" s="2" t="n">
        <v>-0.025</v>
      </c>
      <c r="AB1208" s="2" t="n">
        <f aca="false">(Y1208-Z1208)/Z1208</f>
        <v>-0.00591196680096217</v>
      </c>
      <c r="AC1208" s="2" t="n">
        <v>0.025</v>
      </c>
    </row>
    <row r="1209" customFormat="false" ht="12.75" hidden="false" customHeight="false" outlineLevel="0" collapsed="false">
      <c r="A1209" s="6" t="n">
        <v>0.677268518518519</v>
      </c>
      <c r="B1209" s="1" t="n">
        <v>64.2333333333334</v>
      </c>
      <c r="C1209" s="7" t="n">
        <f aca="false">AVERAGE(D1209:Q1209)</f>
        <v>952.983333333333</v>
      </c>
      <c r="D1209" s="7" t="n">
        <v>980.6</v>
      </c>
      <c r="E1209" s="7" t="n">
        <v>946.5</v>
      </c>
      <c r="F1209" s="7" t="n">
        <v>944.5</v>
      </c>
      <c r="G1209" s="7" t="n">
        <v>942.2</v>
      </c>
      <c r="H1209" s="7" t="n">
        <v>974.9</v>
      </c>
      <c r="I1209" s="7" t="n">
        <v>930.9</v>
      </c>
      <c r="J1209" s="7" t="n">
        <v>947</v>
      </c>
      <c r="K1209" s="7" t="s">
        <v>26</v>
      </c>
      <c r="L1209" s="7" t="n">
        <v>931.4</v>
      </c>
      <c r="M1209" s="7" t="n">
        <v>970.2</v>
      </c>
      <c r="N1209" s="7" t="n">
        <v>939.4</v>
      </c>
      <c r="O1209" s="7" t="n">
        <v>947.9</v>
      </c>
      <c r="P1209" s="7" t="n">
        <v>980.3</v>
      </c>
      <c r="Q1209" s="7" t="s">
        <v>26</v>
      </c>
      <c r="R1209" s="7" t="n">
        <v>8.01</v>
      </c>
      <c r="S1209" s="7" t="n">
        <v>11.61</v>
      </c>
      <c r="T1209" s="7" t="n">
        <v>11.01</v>
      </c>
      <c r="U1209" s="7" t="n">
        <v>14.01</v>
      </c>
      <c r="V1209" s="7" t="n">
        <v>18.1</v>
      </c>
      <c r="W1209" s="7" t="n">
        <v>955.534697645028</v>
      </c>
      <c r="Y1209" s="7" t="n">
        <f aca="false">Y1208+(C1209+C1208)*(B1209-B1208)/2</f>
        <v>51563.1531250001</v>
      </c>
      <c r="Z1209" s="7" t="n">
        <f aca="false">Z1208+(W1209+W1208)*(B1209-B1208)/2</f>
        <v>51869.6517957813</v>
      </c>
      <c r="AA1209" s="2" t="n">
        <v>-0.025</v>
      </c>
      <c r="AB1209" s="2" t="n">
        <f aca="false">(Y1209-Z1209)/Z1209</f>
        <v>-0.00590901731879618</v>
      </c>
      <c r="AC1209" s="2" t="n">
        <v>0.025</v>
      </c>
    </row>
    <row r="1210" customFormat="false" ht="12.75" hidden="false" customHeight="false" outlineLevel="0" collapsed="false">
      <c r="A1210" s="6" t="n">
        <v>0.677303240740741</v>
      </c>
      <c r="B1210" s="1" t="n">
        <v>64.2833333333334</v>
      </c>
      <c r="C1210" s="7" t="n">
        <f aca="false">AVERAGE(D1210:Q1210)</f>
        <v>953.158333333333</v>
      </c>
      <c r="D1210" s="7" t="n">
        <v>981</v>
      </c>
      <c r="E1210" s="7" t="n">
        <v>946.7</v>
      </c>
      <c r="F1210" s="7" t="n">
        <v>944.6</v>
      </c>
      <c r="G1210" s="7" t="n">
        <v>942.3</v>
      </c>
      <c r="H1210" s="7" t="n">
        <v>975.1</v>
      </c>
      <c r="I1210" s="7" t="n">
        <v>930.9</v>
      </c>
      <c r="J1210" s="7" t="n">
        <v>947</v>
      </c>
      <c r="K1210" s="7" t="s">
        <v>26</v>
      </c>
      <c r="L1210" s="7" t="n">
        <v>931.5</v>
      </c>
      <c r="M1210" s="7" t="n">
        <v>970.2</v>
      </c>
      <c r="N1210" s="7" t="n">
        <v>939.7</v>
      </c>
      <c r="O1210" s="7" t="n">
        <v>948.3</v>
      </c>
      <c r="P1210" s="7" t="n">
        <v>980.6</v>
      </c>
      <c r="Q1210" s="7" t="s">
        <v>26</v>
      </c>
      <c r="R1210" s="7" t="n">
        <v>8.01</v>
      </c>
      <c r="S1210" s="7" t="n">
        <v>11.49</v>
      </c>
      <c r="T1210" s="7" t="n">
        <v>11.01</v>
      </c>
      <c r="U1210" s="7" t="n">
        <v>14.01</v>
      </c>
      <c r="V1210" s="7" t="n">
        <v>18</v>
      </c>
      <c r="W1210" s="7" t="n">
        <v>955.651056643568</v>
      </c>
      <c r="Y1210" s="7" t="n">
        <f aca="false">Y1209+(C1210+C1209)*(B1210-B1209)/2</f>
        <v>51610.8066666667</v>
      </c>
      <c r="Z1210" s="7" t="n">
        <f aca="false">Z1209+(W1210+W1209)*(B1210-B1209)/2</f>
        <v>51917.4314396385</v>
      </c>
      <c r="AA1210" s="2" t="n">
        <v>-0.025</v>
      </c>
      <c r="AB1210" s="2" t="n">
        <f aca="false">(Y1210-Z1210)/Z1210</f>
        <v>-0.00590600814541912</v>
      </c>
      <c r="AC1210" s="2" t="n">
        <v>0.025</v>
      </c>
    </row>
    <row r="1211" customFormat="false" ht="12.75" hidden="false" customHeight="false" outlineLevel="0" collapsed="false">
      <c r="A1211" s="6" t="n">
        <v>0.677349537037037</v>
      </c>
      <c r="B1211" s="1" t="n">
        <v>64.35</v>
      </c>
      <c r="C1211" s="7" t="n">
        <f aca="false">AVERAGE(D1211:Q1211)</f>
        <v>953.508333333333</v>
      </c>
      <c r="D1211" s="7" t="n">
        <v>981.5</v>
      </c>
      <c r="E1211" s="7" t="n">
        <v>947.1</v>
      </c>
      <c r="F1211" s="7" t="n">
        <v>945</v>
      </c>
      <c r="G1211" s="7" t="n">
        <v>942.5</v>
      </c>
      <c r="H1211" s="7" t="n">
        <v>975.3</v>
      </c>
      <c r="I1211" s="7" t="n">
        <v>931.1</v>
      </c>
      <c r="J1211" s="7" t="n">
        <v>947.2</v>
      </c>
      <c r="K1211" s="7" t="s">
        <v>26</v>
      </c>
      <c r="L1211" s="7" t="n">
        <v>931.6</v>
      </c>
      <c r="M1211" s="7" t="n">
        <v>970.4</v>
      </c>
      <c r="N1211" s="7" t="n">
        <v>940</v>
      </c>
      <c r="O1211" s="7" t="n">
        <v>949</v>
      </c>
      <c r="P1211" s="7" t="n">
        <v>981.4</v>
      </c>
      <c r="Q1211" s="7" t="s">
        <v>26</v>
      </c>
      <c r="R1211" s="7" t="n">
        <v>8.01</v>
      </c>
      <c r="S1211" s="7" t="n">
        <v>11.36</v>
      </c>
      <c r="T1211" s="7" t="n">
        <v>11.01</v>
      </c>
      <c r="U1211" s="7" t="n">
        <v>14.01</v>
      </c>
      <c r="V1211" s="7" t="n">
        <v>17.9</v>
      </c>
      <c r="W1211" s="7" t="n">
        <v>955.806061541662</v>
      </c>
      <c r="Y1211" s="7" t="n">
        <f aca="false">Y1210+(C1211+C1210)*(B1211-B1210)/2</f>
        <v>51674.3622222223</v>
      </c>
      <c r="Z1211" s="7" t="n">
        <f aca="false">Z1210+(W1211+W1210)*(B1211-B1210)/2</f>
        <v>51981.1466769113</v>
      </c>
      <c r="AA1211" s="2" t="n">
        <v>-0.025</v>
      </c>
      <c r="AB1211" s="2" t="n">
        <f aca="false">(Y1211-Z1211)/Z1211</f>
        <v>-0.00590184084617918</v>
      </c>
      <c r="AC1211" s="2" t="n">
        <v>0.025</v>
      </c>
    </row>
    <row r="1212" customFormat="false" ht="12.75" hidden="false" customHeight="false" outlineLevel="0" collapsed="false">
      <c r="A1212" s="6" t="n">
        <v>0.677384259259259</v>
      </c>
      <c r="B1212" s="1" t="n">
        <v>64.4</v>
      </c>
      <c r="C1212" s="7" t="n">
        <f aca="false">AVERAGE(D1212:Q1212)</f>
        <v>953.675</v>
      </c>
      <c r="D1212" s="7" t="n">
        <v>981.6</v>
      </c>
      <c r="E1212" s="7" t="n">
        <v>947.5</v>
      </c>
      <c r="F1212" s="7" t="n">
        <v>945.1</v>
      </c>
      <c r="G1212" s="7" t="n">
        <v>942.6</v>
      </c>
      <c r="H1212" s="7" t="n">
        <v>975.3</v>
      </c>
      <c r="I1212" s="7" t="n">
        <v>931.2</v>
      </c>
      <c r="J1212" s="7" t="n">
        <v>947.4</v>
      </c>
      <c r="K1212" s="7" t="s">
        <v>26</v>
      </c>
      <c r="L1212" s="7" t="n">
        <v>931.7</v>
      </c>
      <c r="M1212" s="7" t="n">
        <v>970.3</v>
      </c>
      <c r="N1212" s="7" t="n">
        <v>940.2</v>
      </c>
      <c r="O1212" s="7" t="n">
        <v>949.5</v>
      </c>
      <c r="P1212" s="7" t="n">
        <v>981.7</v>
      </c>
      <c r="Q1212" s="7" t="s">
        <v>26</v>
      </c>
      <c r="R1212" s="7" t="n">
        <v>8.01</v>
      </c>
      <c r="S1212" s="7" t="n">
        <v>11.26</v>
      </c>
      <c r="T1212" s="7" t="n">
        <v>11.01</v>
      </c>
      <c r="U1212" s="7" t="n">
        <v>14.01</v>
      </c>
      <c r="V1212" s="7" t="n">
        <v>17.9</v>
      </c>
      <c r="W1212" s="7" t="n">
        <v>955.922210071708</v>
      </c>
      <c r="Y1212" s="7" t="n">
        <f aca="false">Y1211+(C1212+C1211)*(B1212-B1211)/2</f>
        <v>51722.0418055556</v>
      </c>
      <c r="Z1212" s="7" t="n">
        <f aca="false">Z1211+(W1212+W1211)*(B1212-B1211)/2</f>
        <v>52028.9398837016</v>
      </c>
      <c r="AA1212" s="2" t="n">
        <v>-0.025</v>
      </c>
      <c r="AB1212" s="2" t="n">
        <f aca="false">(Y1212-Z1212)/Z1212</f>
        <v>-0.00589860333176161</v>
      </c>
      <c r="AC1212" s="2" t="n">
        <v>0.025</v>
      </c>
    </row>
    <row r="1213" customFormat="false" ht="12.75" hidden="false" customHeight="false" outlineLevel="0" collapsed="false">
      <c r="A1213" s="6" t="n">
        <v>0.677418981481481</v>
      </c>
      <c r="B1213" s="1" t="n">
        <v>64.4499999999999</v>
      </c>
      <c r="C1213" s="7" t="n">
        <f aca="false">AVERAGE(D1213:Q1213)</f>
        <v>953.808333333333</v>
      </c>
      <c r="D1213" s="7" t="n">
        <v>981.9</v>
      </c>
      <c r="E1213" s="7" t="n">
        <v>947.8</v>
      </c>
      <c r="F1213" s="7" t="n">
        <v>945.3</v>
      </c>
      <c r="G1213" s="7" t="n">
        <v>942.9</v>
      </c>
      <c r="H1213" s="7" t="n">
        <v>974.9</v>
      </c>
      <c r="I1213" s="7" t="n">
        <v>931.2</v>
      </c>
      <c r="J1213" s="7" t="n">
        <v>947.4</v>
      </c>
      <c r="K1213" s="7" t="s">
        <v>26</v>
      </c>
      <c r="L1213" s="7" t="n">
        <v>931.9</v>
      </c>
      <c r="M1213" s="7" t="n">
        <v>970.1</v>
      </c>
      <c r="N1213" s="7" t="n">
        <v>940.3</v>
      </c>
      <c r="O1213" s="7" t="n">
        <v>949.9</v>
      </c>
      <c r="P1213" s="7" t="n">
        <v>982.1</v>
      </c>
      <c r="Q1213" s="7" t="s">
        <v>26</v>
      </c>
      <c r="R1213" s="7" t="n">
        <v>8.01</v>
      </c>
      <c r="S1213" s="7" t="n">
        <v>11.25</v>
      </c>
      <c r="T1213" s="7" t="n">
        <v>11.01</v>
      </c>
      <c r="U1213" s="7" t="n">
        <v>14.01</v>
      </c>
      <c r="V1213" s="7" t="n">
        <v>17.9</v>
      </c>
      <c r="W1213" s="7" t="n">
        <v>956.038268633868</v>
      </c>
      <c r="Y1213" s="7" t="n">
        <f aca="false">Y1212+(C1213+C1212)*(B1213-B1212)/2</f>
        <v>51769.7288888888</v>
      </c>
      <c r="Z1213" s="7" t="n">
        <f aca="false">Z1212+(W1213+W1212)*(B1213-B1212)/2</f>
        <v>52076.7388956691</v>
      </c>
      <c r="AA1213" s="2" t="n">
        <v>-0.025</v>
      </c>
      <c r="AB1213" s="2" t="n">
        <f aca="false">(Y1213-Z1213)/Z1213</f>
        <v>-0.00589533855788093</v>
      </c>
      <c r="AC1213" s="2" t="n">
        <v>0.025</v>
      </c>
    </row>
    <row r="1214" customFormat="false" ht="12.75" hidden="false" customHeight="false" outlineLevel="0" collapsed="false">
      <c r="A1214" s="6" t="n">
        <v>0.677453703703704</v>
      </c>
      <c r="B1214" s="1" t="n">
        <v>64.5</v>
      </c>
      <c r="C1214" s="7" t="n">
        <f aca="false">AVERAGE(D1214:Q1214)</f>
        <v>953.983333333333</v>
      </c>
      <c r="D1214" s="7" t="n">
        <v>982.1</v>
      </c>
      <c r="E1214" s="7" t="n">
        <v>948.1</v>
      </c>
      <c r="F1214" s="7" t="n">
        <v>945.7</v>
      </c>
      <c r="G1214" s="7" t="n">
        <v>943.1</v>
      </c>
      <c r="H1214" s="7" t="n">
        <v>975.1</v>
      </c>
      <c r="I1214" s="7" t="n">
        <v>931.2</v>
      </c>
      <c r="J1214" s="7" t="n">
        <v>947.5</v>
      </c>
      <c r="K1214" s="7" t="s">
        <v>26</v>
      </c>
      <c r="L1214" s="7" t="n">
        <v>931.9</v>
      </c>
      <c r="M1214" s="7" t="n">
        <v>970.5</v>
      </c>
      <c r="N1214" s="7" t="n">
        <v>940.4</v>
      </c>
      <c r="O1214" s="7" t="n">
        <v>950</v>
      </c>
      <c r="P1214" s="7" t="n">
        <v>982.2</v>
      </c>
      <c r="Q1214" s="7" t="s">
        <v>26</v>
      </c>
      <c r="R1214" s="7" t="n">
        <v>8.01</v>
      </c>
      <c r="S1214" s="7" t="n">
        <v>11.15</v>
      </c>
      <c r="T1214" s="7" t="n">
        <v>11.01</v>
      </c>
      <c r="U1214" s="7" t="n">
        <v>14.01</v>
      </c>
      <c r="V1214" s="7" t="n">
        <v>18</v>
      </c>
      <c r="W1214" s="7" t="n">
        <v>956.15423736741</v>
      </c>
      <c r="Y1214" s="7" t="n">
        <f aca="false">Y1213+(C1214+C1213)*(B1214-B1213)/2</f>
        <v>51817.4236805556</v>
      </c>
      <c r="Z1214" s="7" t="n">
        <f aca="false">Z1213+(W1214+W1213)*(B1214-B1213)/2</f>
        <v>52124.5437083193</v>
      </c>
      <c r="AA1214" s="2" t="n">
        <v>-0.025</v>
      </c>
      <c r="AB1214" s="2" t="n">
        <f aca="false">(Y1214-Z1214)/Z1214</f>
        <v>-0.0058920425180562</v>
      </c>
      <c r="AC1214" s="2" t="n">
        <v>0.025</v>
      </c>
    </row>
    <row r="1215" customFormat="false" ht="12.75" hidden="false" customHeight="false" outlineLevel="0" collapsed="false">
      <c r="A1215" s="6" t="n">
        <v>0.677488425925926</v>
      </c>
      <c r="B1215" s="1" t="n">
        <v>64.55</v>
      </c>
      <c r="C1215" s="7" t="n">
        <f aca="false">AVERAGE(D1215:Q1215)</f>
        <v>954.266666666667</v>
      </c>
      <c r="D1215" s="7" t="n">
        <v>982.5</v>
      </c>
      <c r="E1215" s="7" t="n">
        <v>948.3</v>
      </c>
      <c r="F1215" s="7" t="n">
        <v>946.2</v>
      </c>
      <c r="G1215" s="7" t="n">
        <v>943.4</v>
      </c>
      <c r="H1215" s="7" t="n">
        <v>975.5</v>
      </c>
      <c r="I1215" s="7" t="n">
        <v>931.5</v>
      </c>
      <c r="J1215" s="7" t="n">
        <v>947.8</v>
      </c>
      <c r="K1215" s="7" t="s">
        <v>26</v>
      </c>
      <c r="L1215" s="7" t="n">
        <v>932.2</v>
      </c>
      <c r="M1215" s="7" t="n">
        <v>971</v>
      </c>
      <c r="N1215" s="7" t="n">
        <v>940.6</v>
      </c>
      <c r="O1215" s="7" t="n">
        <v>950.1</v>
      </c>
      <c r="P1215" s="7" t="n">
        <v>982.1</v>
      </c>
      <c r="Q1215" s="7" t="s">
        <v>26</v>
      </c>
      <c r="R1215" s="7" t="n">
        <v>8.01</v>
      </c>
      <c r="S1215" s="7" t="n">
        <v>10.98</v>
      </c>
      <c r="T1215" s="7" t="n">
        <v>11.01</v>
      </c>
      <c r="U1215" s="7" t="n">
        <v>14.01</v>
      </c>
      <c r="V1215" s="7" t="n">
        <v>18.1</v>
      </c>
      <c r="W1215" s="7" t="n">
        <v>956.270116411281</v>
      </c>
      <c r="Y1215" s="7" t="n">
        <f aca="false">Y1214+(C1215+C1214)*(B1215-B1214)/2</f>
        <v>51865.1299305556</v>
      </c>
      <c r="Z1215" s="7" t="n">
        <f aca="false">Z1214+(W1215+W1214)*(B1215-B1214)/2</f>
        <v>52172.3543171638</v>
      </c>
      <c r="AA1215" s="2" t="n">
        <v>-0.025</v>
      </c>
      <c r="AB1215" s="2" t="n">
        <f aca="false">(Y1215-Z1215)/Z1215</f>
        <v>-0.00588864333667019</v>
      </c>
      <c r="AC1215" s="2" t="n">
        <v>0.025</v>
      </c>
    </row>
    <row r="1216" customFormat="false" ht="12.75" hidden="false" customHeight="false" outlineLevel="0" collapsed="false">
      <c r="A1216" s="6" t="n">
        <v>0.677523148148148</v>
      </c>
      <c r="B1216" s="1" t="n">
        <v>64.6</v>
      </c>
      <c r="C1216" s="7" t="n">
        <f aca="false">AVERAGE(D1216:Q1216)</f>
        <v>954.55</v>
      </c>
      <c r="D1216" s="7" t="n">
        <v>982.7</v>
      </c>
      <c r="E1216" s="7" t="n">
        <v>948.5</v>
      </c>
      <c r="F1216" s="7" t="n">
        <v>946.5</v>
      </c>
      <c r="G1216" s="7" t="n">
        <v>943.8</v>
      </c>
      <c r="H1216" s="7" t="n">
        <v>976</v>
      </c>
      <c r="I1216" s="7" t="n">
        <v>931.9</v>
      </c>
      <c r="J1216" s="7" t="n">
        <v>948.3</v>
      </c>
      <c r="K1216" s="7" t="s">
        <v>26</v>
      </c>
      <c r="L1216" s="7" t="n">
        <v>932.4</v>
      </c>
      <c r="M1216" s="7" t="n">
        <v>971.1</v>
      </c>
      <c r="N1216" s="7" t="n">
        <v>940.9</v>
      </c>
      <c r="O1216" s="7" t="n">
        <v>950.1</v>
      </c>
      <c r="P1216" s="7" t="n">
        <v>982.4</v>
      </c>
      <c r="Q1216" s="7" t="s">
        <v>26</v>
      </c>
      <c r="R1216" s="7" t="n">
        <v>8.01</v>
      </c>
      <c r="S1216" s="7" t="n">
        <v>10.82</v>
      </c>
      <c r="T1216" s="7" t="n">
        <v>11.01</v>
      </c>
      <c r="U1216" s="7" t="n">
        <v>14.01</v>
      </c>
      <c r="V1216" s="7" t="n">
        <v>18.2</v>
      </c>
      <c r="W1216" s="7" t="n">
        <v>956.385905904104</v>
      </c>
      <c r="Y1216" s="7" t="n">
        <f aca="false">Y1215+(C1216+C1215)*(B1216-B1215)/2</f>
        <v>51912.8503472223</v>
      </c>
      <c r="Z1216" s="7" t="n">
        <f aca="false">Z1215+(W1216+W1215)*(B1216-B1215)/2</f>
        <v>52220.1707177217</v>
      </c>
      <c r="AA1216" s="2" t="n">
        <v>-0.025</v>
      </c>
      <c r="AB1216" s="2" t="n">
        <f aca="false">(Y1216-Z1216)/Z1216</f>
        <v>-0.00588508934910635</v>
      </c>
      <c r="AC1216" s="2" t="n">
        <v>0.025</v>
      </c>
    </row>
    <row r="1217" customFormat="false" ht="12.75" hidden="false" customHeight="false" outlineLevel="0" collapsed="false">
      <c r="A1217" s="6" t="n">
        <v>0.677569444444444</v>
      </c>
      <c r="B1217" s="1" t="n">
        <v>64.6666666666667</v>
      </c>
      <c r="C1217" s="7" t="n">
        <f aca="false">AVERAGE(D1217:Q1217)</f>
        <v>954.716666666667</v>
      </c>
      <c r="D1217" s="7" t="n">
        <v>982.8</v>
      </c>
      <c r="E1217" s="7" t="n">
        <v>948.5</v>
      </c>
      <c r="F1217" s="7" t="n">
        <v>946.5</v>
      </c>
      <c r="G1217" s="7" t="n">
        <v>943.9</v>
      </c>
      <c r="H1217" s="7" t="n">
        <v>976.3</v>
      </c>
      <c r="I1217" s="7" t="n">
        <v>932.1</v>
      </c>
      <c r="J1217" s="7" t="n">
        <v>948.6</v>
      </c>
      <c r="K1217" s="7" t="s">
        <v>26</v>
      </c>
      <c r="L1217" s="7" t="n">
        <v>932.6</v>
      </c>
      <c r="M1217" s="7" t="n">
        <v>971.4</v>
      </c>
      <c r="N1217" s="7" t="n">
        <v>941.1</v>
      </c>
      <c r="O1217" s="7" t="n">
        <v>950.1</v>
      </c>
      <c r="P1217" s="7" t="n">
        <v>982.7</v>
      </c>
      <c r="Q1217" s="7" t="s">
        <v>26</v>
      </c>
      <c r="R1217" s="7" t="n">
        <v>8.01</v>
      </c>
      <c r="S1217" s="7" t="n">
        <v>10.74</v>
      </c>
      <c r="T1217" s="7" t="n">
        <v>11.01</v>
      </c>
      <c r="U1217" s="7" t="n">
        <v>14.01</v>
      </c>
      <c r="V1217" s="7" t="n">
        <v>18.3</v>
      </c>
      <c r="W1217" s="7" t="n">
        <v>956.540152831902</v>
      </c>
      <c r="Y1217" s="7" t="n">
        <f aca="false">Y1216+(C1217+C1216)*(B1217-B1216)/2</f>
        <v>51976.4925694445</v>
      </c>
      <c r="Z1217" s="7" t="n">
        <f aca="false">Z1216+(W1217+W1216)*(B1217-B1216)/2</f>
        <v>52283.9349196795</v>
      </c>
      <c r="AA1217" s="2" t="n">
        <v>-0.025</v>
      </c>
      <c r="AB1217" s="2" t="n">
        <f aca="false">(Y1217-Z1217)/Z1217</f>
        <v>-0.00588024506394421</v>
      </c>
      <c r="AC1217" s="2" t="n">
        <v>0.025</v>
      </c>
    </row>
    <row r="1218" customFormat="false" ht="12.75" hidden="false" customHeight="false" outlineLevel="0" collapsed="false">
      <c r="A1218" s="6" t="n">
        <v>0.677604166666667</v>
      </c>
      <c r="B1218" s="1" t="n">
        <v>64.7166666666667</v>
      </c>
      <c r="C1218" s="7" t="n">
        <f aca="false">AVERAGE(D1218:Q1218)</f>
        <v>954.816666666667</v>
      </c>
      <c r="D1218" s="7" t="n">
        <v>982.9</v>
      </c>
      <c r="E1218" s="7" t="n">
        <v>948.7</v>
      </c>
      <c r="F1218" s="7" t="n">
        <v>946.5</v>
      </c>
      <c r="G1218" s="7" t="n">
        <v>943.9</v>
      </c>
      <c r="H1218" s="7" t="n">
        <v>976.2</v>
      </c>
      <c r="I1218" s="7" t="n">
        <v>932.2</v>
      </c>
      <c r="J1218" s="7" t="n">
        <v>948.8</v>
      </c>
      <c r="K1218" s="7" t="s">
        <v>26</v>
      </c>
      <c r="L1218" s="7" t="n">
        <v>932.7</v>
      </c>
      <c r="M1218" s="7" t="n">
        <v>971.1</v>
      </c>
      <c r="N1218" s="7" t="n">
        <v>941.2</v>
      </c>
      <c r="O1218" s="7" t="n">
        <v>950.4</v>
      </c>
      <c r="P1218" s="7" t="n">
        <v>983.2</v>
      </c>
      <c r="Q1218" s="7" t="s">
        <v>26</v>
      </c>
      <c r="R1218" s="7" t="n">
        <v>8.01</v>
      </c>
      <c r="S1218" s="7" t="n">
        <v>10.69</v>
      </c>
      <c r="T1218" s="7" t="n">
        <v>11.01</v>
      </c>
      <c r="U1218" s="7" t="n">
        <v>14.01</v>
      </c>
      <c r="V1218" s="7" t="n">
        <v>18.4</v>
      </c>
      <c r="W1218" s="7" t="n">
        <v>956.655733909572</v>
      </c>
      <c r="Y1218" s="7" t="n">
        <f aca="false">Y1217+(C1218+C1217)*(B1218-B1217)/2</f>
        <v>52024.2309027778</v>
      </c>
      <c r="Z1218" s="7" t="n">
        <f aca="false">Z1217+(W1218+W1217)*(B1218-B1217)/2</f>
        <v>52331.764816848</v>
      </c>
      <c r="AA1218" s="2" t="n">
        <v>-0.025</v>
      </c>
      <c r="AB1218" s="2" t="n">
        <f aca="false">(Y1218-Z1218)/Z1218</f>
        <v>-0.00587662034992607</v>
      </c>
      <c r="AC1218" s="2" t="n">
        <v>0.025</v>
      </c>
    </row>
    <row r="1219" customFormat="false" ht="12.75" hidden="false" customHeight="false" outlineLevel="0" collapsed="false">
      <c r="A1219" s="6" t="n">
        <v>0.677638888888889</v>
      </c>
      <c r="B1219" s="1" t="n">
        <v>64.7666666666665</v>
      </c>
      <c r="C1219" s="7" t="n">
        <f aca="false">AVERAGE(D1219:Q1219)</f>
        <v>954.9</v>
      </c>
      <c r="D1219" s="7" t="n">
        <v>983.1</v>
      </c>
      <c r="E1219" s="7" t="n">
        <v>949.1</v>
      </c>
      <c r="F1219" s="7" t="n">
        <v>946.7</v>
      </c>
      <c r="G1219" s="7" t="n">
        <v>943.9</v>
      </c>
      <c r="H1219" s="7" t="n">
        <v>976</v>
      </c>
      <c r="I1219" s="7" t="n">
        <v>932.1</v>
      </c>
      <c r="J1219" s="7" t="n">
        <v>948.9</v>
      </c>
      <c r="K1219" s="7" t="s">
        <v>26</v>
      </c>
      <c r="L1219" s="7" t="n">
        <v>932.7</v>
      </c>
      <c r="M1219" s="7" t="n">
        <v>970.8</v>
      </c>
      <c r="N1219" s="7" t="n">
        <v>941.2</v>
      </c>
      <c r="O1219" s="7" t="n">
        <v>950.8</v>
      </c>
      <c r="P1219" s="7" t="n">
        <v>983.5</v>
      </c>
      <c r="Q1219" s="7" t="s">
        <v>26</v>
      </c>
      <c r="R1219" s="7" t="n">
        <v>8.01</v>
      </c>
      <c r="S1219" s="7" t="n">
        <v>10.59</v>
      </c>
      <c r="T1219" s="7" t="n">
        <v>11.01</v>
      </c>
      <c r="U1219" s="7" t="n">
        <v>14.01</v>
      </c>
      <c r="V1219" s="7" t="n">
        <v>18.5</v>
      </c>
      <c r="W1219" s="7" t="n">
        <v>956.771225895961</v>
      </c>
      <c r="Y1219" s="7" t="n">
        <f aca="false">Y1218+(C1219+C1218)*(B1219-B1218)/2</f>
        <v>52071.9738194443</v>
      </c>
      <c r="Z1219" s="7" t="n">
        <f aca="false">Z1218+(W1219+W1218)*(B1219-B1218)/2</f>
        <v>52379.6004908431</v>
      </c>
      <c r="AA1219" s="2" t="n">
        <v>-0.025</v>
      </c>
      <c r="AB1219" s="2" t="n">
        <f aca="false">(Y1219-Z1219)/Z1219</f>
        <v>-0.00587302439338928</v>
      </c>
      <c r="AC1219" s="2" t="n">
        <v>0.025</v>
      </c>
    </row>
    <row r="1220" customFormat="false" ht="12.75" hidden="false" customHeight="false" outlineLevel="0" collapsed="false">
      <c r="A1220" s="6" t="n">
        <v>0.677673611111111</v>
      </c>
      <c r="B1220" s="1" t="n">
        <v>64.8166666666667</v>
      </c>
      <c r="C1220" s="7" t="n">
        <f aca="false">AVERAGE(D1220:Q1220)</f>
        <v>954.958333333333</v>
      </c>
      <c r="D1220" s="7" t="n">
        <v>983.2</v>
      </c>
      <c r="E1220" s="7" t="n">
        <v>949.2</v>
      </c>
      <c r="F1220" s="7" t="n">
        <v>946.9</v>
      </c>
      <c r="G1220" s="7" t="n">
        <v>944</v>
      </c>
      <c r="H1220" s="7" t="n">
        <v>976</v>
      </c>
      <c r="I1220" s="7" t="n">
        <v>932.2</v>
      </c>
      <c r="J1220" s="7" t="n">
        <v>949.1</v>
      </c>
      <c r="K1220" s="7" t="s">
        <v>26</v>
      </c>
      <c r="L1220" s="7" t="n">
        <v>932.8</v>
      </c>
      <c r="M1220" s="7" t="n">
        <v>970.8</v>
      </c>
      <c r="N1220" s="7" t="n">
        <v>941.2</v>
      </c>
      <c r="O1220" s="7" t="n">
        <v>950.8</v>
      </c>
      <c r="P1220" s="7" t="n">
        <v>983.3</v>
      </c>
      <c r="Q1220" s="7" t="s">
        <v>26</v>
      </c>
      <c r="R1220" s="7" t="n">
        <v>8.01</v>
      </c>
      <c r="S1220" s="7" t="n">
        <v>10.45</v>
      </c>
      <c r="T1220" s="7" t="n">
        <v>11.01</v>
      </c>
      <c r="U1220" s="7" t="n">
        <v>14.01</v>
      </c>
      <c r="V1220" s="7" t="n">
        <v>18.6</v>
      </c>
      <c r="W1220" s="7" t="n">
        <v>956.886628928308</v>
      </c>
      <c r="Y1220" s="7" t="n">
        <f aca="false">Y1219+(C1220+C1219)*(B1220-B1219)/2</f>
        <v>52119.7202777778</v>
      </c>
      <c r="Z1220" s="7" t="n">
        <f aca="false">Z1219+(W1220+W1219)*(B1220-B1219)/2</f>
        <v>52427.4419372138</v>
      </c>
      <c r="AA1220" s="2" t="n">
        <v>-0.025</v>
      </c>
      <c r="AB1220" s="2" t="n">
        <f aca="false">(Y1220-Z1220)/Z1220</f>
        <v>-0.00586947690113319</v>
      </c>
      <c r="AC1220" s="2" t="n">
        <v>0.025</v>
      </c>
    </row>
    <row r="1221" customFormat="false" ht="12.75" hidden="false" customHeight="false" outlineLevel="0" collapsed="false">
      <c r="A1221" s="6" t="n">
        <v>0.677708333333333</v>
      </c>
      <c r="B1221" s="1" t="n">
        <v>64.8666666666667</v>
      </c>
      <c r="C1221" s="7" t="n">
        <f aca="false">AVERAGE(D1221:Q1221)</f>
        <v>954.991666666667</v>
      </c>
      <c r="D1221" s="7" t="n">
        <v>983.3</v>
      </c>
      <c r="E1221" s="7" t="n">
        <v>949.3</v>
      </c>
      <c r="F1221" s="7" t="n">
        <v>946.7</v>
      </c>
      <c r="G1221" s="7" t="n">
        <v>944.1</v>
      </c>
      <c r="H1221" s="7" t="n">
        <v>976.2</v>
      </c>
      <c r="I1221" s="7" t="n">
        <v>932.3</v>
      </c>
      <c r="J1221" s="7" t="n">
        <v>949.2</v>
      </c>
      <c r="K1221" s="7" t="s">
        <v>26</v>
      </c>
      <c r="L1221" s="7" t="n">
        <v>933</v>
      </c>
      <c r="M1221" s="7" t="n">
        <v>970.8</v>
      </c>
      <c r="N1221" s="7" t="n">
        <v>941.3</v>
      </c>
      <c r="O1221" s="7" t="n">
        <v>950.6</v>
      </c>
      <c r="P1221" s="7" t="n">
        <v>983.1</v>
      </c>
      <c r="Q1221" s="7" t="s">
        <v>26</v>
      </c>
      <c r="R1221" s="7" t="n">
        <v>8.01</v>
      </c>
      <c r="S1221" s="7" t="n">
        <v>10.37</v>
      </c>
      <c r="T1221" s="7" t="n">
        <v>11.01</v>
      </c>
      <c r="U1221" s="7" t="n">
        <v>14.01</v>
      </c>
      <c r="V1221" s="7" t="n">
        <v>18.7</v>
      </c>
      <c r="W1221" s="7" t="n">
        <v>957.001943143536</v>
      </c>
      <c r="Y1221" s="7" t="n">
        <f aca="false">Y1220+(C1221+C1220)*(B1221-B1220)/2</f>
        <v>52167.4690277778</v>
      </c>
      <c r="Z1221" s="7" t="n">
        <f aca="false">Z1220+(W1221+W1220)*(B1221-B1220)/2</f>
        <v>52475.2891515156</v>
      </c>
      <c r="AA1221" s="2" t="n">
        <v>-0.025</v>
      </c>
      <c r="AB1221" s="2" t="n">
        <f aca="false">(Y1221-Z1221)/Z1221</f>
        <v>-0.00586600147831452</v>
      </c>
      <c r="AC1221" s="2" t="n">
        <v>0.025</v>
      </c>
    </row>
    <row r="1222" customFormat="false" ht="12.75" hidden="false" customHeight="false" outlineLevel="0" collapsed="false">
      <c r="A1222" s="6" t="n">
        <v>0.67775462962963</v>
      </c>
      <c r="B1222" s="1" t="n">
        <v>64.9333333333333</v>
      </c>
      <c r="C1222" s="7" t="n">
        <f aca="false">AVERAGE(D1222:Q1222)</f>
        <v>955.075</v>
      </c>
      <c r="D1222" s="7" t="n">
        <v>983.6</v>
      </c>
      <c r="E1222" s="7" t="n">
        <v>949.4</v>
      </c>
      <c r="F1222" s="7" t="n">
        <v>946.9</v>
      </c>
      <c r="G1222" s="7" t="n">
        <v>944.1</v>
      </c>
      <c r="H1222" s="7" t="n">
        <v>975.9</v>
      </c>
      <c r="I1222" s="7" t="n">
        <v>932.4</v>
      </c>
      <c r="J1222" s="7" t="n">
        <v>949.2</v>
      </c>
      <c r="K1222" s="7" t="s">
        <v>26</v>
      </c>
      <c r="L1222" s="7" t="n">
        <v>933.4</v>
      </c>
      <c r="M1222" s="7" t="n">
        <v>970.8</v>
      </c>
      <c r="N1222" s="7" t="n">
        <v>941.3</v>
      </c>
      <c r="O1222" s="7" t="n">
        <v>950.6</v>
      </c>
      <c r="P1222" s="7" t="n">
        <v>983.3</v>
      </c>
      <c r="Q1222" s="7" t="s">
        <v>26</v>
      </c>
      <c r="R1222" s="7" t="n">
        <v>8.01</v>
      </c>
      <c r="S1222" s="7" t="n">
        <v>10.38</v>
      </c>
      <c r="T1222" s="7" t="n">
        <v>11.01</v>
      </c>
      <c r="U1222" s="7" t="n">
        <v>14.01</v>
      </c>
      <c r="V1222" s="7" t="n">
        <v>18.9</v>
      </c>
      <c r="W1222" s="7" t="n">
        <v>957.155557506607</v>
      </c>
      <c r="Y1222" s="7" t="n">
        <f aca="false">Y1221+(C1222+C1221)*(B1222-B1221)/2</f>
        <v>52231.1379166667</v>
      </c>
      <c r="Z1222" s="7" t="n">
        <f aca="false">Z1221+(W1222+W1221)*(B1222-B1221)/2</f>
        <v>52539.0944015373</v>
      </c>
      <c r="AA1222" s="2" t="n">
        <v>-0.025</v>
      </c>
      <c r="AB1222" s="2" t="n">
        <f aca="false">(Y1222-Z1222)/Z1222</f>
        <v>-0.00586147303029162</v>
      </c>
      <c r="AC1222" s="2" t="n">
        <v>0.025</v>
      </c>
    </row>
    <row r="1223" customFormat="false" ht="12.75" hidden="false" customHeight="false" outlineLevel="0" collapsed="false">
      <c r="A1223" s="6" t="n">
        <v>0.677789351851852</v>
      </c>
      <c r="B1223" s="1" t="n">
        <v>64.9833333333333</v>
      </c>
      <c r="C1223" s="7" t="n">
        <f aca="false">AVERAGE(D1223:Q1223)</f>
        <v>955.216666666667</v>
      </c>
      <c r="D1223" s="7" t="n">
        <v>983.6</v>
      </c>
      <c r="E1223" s="7" t="n">
        <v>949.4</v>
      </c>
      <c r="F1223" s="7" t="n">
        <v>947.1</v>
      </c>
      <c r="G1223" s="7" t="n">
        <v>944.2</v>
      </c>
      <c r="H1223" s="7" t="n">
        <v>976.2</v>
      </c>
      <c r="I1223" s="7" t="n">
        <v>932.6</v>
      </c>
      <c r="J1223" s="7" t="n">
        <v>949.2</v>
      </c>
      <c r="K1223" s="7" t="s">
        <v>26</v>
      </c>
      <c r="L1223" s="7" t="n">
        <v>933.7</v>
      </c>
      <c r="M1223" s="7" t="n">
        <v>971.1</v>
      </c>
      <c r="N1223" s="7" t="n">
        <v>941.3</v>
      </c>
      <c r="O1223" s="7" t="n">
        <v>950.6</v>
      </c>
      <c r="P1223" s="7" t="n">
        <v>983.6</v>
      </c>
      <c r="Q1223" s="7" t="s">
        <v>26</v>
      </c>
      <c r="R1223" s="7" t="n">
        <v>8.01</v>
      </c>
      <c r="S1223" s="7" t="n">
        <v>10.49</v>
      </c>
      <c r="T1223" s="7" t="n">
        <v>11.01</v>
      </c>
      <c r="U1223" s="7" t="n">
        <v>14.01</v>
      </c>
      <c r="V1223" s="7" t="n">
        <v>19</v>
      </c>
      <c r="W1223" s="7" t="n">
        <v>957.270665012594</v>
      </c>
      <c r="Y1223" s="7" t="n">
        <f aca="false">Y1222+(C1223+C1222)*(B1223-B1222)/2</f>
        <v>52278.8952083334</v>
      </c>
      <c r="Z1223" s="7" t="n">
        <f aca="false">Z1222+(W1223+W1222)*(B1223-B1222)/2</f>
        <v>52586.9550571002</v>
      </c>
      <c r="AA1223" s="2" t="n">
        <v>-0.025</v>
      </c>
      <c r="AB1223" s="2" t="n">
        <f aca="false">(Y1223-Z1223)/Z1223</f>
        <v>-0.00585810394293355</v>
      </c>
      <c r="AC1223" s="2" t="n">
        <v>0.025</v>
      </c>
    </row>
    <row r="1224" customFormat="false" ht="12.75" hidden="false" customHeight="false" outlineLevel="0" collapsed="false">
      <c r="A1224" s="6" t="n">
        <v>0.677824074074074</v>
      </c>
      <c r="B1224" s="1" t="n">
        <v>65.0333333333333</v>
      </c>
      <c r="C1224" s="7" t="n">
        <f aca="false">AVERAGE(D1224:Q1224)</f>
        <v>955.375</v>
      </c>
      <c r="D1224" s="7" t="n">
        <v>983.6</v>
      </c>
      <c r="E1224" s="7" t="n">
        <v>949.6</v>
      </c>
      <c r="F1224" s="7" t="n">
        <v>947.3</v>
      </c>
      <c r="G1224" s="7" t="n">
        <v>944.3</v>
      </c>
      <c r="H1224" s="7" t="n">
        <v>976.4</v>
      </c>
      <c r="I1224" s="7" t="n">
        <v>932.8</v>
      </c>
      <c r="J1224" s="7" t="n">
        <v>949.2</v>
      </c>
      <c r="K1224" s="7" t="s">
        <v>26</v>
      </c>
      <c r="L1224" s="7" t="n">
        <v>933.9</v>
      </c>
      <c r="M1224" s="7" t="n">
        <v>971.4</v>
      </c>
      <c r="N1224" s="7" t="n">
        <v>941.4</v>
      </c>
      <c r="O1224" s="7" t="n">
        <v>950.7</v>
      </c>
      <c r="P1224" s="7" t="n">
        <v>983.9</v>
      </c>
      <c r="Q1224" s="7" t="s">
        <v>26</v>
      </c>
      <c r="R1224" s="7" t="n">
        <v>8.01</v>
      </c>
      <c r="S1224" s="7" t="n">
        <v>10.62</v>
      </c>
      <c r="T1224" s="7" t="n">
        <v>11.01</v>
      </c>
      <c r="U1224" s="7" t="n">
        <v>14.01</v>
      </c>
      <c r="V1224" s="7" t="n">
        <v>19</v>
      </c>
      <c r="W1224" s="7" t="n">
        <v>957.385684155594</v>
      </c>
      <c r="Y1224" s="7" t="n">
        <f aca="false">Y1223+(C1224+C1223)*(B1224-B1223)/2</f>
        <v>52326.66</v>
      </c>
      <c r="Z1224" s="7" t="n">
        <f aca="false">Z1223+(W1224+W1223)*(B1224-B1223)/2</f>
        <v>52634.8214658294</v>
      </c>
      <c r="AA1224" s="2" t="n">
        <v>-0.025</v>
      </c>
      <c r="AB1224" s="2" t="n">
        <f aca="false">(Y1224-Z1224)/Z1224</f>
        <v>-0.00585470715483421</v>
      </c>
      <c r="AC1224" s="2" t="n">
        <v>0.025</v>
      </c>
    </row>
    <row r="1225" customFormat="false" ht="12.75" hidden="false" customHeight="false" outlineLevel="0" collapsed="false">
      <c r="A1225" s="6" t="n">
        <v>0.677858796296296</v>
      </c>
      <c r="B1225" s="1" t="n">
        <v>65.0833333333332</v>
      </c>
      <c r="C1225" s="7" t="n">
        <f aca="false">AVERAGE(D1225:Q1225)</f>
        <v>955.575</v>
      </c>
      <c r="D1225" s="7" t="n">
        <v>983.6</v>
      </c>
      <c r="E1225" s="7" t="n">
        <v>949.8</v>
      </c>
      <c r="F1225" s="7" t="n">
        <v>947.4</v>
      </c>
      <c r="G1225" s="7" t="n">
        <v>944.5</v>
      </c>
      <c r="H1225" s="7" t="n">
        <v>976.8</v>
      </c>
      <c r="I1225" s="7" t="n">
        <v>933.1</v>
      </c>
      <c r="J1225" s="7" t="n">
        <v>949.5</v>
      </c>
      <c r="K1225" s="7" t="s">
        <v>26</v>
      </c>
      <c r="L1225" s="7" t="n">
        <v>934.2</v>
      </c>
      <c r="M1225" s="7" t="n">
        <v>971.8</v>
      </c>
      <c r="N1225" s="7" t="n">
        <v>941.6</v>
      </c>
      <c r="O1225" s="7" t="n">
        <v>950.7</v>
      </c>
      <c r="P1225" s="7" t="n">
        <v>983.9</v>
      </c>
      <c r="Q1225" s="7" t="s">
        <v>26</v>
      </c>
      <c r="R1225" s="7" t="n">
        <v>8.01</v>
      </c>
      <c r="S1225" s="7" t="n">
        <v>10.81</v>
      </c>
      <c r="T1225" s="7" t="n">
        <v>11.01</v>
      </c>
      <c r="U1225" s="7" t="n">
        <v>14.01</v>
      </c>
      <c r="V1225" s="7" t="n">
        <v>19.1</v>
      </c>
      <c r="W1225" s="7" t="n">
        <v>957.500615071167</v>
      </c>
      <c r="Y1225" s="7" t="n">
        <f aca="false">Y1224+(C1225+C1224)*(B1225-B1224)/2</f>
        <v>52374.4337499999</v>
      </c>
      <c r="Z1225" s="7" t="n">
        <f aca="false">Z1224+(W1225+W1224)*(B1225-B1224)/2</f>
        <v>52682.69362331</v>
      </c>
      <c r="AA1225" s="2" t="n">
        <v>-0.025</v>
      </c>
      <c r="AB1225" s="2" t="n">
        <f aca="false">(Y1225-Z1225)/Z1225</f>
        <v>-0.00585125497785272</v>
      </c>
      <c r="AC1225" s="2" t="n">
        <v>0.025</v>
      </c>
    </row>
    <row r="1226" customFormat="false" ht="12.75" hidden="false" customHeight="false" outlineLevel="0" collapsed="false">
      <c r="A1226" s="6" t="n">
        <v>0.677893518518519</v>
      </c>
      <c r="B1226" s="1" t="n">
        <v>65.1333333333333</v>
      </c>
      <c r="C1226" s="7" t="n">
        <f aca="false">AVERAGE(D1226:Q1226)</f>
        <v>955.883333333333</v>
      </c>
      <c r="D1226" s="7" t="n">
        <v>983.8</v>
      </c>
      <c r="E1226" s="7" t="n">
        <v>949.9</v>
      </c>
      <c r="F1226" s="7" t="n">
        <v>947.5</v>
      </c>
      <c r="G1226" s="7" t="n">
        <v>944.8</v>
      </c>
      <c r="H1226" s="7" t="n">
        <v>977.4</v>
      </c>
      <c r="I1226" s="7" t="n">
        <v>933.4</v>
      </c>
      <c r="J1226" s="7" t="n">
        <v>949.8</v>
      </c>
      <c r="K1226" s="7" t="s">
        <v>26</v>
      </c>
      <c r="L1226" s="7" t="n">
        <v>934.4</v>
      </c>
      <c r="M1226" s="7" t="n">
        <v>972.4</v>
      </c>
      <c r="N1226" s="7" t="n">
        <v>942</v>
      </c>
      <c r="O1226" s="7" t="n">
        <v>951</v>
      </c>
      <c r="P1226" s="7" t="n">
        <v>984.2</v>
      </c>
      <c r="Q1226" s="7" t="s">
        <v>26</v>
      </c>
      <c r="R1226" s="7" t="n">
        <v>8.01</v>
      </c>
      <c r="S1226" s="7" t="n">
        <v>10.93</v>
      </c>
      <c r="T1226" s="7" t="n">
        <v>11.01</v>
      </c>
      <c r="U1226" s="7" t="n">
        <v>14.01</v>
      </c>
      <c r="V1226" s="7" t="n">
        <v>19.2</v>
      </c>
      <c r="W1226" s="7" t="n">
        <v>957.615457894565</v>
      </c>
      <c r="Y1226" s="7" t="n">
        <f aca="false">Y1225+(C1226+C1225)*(B1226-B1225)/2</f>
        <v>52422.2202083334</v>
      </c>
      <c r="Z1226" s="7" t="n">
        <f aca="false">Z1225+(W1226+W1225)*(B1226-B1225)/2</f>
        <v>52730.5715251343</v>
      </c>
      <c r="AA1226" s="2" t="n">
        <v>-0.025</v>
      </c>
      <c r="AB1226" s="2" t="n">
        <f aca="false">(Y1226-Z1226)/Z1226</f>
        <v>-0.00584767636462862</v>
      </c>
      <c r="AC1226" s="2" t="n">
        <v>0.025</v>
      </c>
    </row>
    <row r="1227" customFormat="false" ht="12.75" hidden="false" customHeight="false" outlineLevel="0" collapsed="false">
      <c r="A1227" s="6" t="n">
        <v>0.677928240740741</v>
      </c>
      <c r="B1227" s="1" t="n">
        <v>65.1833333333333</v>
      </c>
      <c r="C1227" s="7" t="n">
        <f aca="false">AVERAGE(D1227:Q1227)</f>
        <v>956.2</v>
      </c>
      <c r="D1227" s="7" t="n">
        <v>984</v>
      </c>
      <c r="E1227" s="7" t="n">
        <v>950.1</v>
      </c>
      <c r="F1227" s="7" t="n">
        <v>947.6</v>
      </c>
      <c r="G1227" s="7" t="n">
        <v>945.1</v>
      </c>
      <c r="H1227" s="7" t="n">
        <v>977.9</v>
      </c>
      <c r="I1227" s="7" t="n">
        <v>933.8</v>
      </c>
      <c r="J1227" s="7" t="n">
        <v>950.4</v>
      </c>
      <c r="K1227" s="7" t="s">
        <v>26</v>
      </c>
      <c r="L1227" s="7" t="n">
        <v>934.6</v>
      </c>
      <c r="M1227" s="7" t="n">
        <v>972.9</v>
      </c>
      <c r="N1227" s="7" t="n">
        <v>942.3</v>
      </c>
      <c r="O1227" s="7" t="n">
        <v>951.2</v>
      </c>
      <c r="P1227" s="7" t="n">
        <v>984.5</v>
      </c>
      <c r="Q1227" s="7" t="s">
        <v>26</v>
      </c>
      <c r="R1227" s="7" t="n">
        <v>8.01</v>
      </c>
      <c r="S1227" s="7" t="n">
        <v>11.07</v>
      </c>
      <c r="T1227" s="7" t="n">
        <v>11.01</v>
      </c>
      <c r="U1227" s="7" t="n">
        <v>14.01</v>
      </c>
      <c r="V1227" s="7" t="n">
        <v>19.3</v>
      </c>
      <c r="W1227" s="7" t="n">
        <v>957.730212760723</v>
      </c>
      <c r="Y1227" s="7" t="n">
        <f aca="false">Y1226+(C1227+C1226)*(B1227-B1226)/2</f>
        <v>52470.0222916667</v>
      </c>
      <c r="Z1227" s="7" t="n">
        <f aca="false">Z1226+(W1227+W1226)*(B1227-B1226)/2</f>
        <v>52778.4551669007</v>
      </c>
      <c r="AA1227" s="2" t="n">
        <v>-0.025</v>
      </c>
      <c r="AB1227" s="2" t="n">
        <f aca="false">(Y1227-Z1227)/Z1227</f>
        <v>-0.00584391631506799</v>
      </c>
      <c r="AC1227" s="2" t="n">
        <v>0.025</v>
      </c>
    </row>
    <row r="1228" customFormat="false" ht="12.75" hidden="false" customHeight="false" outlineLevel="0" collapsed="false">
      <c r="A1228" s="6" t="n">
        <v>0.677974537037037</v>
      </c>
      <c r="B1228" s="1" t="n">
        <v>65.25</v>
      </c>
      <c r="C1228" s="7" t="n">
        <f aca="false">AVERAGE(D1228:Q1228)</f>
        <v>956.425</v>
      </c>
      <c r="D1228" s="7" t="n">
        <v>984.5</v>
      </c>
      <c r="E1228" s="7" t="n">
        <v>950.2</v>
      </c>
      <c r="F1228" s="7" t="n">
        <v>947.9</v>
      </c>
      <c r="G1228" s="7" t="n">
        <v>945.5</v>
      </c>
      <c r="H1228" s="7" t="n">
        <v>977.7</v>
      </c>
      <c r="I1228" s="7" t="n">
        <v>934</v>
      </c>
      <c r="J1228" s="7" t="n">
        <v>950.8</v>
      </c>
      <c r="K1228" s="7" t="s">
        <v>26</v>
      </c>
      <c r="L1228" s="7" t="n">
        <v>934.8</v>
      </c>
      <c r="M1228" s="7" t="n">
        <v>972.6</v>
      </c>
      <c r="N1228" s="7" t="n">
        <v>942.7</v>
      </c>
      <c r="O1228" s="7" t="n">
        <v>951.5</v>
      </c>
      <c r="P1228" s="7" t="n">
        <v>984.9</v>
      </c>
      <c r="Q1228" s="7" t="s">
        <v>26</v>
      </c>
      <c r="R1228" s="7" t="n">
        <v>8.01</v>
      </c>
      <c r="S1228" s="7" t="n">
        <v>11.17</v>
      </c>
      <c r="T1228" s="7" t="n">
        <v>11.01</v>
      </c>
      <c r="U1228" s="7" t="n">
        <v>14.01</v>
      </c>
      <c r="V1228" s="7" t="n">
        <v>19.4</v>
      </c>
      <c r="W1228" s="7" t="n">
        <v>957.883082659209</v>
      </c>
      <c r="Y1228" s="7" t="n">
        <f aca="false">Y1227+(C1228+C1227)*(B1228-B1227)/2</f>
        <v>52533.7764583334</v>
      </c>
      <c r="Z1228" s="7" t="n">
        <f aca="false">Z1227+(W1228+W1227)*(B1228-B1227)/2</f>
        <v>52842.3089434146</v>
      </c>
      <c r="AA1228" s="2" t="n">
        <v>-0.025</v>
      </c>
      <c r="AB1228" s="2" t="n">
        <f aca="false">(Y1228-Z1228)/Z1228</f>
        <v>-0.00583873966241059</v>
      </c>
      <c r="AC1228" s="2" t="n">
        <v>0.025</v>
      </c>
    </row>
    <row r="1229" customFormat="false" ht="12.75" hidden="false" customHeight="false" outlineLevel="0" collapsed="false">
      <c r="A1229" s="6" t="n">
        <v>0.678009259259259</v>
      </c>
      <c r="B1229" s="1" t="n">
        <v>65.3</v>
      </c>
      <c r="C1229" s="7" t="n">
        <f aca="false">AVERAGE(D1229:Q1229)</f>
        <v>956.483333333333</v>
      </c>
      <c r="D1229" s="7" t="n">
        <v>984.6</v>
      </c>
      <c r="E1229" s="7" t="n">
        <v>950.4</v>
      </c>
      <c r="F1229" s="7" t="n">
        <v>948</v>
      </c>
      <c r="G1229" s="7" t="n">
        <v>945.5</v>
      </c>
      <c r="H1229" s="7" t="n">
        <v>977.5</v>
      </c>
      <c r="I1229" s="7" t="n">
        <v>934.1</v>
      </c>
      <c r="J1229" s="7" t="n">
        <v>950.8</v>
      </c>
      <c r="K1229" s="7" t="s">
        <v>26</v>
      </c>
      <c r="L1229" s="7" t="n">
        <v>934.9</v>
      </c>
      <c r="M1229" s="7" t="n">
        <v>972.4</v>
      </c>
      <c r="N1229" s="7" t="n">
        <v>942.9</v>
      </c>
      <c r="O1229" s="7" t="n">
        <v>951.7</v>
      </c>
      <c r="P1229" s="7" t="n">
        <v>985</v>
      </c>
      <c r="Q1229" s="7" t="s">
        <v>26</v>
      </c>
      <c r="R1229" s="7" t="n">
        <v>8.01</v>
      </c>
      <c r="S1229" s="7" t="n">
        <v>11.08</v>
      </c>
      <c r="T1229" s="7" t="n">
        <v>11.01</v>
      </c>
      <c r="U1229" s="7" t="n">
        <v>14.01</v>
      </c>
      <c r="V1229" s="7" t="n">
        <v>19.4</v>
      </c>
      <c r="W1229" s="7" t="n">
        <v>957.997632814832</v>
      </c>
      <c r="Y1229" s="7" t="n">
        <f aca="false">Y1228+(C1229+C1228)*(B1229-B1228)/2</f>
        <v>52581.5991666667</v>
      </c>
      <c r="Z1229" s="7" t="n">
        <f aca="false">Z1228+(W1229+W1228)*(B1229-B1228)/2</f>
        <v>52890.2059613015</v>
      </c>
      <c r="AA1229" s="2" t="n">
        <v>-0.025</v>
      </c>
      <c r="AB1229" s="2" t="n">
        <f aca="false">(Y1229-Z1229)/Z1229</f>
        <v>-0.0058348571162794</v>
      </c>
      <c r="AC1229" s="2" t="n">
        <v>0.025</v>
      </c>
    </row>
    <row r="1230" customFormat="false" ht="12.75" hidden="false" customHeight="false" outlineLevel="0" collapsed="false">
      <c r="A1230" s="6" t="n">
        <v>0.678043981481482</v>
      </c>
      <c r="B1230" s="1" t="n">
        <v>65.35</v>
      </c>
      <c r="C1230" s="7" t="n">
        <f aca="false">AVERAGE(D1230:Q1230)</f>
        <v>956.516666666667</v>
      </c>
      <c r="D1230" s="7" t="n">
        <v>984.6</v>
      </c>
      <c r="E1230" s="7" t="n">
        <v>950.5</v>
      </c>
      <c r="F1230" s="7" t="n">
        <v>948.3</v>
      </c>
      <c r="G1230" s="7" t="n">
        <v>945.5</v>
      </c>
      <c r="H1230" s="7" t="n">
        <v>977.6</v>
      </c>
      <c r="I1230" s="7" t="n">
        <v>934.2</v>
      </c>
      <c r="J1230" s="7" t="n">
        <v>950.7</v>
      </c>
      <c r="K1230" s="7" t="s">
        <v>26</v>
      </c>
      <c r="L1230" s="7" t="n">
        <v>934.9</v>
      </c>
      <c r="M1230" s="7" t="n">
        <v>972.5</v>
      </c>
      <c r="N1230" s="7" t="n">
        <v>943</v>
      </c>
      <c r="O1230" s="7" t="n">
        <v>951.7</v>
      </c>
      <c r="P1230" s="7" t="n">
        <v>984.7</v>
      </c>
      <c r="Q1230" s="7" t="s">
        <v>26</v>
      </c>
      <c r="R1230" s="7" t="n">
        <v>8.01</v>
      </c>
      <c r="S1230" s="7" t="n">
        <v>11.04</v>
      </c>
      <c r="T1230" s="7" t="n">
        <v>11.01</v>
      </c>
      <c r="U1230" s="7" t="n">
        <v>14.01</v>
      </c>
      <c r="V1230" s="7" t="n">
        <v>19.5</v>
      </c>
      <c r="W1230" s="7" t="n">
        <v>958.112095460779</v>
      </c>
      <c r="Y1230" s="7" t="n">
        <f aca="false">Y1229+(C1230+C1229)*(B1230-B1229)/2</f>
        <v>52629.4241666667</v>
      </c>
      <c r="Z1230" s="7" t="n">
        <f aca="false">Z1229+(W1230+W1229)*(B1230-B1229)/2</f>
        <v>52938.1087045084</v>
      </c>
      <c r="AA1230" s="2" t="n">
        <v>-0.025</v>
      </c>
      <c r="AB1230" s="2" t="n">
        <f aca="false">(Y1230-Z1230)/Z1230</f>
        <v>-0.00583104582682962</v>
      </c>
      <c r="AC1230" s="2" t="n">
        <v>0.025</v>
      </c>
    </row>
    <row r="1231" customFormat="false" ht="12.75" hidden="false" customHeight="false" outlineLevel="0" collapsed="false">
      <c r="A1231" s="6" t="n">
        <v>0.678078703703704</v>
      </c>
      <c r="B1231" s="1" t="n">
        <v>65.3999999999998</v>
      </c>
      <c r="C1231" s="7" t="n">
        <f aca="false">AVERAGE(D1231:Q1231)</f>
        <v>956.458333333333</v>
      </c>
      <c r="D1231" s="7" t="n">
        <v>984.8</v>
      </c>
      <c r="E1231" s="7" t="n">
        <v>950.4</v>
      </c>
      <c r="F1231" s="7" t="n">
        <v>948.3</v>
      </c>
      <c r="G1231" s="7" t="n">
        <v>945.5</v>
      </c>
      <c r="H1231" s="7" t="n">
        <v>977.5</v>
      </c>
      <c r="I1231" s="7" t="n">
        <v>934.1</v>
      </c>
      <c r="J1231" s="7" t="n">
        <v>950.7</v>
      </c>
      <c r="K1231" s="7" t="s">
        <v>26</v>
      </c>
      <c r="L1231" s="7" t="n">
        <v>934.9</v>
      </c>
      <c r="M1231" s="7" t="n">
        <v>972.4</v>
      </c>
      <c r="N1231" s="7" t="n">
        <v>943</v>
      </c>
      <c r="O1231" s="7" t="n">
        <v>951.6</v>
      </c>
      <c r="P1231" s="7" t="n">
        <v>984.3</v>
      </c>
      <c r="Q1231" s="7" t="s">
        <v>26</v>
      </c>
      <c r="R1231" s="7" t="n">
        <v>8.01</v>
      </c>
      <c r="S1231" s="7" t="n">
        <v>11.05</v>
      </c>
      <c r="T1231" s="7" t="n">
        <v>11.01</v>
      </c>
      <c r="U1231" s="7" t="n">
        <v>14.01</v>
      </c>
      <c r="V1231" s="7" t="n">
        <v>19.5</v>
      </c>
      <c r="W1231" s="7" t="n">
        <v>958.22647073065</v>
      </c>
      <c r="Y1231" s="7" t="n">
        <f aca="false">Y1230+(C1231+C1230)*(B1231-B1230)/2</f>
        <v>52677.2485416666</v>
      </c>
      <c r="Z1231" s="7" t="n">
        <f aca="false">Z1230+(W1231+W1230)*(B1231-B1230)/2</f>
        <v>52986.017168663</v>
      </c>
      <c r="AA1231" s="2" t="n">
        <v>-0.025</v>
      </c>
      <c r="AB1231" s="2" t="n">
        <f aca="false">(Y1231-Z1231)/Z1231</f>
        <v>-0.00582736056596972</v>
      </c>
      <c r="AC1231" s="2" t="n">
        <v>0.025</v>
      </c>
    </row>
    <row r="1232" customFormat="false" ht="12.75" hidden="false" customHeight="false" outlineLevel="0" collapsed="false">
      <c r="A1232" s="6" t="n">
        <v>0.678113425925926</v>
      </c>
      <c r="B1232" s="1" t="n">
        <v>65.45</v>
      </c>
      <c r="C1232" s="7" t="n">
        <f aca="false">AVERAGE(D1232:Q1232)</f>
        <v>956.516666666667</v>
      </c>
      <c r="D1232" s="7" t="n">
        <v>985</v>
      </c>
      <c r="E1232" s="7" t="n">
        <v>950.7</v>
      </c>
      <c r="F1232" s="7" t="n">
        <v>948.2</v>
      </c>
      <c r="G1232" s="7" t="n">
        <v>945.5</v>
      </c>
      <c r="H1232" s="7" t="n">
        <v>977.3</v>
      </c>
      <c r="I1232" s="7" t="n">
        <v>934.2</v>
      </c>
      <c r="J1232" s="7" t="n">
        <v>950.8</v>
      </c>
      <c r="K1232" s="7" t="s">
        <v>26</v>
      </c>
      <c r="L1232" s="7" t="n">
        <v>935</v>
      </c>
      <c r="M1232" s="7" t="n">
        <v>972.2</v>
      </c>
      <c r="N1232" s="7" t="n">
        <v>943.1</v>
      </c>
      <c r="O1232" s="7" t="n">
        <v>951.8</v>
      </c>
      <c r="P1232" s="7" t="n">
        <v>984.4</v>
      </c>
      <c r="Q1232" s="7" t="s">
        <v>26</v>
      </c>
      <c r="R1232" s="7" t="n">
        <v>8.01</v>
      </c>
      <c r="S1232" s="7" t="n">
        <v>11.09</v>
      </c>
      <c r="T1232" s="7" t="n">
        <v>11.01</v>
      </c>
      <c r="U1232" s="7" t="n">
        <v>14.01</v>
      </c>
      <c r="V1232" s="7" t="n">
        <v>19.6</v>
      </c>
      <c r="W1232" s="7" t="n">
        <v>958.340758757745</v>
      </c>
      <c r="Y1232" s="7" t="n">
        <f aca="false">Y1231+(C1232+C1231)*(B1232-B1231)/2</f>
        <v>52725.0729166667</v>
      </c>
      <c r="Z1232" s="7" t="n">
        <f aca="false">Z1231+(W1232+W1231)*(B1232-B1231)/2</f>
        <v>53033.9313494004</v>
      </c>
      <c r="AA1232" s="2" t="n">
        <v>-0.025</v>
      </c>
      <c r="AB1232" s="2" t="n">
        <f aca="false">(Y1232-Z1232)/Z1232</f>
        <v>-0.00582378912660332</v>
      </c>
      <c r="AC1232" s="2" t="n">
        <v>0.025</v>
      </c>
    </row>
    <row r="1233" customFormat="false" ht="12.75" hidden="false" customHeight="false" outlineLevel="0" collapsed="false">
      <c r="A1233" s="6" t="n">
        <v>0.678159722222222</v>
      </c>
      <c r="B1233" s="1" t="n">
        <v>65.5166666666668</v>
      </c>
      <c r="C1233" s="7" t="n">
        <f aca="false">AVERAGE(D1233:Q1233)</f>
        <v>956.65</v>
      </c>
      <c r="D1233" s="7" t="n">
        <v>985.2</v>
      </c>
      <c r="E1233" s="7" t="n">
        <v>951</v>
      </c>
      <c r="F1233" s="7" t="n">
        <v>948.3</v>
      </c>
      <c r="G1233" s="7" t="n">
        <v>945.7</v>
      </c>
      <c r="H1233" s="7" t="n">
        <v>977.2</v>
      </c>
      <c r="I1233" s="7" t="n">
        <v>934.5</v>
      </c>
      <c r="J1233" s="7" t="n">
        <v>950.9</v>
      </c>
      <c r="K1233" s="7" t="s">
        <v>26</v>
      </c>
      <c r="L1233" s="7" t="n">
        <v>935.2</v>
      </c>
      <c r="M1233" s="7" t="n">
        <v>972.1</v>
      </c>
      <c r="N1233" s="7" t="n">
        <v>943.2</v>
      </c>
      <c r="O1233" s="7" t="n">
        <v>952.1</v>
      </c>
      <c r="P1233" s="7" t="n">
        <v>984.4</v>
      </c>
      <c r="Q1233" s="7" t="s">
        <v>26</v>
      </c>
      <c r="R1233" s="7" t="n">
        <v>8.01</v>
      </c>
      <c r="S1233" s="7" t="n">
        <v>11.11</v>
      </c>
      <c r="T1233" s="7" t="n">
        <v>11.01</v>
      </c>
      <c r="U1233" s="7" t="n">
        <v>14.01</v>
      </c>
      <c r="V1233" s="7" t="n">
        <v>19.7</v>
      </c>
      <c r="W1233" s="7" t="n">
        <v>958.493007312704</v>
      </c>
      <c r="Y1233" s="7" t="n">
        <f aca="false">Y1232+(C1233+C1232)*(B1233-B1232)/2</f>
        <v>52788.845138889</v>
      </c>
      <c r="Z1233" s="7" t="n">
        <f aca="false">Z1232+(W1233+W1232)*(B1233-B1232)/2</f>
        <v>53097.8258082695</v>
      </c>
      <c r="AA1233" s="2" t="n">
        <v>-0.025</v>
      </c>
      <c r="AB1233" s="2" t="n">
        <f aca="false">(Y1233-Z1233)/Z1233</f>
        <v>-0.0058190832614533</v>
      </c>
      <c r="AC1233" s="2" t="n">
        <v>0.025</v>
      </c>
    </row>
    <row r="1234" customFormat="false" ht="12.75" hidden="false" customHeight="false" outlineLevel="0" collapsed="false">
      <c r="A1234" s="6" t="n">
        <v>0.678194444444444</v>
      </c>
      <c r="B1234" s="1" t="n">
        <v>65.5666666666666</v>
      </c>
      <c r="C1234" s="7" t="n">
        <f aca="false">AVERAGE(D1234:Q1234)</f>
        <v>956.741666666667</v>
      </c>
      <c r="D1234" s="7" t="n">
        <v>985.4</v>
      </c>
      <c r="E1234" s="7" t="n">
        <v>951</v>
      </c>
      <c r="F1234" s="7" t="n">
        <v>948.4</v>
      </c>
      <c r="G1234" s="7" t="n">
        <v>945.9</v>
      </c>
      <c r="H1234" s="7" t="n">
        <v>977.3</v>
      </c>
      <c r="I1234" s="7" t="n">
        <v>934.7</v>
      </c>
      <c r="J1234" s="7" t="n">
        <v>951.1</v>
      </c>
      <c r="K1234" s="7" t="s">
        <v>26</v>
      </c>
      <c r="L1234" s="7" t="n">
        <v>935.4</v>
      </c>
      <c r="M1234" s="7" t="n">
        <v>972.1</v>
      </c>
      <c r="N1234" s="7" t="n">
        <v>943.4</v>
      </c>
      <c r="O1234" s="7" t="n">
        <v>952</v>
      </c>
      <c r="P1234" s="7" t="n">
        <v>984.2</v>
      </c>
      <c r="Q1234" s="7" t="s">
        <v>26</v>
      </c>
      <c r="R1234" s="7" t="n">
        <v>8.01</v>
      </c>
      <c r="S1234" s="7" t="n">
        <v>11.18</v>
      </c>
      <c r="T1234" s="7" t="n">
        <v>11.01</v>
      </c>
      <c r="U1234" s="7" t="n">
        <v>14.01</v>
      </c>
      <c r="V1234" s="7" t="n">
        <v>19.7</v>
      </c>
      <c r="W1234" s="7" t="n">
        <v>958.607092289985</v>
      </c>
      <c r="Y1234" s="7" t="n">
        <f aca="false">Y1233+(C1234+C1233)*(B1234-B1233)/2</f>
        <v>52836.6799305556</v>
      </c>
      <c r="Z1234" s="7" t="n">
        <f aca="false">Z1233+(W1234+W1233)*(B1234-B1233)/2</f>
        <v>53145.7533107594</v>
      </c>
      <c r="AA1234" s="2" t="n">
        <v>-0.025</v>
      </c>
      <c r="AB1234" s="2" t="n">
        <f aca="false">(Y1234-Z1234)/Z1234</f>
        <v>-0.00581558000310228</v>
      </c>
      <c r="AC1234" s="2" t="n">
        <v>0.025</v>
      </c>
    </row>
    <row r="1235" customFormat="false" ht="12.75" hidden="false" customHeight="false" outlineLevel="0" collapsed="false">
      <c r="A1235" s="6" t="n">
        <v>0.678229166666667</v>
      </c>
      <c r="B1235" s="1" t="n">
        <v>65.6166666666667</v>
      </c>
      <c r="C1235" s="7" t="n">
        <f aca="false">AVERAGE(D1235:Q1235)</f>
        <v>956.916666666667</v>
      </c>
      <c r="D1235" s="7" t="n">
        <v>985.5</v>
      </c>
      <c r="E1235" s="7" t="n">
        <v>951.1</v>
      </c>
      <c r="F1235" s="7" t="n">
        <v>948.5</v>
      </c>
      <c r="G1235" s="7" t="n">
        <v>946.1</v>
      </c>
      <c r="H1235" s="7" t="n">
        <v>977.8</v>
      </c>
      <c r="I1235" s="7" t="n">
        <v>934.8</v>
      </c>
      <c r="J1235" s="7" t="n">
        <v>951.3</v>
      </c>
      <c r="K1235" s="7" t="s">
        <v>26</v>
      </c>
      <c r="L1235" s="7" t="n">
        <v>935.5</v>
      </c>
      <c r="M1235" s="7" t="n">
        <v>972.5</v>
      </c>
      <c r="N1235" s="7" t="n">
        <v>943.5</v>
      </c>
      <c r="O1235" s="7" t="n">
        <v>952</v>
      </c>
      <c r="P1235" s="7" t="n">
        <v>984.4</v>
      </c>
      <c r="Q1235" s="7" t="s">
        <v>26</v>
      </c>
      <c r="R1235" s="7" t="n">
        <v>8.01</v>
      </c>
      <c r="S1235" s="7" t="n">
        <v>11.12</v>
      </c>
      <c r="T1235" s="7" t="n">
        <v>11.01</v>
      </c>
      <c r="U1235" s="7" t="n">
        <v>14.01</v>
      </c>
      <c r="V1235" s="7" t="n">
        <v>19.7</v>
      </c>
      <c r="W1235" s="7" t="n">
        <v>958.721090466615</v>
      </c>
      <c r="Y1235" s="7" t="n">
        <f aca="false">Y1234+(C1235+C1234)*(B1235-B1234)/2</f>
        <v>52884.5213888889</v>
      </c>
      <c r="Z1235" s="7" t="n">
        <f aca="false">Z1234+(W1235+W1234)*(B1235-B1234)/2</f>
        <v>53193.6865153284</v>
      </c>
      <c r="AA1235" s="2" t="n">
        <v>-0.025</v>
      </c>
      <c r="AB1235" s="2" t="n">
        <f aca="false">(Y1235-Z1235)/Z1235</f>
        <v>-0.00581206430109613</v>
      </c>
      <c r="AC1235" s="2" t="n">
        <v>0.025</v>
      </c>
    </row>
    <row r="1236" customFormat="false" ht="12.75" hidden="false" customHeight="false" outlineLevel="0" collapsed="false">
      <c r="A1236" s="6" t="n">
        <v>0.678263888888889</v>
      </c>
      <c r="B1236" s="1" t="n">
        <v>65.6666666666666</v>
      </c>
      <c r="C1236" s="7" t="n">
        <f aca="false">AVERAGE(D1236:Q1236)</f>
        <v>957.266666666667</v>
      </c>
      <c r="D1236" s="7" t="n">
        <v>985.8</v>
      </c>
      <c r="E1236" s="7" t="n">
        <v>951.4</v>
      </c>
      <c r="F1236" s="7" t="n">
        <v>948.8</v>
      </c>
      <c r="G1236" s="7" t="n">
        <v>946.4</v>
      </c>
      <c r="H1236" s="7" t="n">
        <v>978.4</v>
      </c>
      <c r="I1236" s="7" t="n">
        <v>935</v>
      </c>
      <c r="J1236" s="7" t="n">
        <v>951.6</v>
      </c>
      <c r="K1236" s="7" t="s">
        <v>26</v>
      </c>
      <c r="L1236" s="7" t="n">
        <v>935.8</v>
      </c>
      <c r="M1236" s="7" t="n">
        <v>973.1</v>
      </c>
      <c r="N1236" s="7" t="n">
        <v>943.8</v>
      </c>
      <c r="O1236" s="7" t="n">
        <v>952.4</v>
      </c>
      <c r="P1236" s="7" t="n">
        <v>984.7</v>
      </c>
      <c r="Q1236" s="7" t="s">
        <v>26</v>
      </c>
      <c r="R1236" s="7" t="n">
        <v>8.01</v>
      </c>
      <c r="S1236" s="7" t="n">
        <v>11.1</v>
      </c>
      <c r="T1236" s="7" t="n">
        <v>11.01</v>
      </c>
      <c r="U1236" s="7" t="n">
        <v>14.01</v>
      </c>
      <c r="V1236" s="7" t="n">
        <v>19.8</v>
      </c>
      <c r="W1236" s="7" t="n">
        <v>958.835001974578</v>
      </c>
      <c r="Y1236" s="7" t="n">
        <f aca="false">Y1235+(C1236+C1235)*(B1236-B1235)/2</f>
        <v>52932.3759722223</v>
      </c>
      <c r="Z1236" s="7" t="n">
        <f aca="false">Z1235+(W1236+W1235)*(B1236-B1235)/2</f>
        <v>53241.6254176394</v>
      </c>
      <c r="AA1236" s="2" t="n">
        <v>-0.025</v>
      </c>
      <c r="AB1236" s="2" t="n">
        <f aca="false">(Y1236-Z1236)/Z1236</f>
        <v>-0.00580841480686041</v>
      </c>
      <c r="AC1236" s="2" t="n">
        <v>0.025</v>
      </c>
    </row>
    <row r="1237" customFormat="false" ht="12.75" hidden="false" customHeight="false" outlineLevel="0" collapsed="false">
      <c r="A1237" s="6" t="n">
        <v>0.678298611111111</v>
      </c>
      <c r="B1237" s="1" t="n">
        <v>65.7166666666665</v>
      </c>
      <c r="C1237" s="7" t="n">
        <f aca="false">AVERAGE(D1237:Q1237)</f>
        <v>957.475</v>
      </c>
      <c r="D1237" s="7" t="n">
        <v>985.8</v>
      </c>
      <c r="E1237" s="7" t="n">
        <v>951.5</v>
      </c>
      <c r="F1237" s="7" t="n">
        <v>949</v>
      </c>
      <c r="G1237" s="7" t="n">
        <v>946.8</v>
      </c>
      <c r="H1237" s="7" t="n">
        <v>978.8</v>
      </c>
      <c r="I1237" s="7" t="n">
        <v>935.3</v>
      </c>
      <c r="J1237" s="7" t="n">
        <v>951.7</v>
      </c>
      <c r="K1237" s="7" t="s">
        <v>26</v>
      </c>
      <c r="L1237" s="7" t="n">
        <v>936.1</v>
      </c>
      <c r="M1237" s="7" t="n">
        <v>973.5</v>
      </c>
      <c r="N1237" s="7" t="n">
        <v>944.1</v>
      </c>
      <c r="O1237" s="7" t="n">
        <v>952.4</v>
      </c>
      <c r="P1237" s="7" t="n">
        <v>984.7</v>
      </c>
      <c r="Q1237" s="7" t="s">
        <v>26</v>
      </c>
      <c r="R1237" s="7" t="n">
        <v>8.01</v>
      </c>
      <c r="S1237" s="7" t="n">
        <v>11.14</v>
      </c>
      <c r="T1237" s="7" t="n">
        <v>11.01</v>
      </c>
      <c r="U1237" s="7" t="n">
        <v>14.01</v>
      </c>
      <c r="V1237" s="7" t="n">
        <v>19.8</v>
      </c>
      <c r="W1237" s="7" t="n">
        <v>958.948826945554</v>
      </c>
      <c r="Y1237" s="7" t="n">
        <f aca="false">Y1236+(C1237+C1236)*(B1237-B1236)/2</f>
        <v>52980.2445138888</v>
      </c>
      <c r="Z1237" s="7" t="n">
        <f aca="false">Z1236+(W1237+W1236)*(B1237-B1236)/2</f>
        <v>53289.5700133623</v>
      </c>
      <c r="AA1237" s="2" t="n">
        <v>-0.025</v>
      </c>
      <c r="AB1237" s="2" t="n">
        <f aca="false">(Y1237-Z1237)/Z1237</f>
        <v>-0.00580461616402444</v>
      </c>
      <c r="AC1237" s="2" t="n">
        <v>0.025</v>
      </c>
    </row>
    <row r="1238" customFormat="false" ht="12.75" hidden="false" customHeight="false" outlineLevel="0" collapsed="false">
      <c r="A1238" s="6" t="n">
        <v>0.678333333333333</v>
      </c>
      <c r="B1238" s="1" t="n">
        <v>65.7666666666667</v>
      </c>
      <c r="C1238" s="7" t="n">
        <f aca="false">AVERAGE(D1238:Q1238)</f>
        <v>957.566666666667</v>
      </c>
      <c r="D1238" s="7" t="n">
        <v>985.7</v>
      </c>
      <c r="E1238" s="7" t="n">
        <v>951.5</v>
      </c>
      <c r="F1238" s="7" t="n">
        <v>949.1</v>
      </c>
      <c r="G1238" s="7" t="n">
        <v>947.1</v>
      </c>
      <c r="H1238" s="7" t="n">
        <v>978.9</v>
      </c>
      <c r="I1238" s="7" t="n">
        <v>935.6</v>
      </c>
      <c r="J1238" s="7" t="n">
        <v>951.8</v>
      </c>
      <c r="K1238" s="7" t="s">
        <v>26</v>
      </c>
      <c r="L1238" s="7" t="n">
        <v>936.3</v>
      </c>
      <c r="M1238" s="7" t="n">
        <v>973.5</v>
      </c>
      <c r="N1238" s="7" t="n">
        <v>944.4</v>
      </c>
      <c r="O1238" s="7" t="n">
        <v>952.4</v>
      </c>
      <c r="P1238" s="7" t="n">
        <v>984.5</v>
      </c>
      <c r="Q1238" s="7" t="s">
        <v>26</v>
      </c>
      <c r="R1238" s="7" t="n">
        <v>8.01</v>
      </c>
      <c r="S1238" s="7" t="n">
        <v>11.08</v>
      </c>
      <c r="T1238" s="7" t="n">
        <v>11.01</v>
      </c>
      <c r="U1238" s="7" t="n">
        <v>14.01</v>
      </c>
      <c r="V1238" s="7" t="n">
        <v>19.8</v>
      </c>
      <c r="W1238" s="7" t="n">
        <v>959.062565510928</v>
      </c>
      <c r="Y1238" s="7" t="n">
        <f aca="false">Y1237+(C1238+C1237)*(B1238-B1237)/2</f>
        <v>53028.1205555556</v>
      </c>
      <c r="Z1238" s="7" t="n">
        <f aca="false">Z1237+(W1238+W1237)*(B1238-B1237)/2</f>
        <v>53337.5202981738</v>
      </c>
      <c r="AA1238" s="2" t="n">
        <v>-0.025</v>
      </c>
      <c r="AB1238" s="2" t="n">
        <f aca="false">(Y1238-Z1238)/Z1238</f>
        <v>-0.00580078977966306</v>
      </c>
      <c r="AC1238" s="2" t="n">
        <v>0.025</v>
      </c>
    </row>
    <row r="1239" customFormat="false" ht="12.75" hidden="false" customHeight="false" outlineLevel="0" collapsed="false">
      <c r="A1239" s="6" t="n">
        <v>0.67837962962963</v>
      </c>
      <c r="B1239" s="1" t="n">
        <v>65.8333333333334</v>
      </c>
      <c r="C1239" s="7" t="n">
        <f aca="false">AVERAGE(D1239:Q1239)</f>
        <v>957.683333333333</v>
      </c>
      <c r="D1239" s="7" t="n">
        <v>985.8</v>
      </c>
      <c r="E1239" s="7" t="n">
        <v>951.8</v>
      </c>
      <c r="F1239" s="7" t="n">
        <v>949.5</v>
      </c>
      <c r="G1239" s="7" t="n">
        <v>947.3</v>
      </c>
      <c r="H1239" s="7" t="n">
        <v>978.7</v>
      </c>
      <c r="I1239" s="7" t="n">
        <v>935.6</v>
      </c>
      <c r="J1239" s="7" t="n">
        <v>952</v>
      </c>
      <c r="K1239" s="7" t="s">
        <v>26</v>
      </c>
      <c r="L1239" s="7" t="n">
        <v>936.3</v>
      </c>
      <c r="M1239" s="7" t="n">
        <v>973.5</v>
      </c>
      <c r="N1239" s="7" t="n">
        <v>944.5</v>
      </c>
      <c r="O1239" s="7" t="n">
        <v>952.6</v>
      </c>
      <c r="P1239" s="7" t="n">
        <v>984.6</v>
      </c>
      <c r="Q1239" s="7" t="s">
        <v>26</v>
      </c>
      <c r="R1239" s="7" t="n">
        <v>8.01</v>
      </c>
      <c r="S1239" s="7" t="n">
        <v>10.91</v>
      </c>
      <c r="T1239" s="7" t="n">
        <v>11.01</v>
      </c>
      <c r="U1239" s="7" t="n">
        <v>14.01</v>
      </c>
      <c r="V1239" s="7" t="n">
        <v>19.9</v>
      </c>
      <c r="W1239" s="7" t="n">
        <v>959.214082749229</v>
      </c>
      <c r="Y1239" s="7" t="n">
        <f aca="false">Y1238+(C1239+C1238)*(B1239-B1238)/2</f>
        <v>53091.9622222224</v>
      </c>
      <c r="Z1239" s="7" t="n">
        <f aca="false">Z1238+(W1239+W1238)*(B1239-B1238)/2</f>
        <v>53401.4628531159</v>
      </c>
      <c r="AA1239" s="2" t="n">
        <v>-0.025</v>
      </c>
      <c r="AB1239" s="2" t="n">
        <f aca="false">(Y1239-Z1239)/Z1239</f>
        <v>-0.00579573319451685</v>
      </c>
      <c r="AC1239" s="2" t="n">
        <v>0.025</v>
      </c>
    </row>
    <row r="1240" customFormat="false" ht="12.75" hidden="false" customHeight="false" outlineLevel="0" collapsed="false">
      <c r="A1240" s="6" t="n">
        <v>0.678414351851852</v>
      </c>
      <c r="B1240" s="1" t="n">
        <v>65.8833333333333</v>
      </c>
      <c r="C1240" s="7" t="n">
        <f aca="false">AVERAGE(D1240:Q1240)</f>
        <v>957.816666666667</v>
      </c>
      <c r="D1240" s="7" t="n">
        <v>985.9</v>
      </c>
      <c r="E1240" s="7" t="n">
        <v>951.9</v>
      </c>
      <c r="F1240" s="7" t="n">
        <v>949.8</v>
      </c>
      <c r="G1240" s="7" t="n">
        <v>947.5</v>
      </c>
      <c r="H1240" s="7" t="n">
        <v>978.8</v>
      </c>
      <c r="I1240" s="7" t="n">
        <v>935.7</v>
      </c>
      <c r="J1240" s="7" t="n">
        <v>952.2</v>
      </c>
      <c r="K1240" s="7" t="s">
        <v>26</v>
      </c>
      <c r="L1240" s="7" t="n">
        <v>936.4</v>
      </c>
      <c r="M1240" s="7" t="n">
        <v>973.6</v>
      </c>
      <c r="N1240" s="7" t="n">
        <v>944.5</v>
      </c>
      <c r="O1240" s="7" t="n">
        <v>952.7</v>
      </c>
      <c r="P1240" s="7" t="n">
        <v>984.8</v>
      </c>
      <c r="Q1240" s="7" t="s">
        <v>26</v>
      </c>
      <c r="R1240" s="7" t="n">
        <v>8.01</v>
      </c>
      <c r="S1240" s="7" t="n">
        <v>10.86</v>
      </c>
      <c r="T1240" s="7" t="n">
        <v>11.01</v>
      </c>
      <c r="U1240" s="7" t="n">
        <v>14.01</v>
      </c>
      <c r="V1240" s="7" t="n">
        <v>19.9</v>
      </c>
      <c r="W1240" s="7" t="n">
        <v>959.32762021078</v>
      </c>
      <c r="Y1240" s="7" t="n">
        <f aca="false">Y1239+(C1240+C1239)*(B1240-B1239)/2</f>
        <v>53139.8497222222</v>
      </c>
      <c r="Z1240" s="7" t="n">
        <f aca="false">Z1239+(W1240+W1239)*(B1240-B1239)/2</f>
        <v>53449.4263956898</v>
      </c>
      <c r="AA1240" s="2" t="n">
        <v>-0.025</v>
      </c>
      <c r="AB1240" s="2" t="n">
        <f aca="false">(Y1240-Z1240)/Z1240</f>
        <v>-0.00579195501885738</v>
      </c>
      <c r="AC1240" s="2" t="n">
        <v>0.025</v>
      </c>
    </row>
    <row r="1241" customFormat="false" ht="12.75" hidden="false" customHeight="false" outlineLevel="0" collapsed="false">
      <c r="A1241" s="6" t="n">
        <v>0.678449074074074</v>
      </c>
      <c r="B1241" s="1" t="n">
        <v>65.9333333333333</v>
      </c>
      <c r="C1241" s="7" t="n">
        <f aca="false">AVERAGE(D1241:Q1241)</f>
        <v>957.941666666667</v>
      </c>
      <c r="D1241" s="7" t="n">
        <v>986.1</v>
      </c>
      <c r="E1241" s="7" t="n">
        <v>952.1</v>
      </c>
      <c r="F1241" s="7" t="n">
        <v>949.9</v>
      </c>
      <c r="G1241" s="7" t="n">
        <v>947.4</v>
      </c>
      <c r="H1241" s="7" t="n">
        <v>978.9</v>
      </c>
      <c r="I1241" s="7" t="n">
        <v>935.7</v>
      </c>
      <c r="J1241" s="7" t="n">
        <v>952.4</v>
      </c>
      <c r="K1241" s="7" t="s">
        <v>26</v>
      </c>
      <c r="L1241" s="7" t="n">
        <v>936.6</v>
      </c>
      <c r="M1241" s="7" t="n">
        <v>973.6</v>
      </c>
      <c r="N1241" s="7" t="n">
        <v>944.6</v>
      </c>
      <c r="O1241" s="7" t="n">
        <v>953</v>
      </c>
      <c r="P1241" s="7" t="n">
        <v>985</v>
      </c>
      <c r="Q1241" s="7" t="s">
        <v>26</v>
      </c>
      <c r="R1241" s="7" t="n">
        <v>8.01</v>
      </c>
      <c r="S1241" s="7" t="n">
        <v>10.89</v>
      </c>
      <c r="T1241" s="7" t="n">
        <v>11.01</v>
      </c>
      <c r="U1241" s="7" t="n">
        <v>14.01</v>
      </c>
      <c r="V1241" s="7" t="n">
        <v>19.9</v>
      </c>
      <c r="W1241" s="7" t="n">
        <v>959.441071702513</v>
      </c>
      <c r="Y1241" s="7" t="n">
        <f aca="false">Y1240+(C1241+C1240)*(B1241-B1240)/2</f>
        <v>53187.7436805556</v>
      </c>
      <c r="Z1241" s="7" t="n">
        <f aca="false">Z1240+(W1241+W1240)*(B1241-B1240)/2</f>
        <v>53497.3956129876</v>
      </c>
      <c r="AA1241" s="2" t="n">
        <v>-0.025</v>
      </c>
      <c r="AB1241" s="2" t="n">
        <f aca="false">(Y1241-Z1241)/Z1241</f>
        <v>-0.00578816835630956</v>
      </c>
      <c r="AC1241" s="2" t="n">
        <v>0.025</v>
      </c>
    </row>
    <row r="1242" customFormat="false" ht="12.75" hidden="false" customHeight="false" outlineLevel="0" collapsed="false">
      <c r="A1242" s="6" t="n">
        <v>0.678483796296296</v>
      </c>
      <c r="B1242" s="1" t="n">
        <v>65.9833333333333</v>
      </c>
      <c r="C1242" s="7" t="n">
        <f aca="false">AVERAGE(D1242:Q1242)</f>
        <v>957.991666666667</v>
      </c>
      <c r="D1242" s="7" t="n">
        <v>986.2</v>
      </c>
      <c r="E1242" s="7" t="n">
        <v>952.1</v>
      </c>
      <c r="F1242" s="7" t="n">
        <v>949.8</v>
      </c>
      <c r="G1242" s="7" t="n">
        <v>947.5</v>
      </c>
      <c r="H1242" s="7" t="n">
        <v>979.2</v>
      </c>
      <c r="I1242" s="7" t="n">
        <v>935.7</v>
      </c>
      <c r="J1242" s="7" t="n">
        <v>952.3</v>
      </c>
      <c r="K1242" s="7" t="s">
        <v>26</v>
      </c>
      <c r="L1242" s="7" t="n">
        <v>936.6</v>
      </c>
      <c r="M1242" s="7" t="n">
        <v>973.9</v>
      </c>
      <c r="N1242" s="7" t="n">
        <v>944.6</v>
      </c>
      <c r="O1242" s="7" t="n">
        <v>953</v>
      </c>
      <c r="P1242" s="7" t="n">
        <v>985</v>
      </c>
      <c r="Q1242" s="7" t="s">
        <v>26</v>
      </c>
      <c r="R1242" s="7" t="n">
        <v>8.01</v>
      </c>
      <c r="S1242" s="7" t="n">
        <v>11</v>
      </c>
      <c r="T1242" s="7" t="n">
        <v>11.01</v>
      </c>
      <c r="U1242" s="7" t="n">
        <v>14.01</v>
      </c>
      <c r="V1242" s="7" t="n">
        <v>20</v>
      </c>
      <c r="W1242" s="7" t="n">
        <v>959.554437354521</v>
      </c>
      <c r="Y1242" s="7" t="n">
        <f aca="false">Y1241+(C1242+C1241)*(B1242-B1241)/2</f>
        <v>53235.6420138889</v>
      </c>
      <c r="Z1242" s="7" t="n">
        <f aca="false">Z1241+(W1242+W1241)*(B1242-B1241)/2</f>
        <v>53545.3705007141</v>
      </c>
      <c r="AA1242" s="2" t="n">
        <v>-0.025</v>
      </c>
      <c r="AB1242" s="2" t="n">
        <f aca="false">(Y1242-Z1242)/Z1242</f>
        <v>-0.00578441205894782</v>
      </c>
      <c r="AC1242" s="2" t="n">
        <v>0.025</v>
      </c>
    </row>
    <row r="1243" customFormat="false" ht="12.75" hidden="false" customHeight="false" outlineLevel="0" collapsed="false">
      <c r="A1243" s="6" t="n">
        <v>0.678518518518518</v>
      </c>
      <c r="B1243" s="1" t="n">
        <v>66.0333333333332</v>
      </c>
      <c r="C1243" s="7" t="n">
        <f aca="false">AVERAGE(D1243:Q1243)</f>
        <v>958.05</v>
      </c>
      <c r="D1243" s="7" t="n">
        <v>986.4</v>
      </c>
      <c r="E1243" s="7" t="n">
        <v>952.2</v>
      </c>
      <c r="F1243" s="7" t="n">
        <v>949.7</v>
      </c>
      <c r="G1243" s="7" t="n">
        <v>947.5</v>
      </c>
      <c r="H1243" s="7" t="n">
        <v>979.3</v>
      </c>
      <c r="I1243" s="7" t="n">
        <v>935.7</v>
      </c>
      <c r="J1243" s="7" t="n">
        <v>952.2</v>
      </c>
      <c r="K1243" s="7" t="s">
        <v>26</v>
      </c>
      <c r="L1243" s="7" t="n">
        <v>936.6</v>
      </c>
      <c r="M1243" s="7" t="n">
        <v>974</v>
      </c>
      <c r="N1243" s="7" t="n">
        <v>944.6</v>
      </c>
      <c r="O1243" s="7" t="n">
        <v>953.2</v>
      </c>
      <c r="P1243" s="7" t="n">
        <v>985.2</v>
      </c>
      <c r="Q1243" s="7" t="s">
        <v>26</v>
      </c>
      <c r="R1243" s="7" t="n">
        <v>8.01</v>
      </c>
      <c r="S1243" s="7" t="n">
        <v>11.07</v>
      </c>
      <c r="T1243" s="7" t="n">
        <v>11.01</v>
      </c>
      <c r="U1243" s="7" t="n">
        <v>14.01</v>
      </c>
      <c r="V1243" s="7" t="n">
        <v>20</v>
      </c>
      <c r="W1243" s="7" t="n">
        <v>959.667717296603</v>
      </c>
      <c r="Y1243" s="7" t="n">
        <f aca="false">Y1242+(C1243+C1242)*(B1243-B1242)/2</f>
        <v>53283.5430555554</v>
      </c>
      <c r="Z1243" s="7" t="n">
        <f aca="false">Z1242+(W1243+W1242)*(B1243-B1242)/2</f>
        <v>53593.3510545802</v>
      </c>
      <c r="AA1243" s="2" t="n">
        <v>-0.025</v>
      </c>
      <c r="AB1243" s="2" t="n">
        <f aca="false">(Y1243-Z1243)/Z1243</f>
        <v>-0.00578071706524302</v>
      </c>
      <c r="AC1243" s="2" t="n">
        <v>0.025</v>
      </c>
    </row>
    <row r="1244" customFormat="false" ht="12.75" hidden="false" customHeight="false" outlineLevel="0" collapsed="false">
      <c r="A1244" s="6" t="n">
        <v>0.678564814814815</v>
      </c>
      <c r="B1244" s="1" t="n">
        <v>66.0999999999999</v>
      </c>
      <c r="C1244" s="7" t="n">
        <f aca="false">AVERAGE(D1244:Q1244)</f>
        <v>958.091666666667</v>
      </c>
      <c r="D1244" s="7" t="n">
        <v>986.5</v>
      </c>
      <c r="E1244" s="7" t="n">
        <v>952.3</v>
      </c>
      <c r="F1244" s="7" t="n">
        <v>949.7</v>
      </c>
      <c r="G1244" s="7" t="n">
        <v>947.5</v>
      </c>
      <c r="H1244" s="7" t="n">
        <v>979</v>
      </c>
      <c r="I1244" s="7" t="n">
        <v>935.7</v>
      </c>
      <c r="J1244" s="7" t="n">
        <v>952.2</v>
      </c>
      <c r="K1244" s="7" t="s">
        <v>26</v>
      </c>
      <c r="L1244" s="7" t="n">
        <v>936.6</v>
      </c>
      <c r="M1244" s="7" t="n">
        <v>973.8</v>
      </c>
      <c r="N1244" s="7" t="n">
        <v>944.7</v>
      </c>
      <c r="O1244" s="7" t="n">
        <v>953.5</v>
      </c>
      <c r="P1244" s="7" t="n">
        <v>985.6</v>
      </c>
      <c r="Q1244" s="7" t="s">
        <v>26</v>
      </c>
      <c r="R1244" s="7" t="n">
        <v>8.01</v>
      </c>
      <c r="S1244" s="7" t="n">
        <v>11.04</v>
      </c>
      <c r="T1244" s="7" t="n">
        <v>11.01</v>
      </c>
      <c r="U1244" s="7" t="n">
        <v>14.01</v>
      </c>
      <c r="V1244" s="7" t="n">
        <v>20</v>
      </c>
      <c r="W1244" s="7" t="n">
        <v>959.818624116618</v>
      </c>
      <c r="Y1244" s="7" t="n">
        <f aca="false">Y1243+(C1244+C1243)*(B1244-B1243)/2</f>
        <v>53347.4144444444</v>
      </c>
      <c r="Z1244" s="7" t="n">
        <f aca="false">Z1243+(W1244+W1243)*(B1244-B1243)/2</f>
        <v>53657.3339326274</v>
      </c>
      <c r="AA1244" s="2" t="n">
        <v>-0.025</v>
      </c>
      <c r="AB1244" s="2" t="n">
        <f aca="false">(Y1244-Z1244)/Z1244</f>
        <v>-0.00577590173548568</v>
      </c>
      <c r="AC1244" s="2" t="n">
        <v>0.025</v>
      </c>
    </row>
    <row r="1245" customFormat="false" ht="12.75" hidden="false" customHeight="false" outlineLevel="0" collapsed="false">
      <c r="A1245" s="6" t="n">
        <v>0.678599537037037</v>
      </c>
      <c r="B1245" s="1" t="n">
        <v>66.1500000000001</v>
      </c>
      <c r="C1245" s="7" t="n">
        <f aca="false">AVERAGE(D1245:Q1245)</f>
        <v>958.141666666667</v>
      </c>
      <c r="D1245" s="7" t="n">
        <v>986.4</v>
      </c>
      <c r="E1245" s="7" t="n">
        <v>952.4</v>
      </c>
      <c r="F1245" s="7" t="n">
        <v>949.7</v>
      </c>
      <c r="G1245" s="7" t="n">
        <v>947.6</v>
      </c>
      <c r="H1245" s="7" t="n">
        <v>979</v>
      </c>
      <c r="I1245" s="7" t="n">
        <v>935.9</v>
      </c>
      <c r="J1245" s="7" t="n">
        <v>952.3</v>
      </c>
      <c r="K1245" s="7" t="s">
        <v>26</v>
      </c>
      <c r="L1245" s="7" t="n">
        <v>936.7</v>
      </c>
      <c r="M1245" s="7" t="n">
        <v>973.7</v>
      </c>
      <c r="N1245" s="7" t="n">
        <v>944.8</v>
      </c>
      <c r="O1245" s="7" t="n">
        <v>953.5</v>
      </c>
      <c r="P1245" s="7" t="n">
        <v>985.7</v>
      </c>
      <c r="Q1245" s="7" t="s">
        <v>26</v>
      </c>
      <c r="R1245" s="7" t="n">
        <v>8.01</v>
      </c>
      <c r="S1245" s="7" t="n">
        <v>10.98</v>
      </c>
      <c r="T1245" s="7" t="n">
        <v>11.01</v>
      </c>
      <c r="U1245" s="7" t="n">
        <v>14.01</v>
      </c>
      <c r="V1245" s="7" t="n">
        <v>20</v>
      </c>
      <c r="W1245" s="7" t="n">
        <v>959.931704571991</v>
      </c>
      <c r="Y1245" s="7" t="n">
        <f aca="false">Y1244+(C1245+C1244)*(B1245-B1244)/2</f>
        <v>53395.3202777779</v>
      </c>
      <c r="Z1245" s="7" t="n">
        <f aca="false">Z1244+(W1245+W1244)*(B1245-B1244)/2</f>
        <v>53705.3276908448</v>
      </c>
      <c r="AA1245" s="2" t="n">
        <v>-0.025</v>
      </c>
      <c r="AB1245" s="2" t="n">
        <f aca="false">(Y1245-Z1245)/Z1245</f>
        <v>-0.00577237727421459</v>
      </c>
      <c r="AC1245" s="2" t="n">
        <v>0.025</v>
      </c>
    </row>
    <row r="1246" customFormat="false" ht="12.75" hidden="false" customHeight="false" outlineLevel="0" collapsed="false">
      <c r="A1246" s="6" t="n">
        <v>0.678634259259259</v>
      </c>
      <c r="B1246" s="1" t="n">
        <v>66.2</v>
      </c>
      <c r="C1246" s="7" t="n">
        <f aca="false">AVERAGE(D1246:Q1246)</f>
        <v>958.133333333333</v>
      </c>
      <c r="D1246" s="7" t="n">
        <v>986.2</v>
      </c>
      <c r="E1246" s="7" t="n">
        <v>952.4</v>
      </c>
      <c r="F1246" s="7" t="n">
        <v>949.7</v>
      </c>
      <c r="G1246" s="7" t="n">
        <v>947.6</v>
      </c>
      <c r="H1246" s="7" t="n">
        <v>979.2</v>
      </c>
      <c r="I1246" s="7" t="n">
        <v>935.9</v>
      </c>
      <c r="J1246" s="7" t="n">
        <v>952.3</v>
      </c>
      <c r="K1246" s="7" t="s">
        <v>26</v>
      </c>
      <c r="L1246" s="7" t="n">
        <v>936.7</v>
      </c>
      <c r="M1246" s="7" t="n">
        <v>973.6</v>
      </c>
      <c r="N1246" s="7" t="n">
        <v>944.9</v>
      </c>
      <c r="O1246" s="7" t="n">
        <v>953.4</v>
      </c>
      <c r="P1246" s="7" t="n">
        <v>985.7</v>
      </c>
      <c r="Q1246" s="7" t="s">
        <v>26</v>
      </c>
      <c r="R1246" s="7" t="n">
        <v>8.01</v>
      </c>
      <c r="S1246" s="7" t="n">
        <v>10.98</v>
      </c>
      <c r="T1246" s="7" t="n">
        <v>11.01</v>
      </c>
      <c r="U1246" s="7" t="n">
        <v>14.01</v>
      </c>
      <c r="V1246" s="7" t="n">
        <v>20.1</v>
      </c>
      <c r="W1246" s="7" t="n">
        <v>960.044699747977</v>
      </c>
      <c r="Y1246" s="7" t="n">
        <f aca="false">Y1245+(C1246+C1245)*(B1246-B1245)/2</f>
        <v>53443.2271527778</v>
      </c>
      <c r="Z1246" s="7" t="n">
        <f aca="false">Z1245+(W1246+W1245)*(B1246-B1245)/2</f>
        <v>53753.3271009527</v>
      </c>
      <c r="AA1246" s="2" t="n">
        <v>-0.025</v>
      </c>
      <c r="AB1246" s="2" t="n">
        <f aca="false">(Y1246-Z1246)/Z1246</f>
        <v>-0.00576894426632402</v>
      </c>
      <c r="AC1246" s="2" t="n">
        <v>0.025</v>
      </c>
    </row>
    <row r="1247" customFormat="false" ht="12.75" hidden="false" customHeight="false" outlineLevel="0" collapsed="false">
      <c r="A1247" s="6" t="n">
        <v>0.678668981481482</v>
      </c>
      <c r="B1247" s="1" t="n">
        <v>66.25</v>
      </c>
      <c r="C1247" s="7" t="n">
        <f aca="false">AVERAGE(D1247:Q1247)</f>
        <v>958.258333333333</v>
      </c>
      <c r="D1247" s="7" t="n">
        <v>986.4</v>
      </c>
      <c r="E1247" s="7" t="n">
        <v>952.7</v>
      </c>
      <c r="F1247" s="7" t="n">
        <v>949.7</v>
      </c>
      <c r="G1247" s="7" t="n">
        <v>947.7</v>
      </c>
      <c r="H1247" s="7" t="n">
        <v>979.4</v>
      </c>
      <c r="I1247" s="7" t="n">
        <v>935.8</v>
      </c>
      <c r="J1247" s="7" t="n">
        <v>952.3</v>
      </c>
      <c r="K1247" s="7" t="s">
        <v>26</v>
      </c>
      <c r="L1247" s="7" t="n">
        <v>936.7</v>
      </c>
      <c r="M1247" s="7" t="n">
        <v>973.5</v>
      </c>
      <c r="N1247" s="7" t="n">
        <v>944.9</v>
      </c>
      <c r="O1247" s="7" t="n">
        <v>954</v>
      </c>
      <c r="P1247" s="7" t="n">
        <v>986</v>
      </c>
      <c r="Q1247" s="7" t="s">
        <v>26</v>
      </c>
      <c r="R1247" s="7" t="n">
        <v>8.01</v>
      </c>
      <c r="S1247" s="7" t="n">
        <v>11</v>
      </c>
      <c r="T1247" s="7" t="n">
        <v>11.01</v>
      </c>
      <c r="U1247" s="7" t="n">
        <v>14.01</v>
      </c>
      <c r="V1247" s="7" t="n">
        <v>20.1</v>
      </c>
      <c r="W1247" s="7" t="n">
        <v>960.157609773107</v>
      </c>
      <c r="Y1247" s="7" t="n">
        <f aca="false">Y1246+(C1247+C1246)*(B1247-B1246)/2</f>
        <v>53491.1369444445</v>
      </c>
      <c r="Z1247" s="7" t="n">
        <f aca="false">Z1246+(W1247+W1246)*(B1247-B1246)/2</f>
        <v>53801.3321586907</v>
      </c>
      <c r="AA1247" s="2" t="n">
        <v>-0.025</v>
      </c>
      <c r="AB1247" s="2" t="n">
        <f aca="false">(Y1247-Z1247)/Z1247</f>
        <v>-0.00576556753894676</v>
      </c>
      <c r="AC1247" s="2" t="n">
        <v>0.025</v>
      </c>
    </row>
    <row r="1248" customFormat="false" ht="12.75" hidden="false" customHeight="false" outlineLevel="0" collapsed="false">
      <c r="A1248" s="6" t="n">
        <v>0.678703703703704</v>
      </c>
      <c r="B1248" s="1" t="n">
        <v>66.3</v>
      </c>
      <c r="C1248" s="7" t="n">
        <f aca="false">AVERAGE(D1248:Q1248)</f>
        <v>958.358333333333</v>
      </c>
      <c r="D1248" s="7" t="n">
        <v>986.4</v>
      </c>
      <c r="E1248" s="7" t="n">
        <v>953</v>
      </c>
      <c r="F1248" s="7" t="n">
        <v>949.8</v>
      </c>
      <c r="G1248" s="7" t="n">
        <v>947.8</v>
      </c>
      <c r="H1248" s="7" t="n">
        <v>979.5</v>
      </c>
      <c r="I1248" s="7" t="n">
        <v>935.9</v>
      </c>
      <c r="J1248" s="7" t="n">
        <v>952.5</v>
      </c>
      <c r="K1248" s="7" t="s">
        <v>26</v>
      </c>
      <c r="L1248" s="7" t="n">
        <v>936.7</v>
      </c>
      <c r="M1248" s="7" t="n">
        <v>973.3</v>
      </c>
      <c r="N1248" s="7" t="n">
        <v>945</v>
      </c>
      <c r="O1248" s="7" t="n">
        <v>954.2</v>
      </c>
      <c r="P1248" s="7" t="n">
        <v>986.2</v>
      </c>
      <c r="Q1248" s="7" t="s">
        <v>26</v>
      </c>
      <c r="R1248" s="7" t="n">
        <v>8.01</v>
      </c>
      <c r="S1248" s="7" t="n">
        <v>11.02</v>
      </c>
      <c r="T1248" s="7" t="n">
        <v>11.01</v>
      </c>
      <c r="U1248" s="7" t="n">
        <v>14.01</v>
      </c>
      <c r="V1248" s="7" t="n">
        <v>20.1</v>
      </c>
      <c r="W1248" s="7" t="n">
        <v>960.270434775619</v>
      </c>
      <c r="Y1248" s="7" t="n">
        <f aca="false">Y1247+(C1248+C1247)*(B1248-B1247)/2</f>
        <v>53539.0523611111</v>
      </c>
      <c r="Z1248" s="7" t="n">
        <f aca="false">Z1247+(W1248+W1247)*(B1248-B1247)/2</f>
        <v>53849.3428598044</v>
      </c>
      <c r="AA1248" s="2" t="n">
        <v>-0.025</v>
      </c>
      <c r="AB1248" s="2" t="n">
        <f aca="false">(Y1248-Z1248)/Z1248</f>
        <v>-0.00576219656943867</v>
      </c>
      <c r="AC1248" s="2" t="n">
        <v>0.025</v>
      </c>
    </row>
    <row r="1249" customFormat="false" ht="12.75" hidden="false" customHeight="false" outlineLevel="0" collapsed="false">
      <c r="A1249" s="6" t="n">
        <v>0.67875</v>
      </c>
      <c r="B1249" s="1" t="n">
        <v>66.3666666666666</v>
      </c>
      <c r="C1249" s="7" t="n">
        <f aca="false">AVERAGE(D1249:Q1249)</f>
        <v>958.491666666667</v>
      </c>
      <c r="D1249" s="7" t="n">
        <v>986.7</v>
      </c>
      <c r="E1249" s="7" t="n">
        <v>953.1</v>
      </c>
      <c r="F1249" s="7" t="n">
        <v>949.9</v>
      </c>
      <c r="G1249" s="7" t="n">
        <v>947.9</v>
      </c>
      <c r="H1249" s="7" t="n">
        <v>979.2</v>
      </c>
      <c r="I1249" s="7" t="n">
        <v>936.1</v>
      </c>
      <c r="J1249" s="7" t="n">
        <v>952.7</v>
      </c>
      <c r="K1249" s="7" t="s">
        <v>26</v>
      </c>
      <c r="L1249" s="7" t="n">
        <v>936.9</v>
      </c>
      <c r="M1249" s="7" t="n">
        <v>973.2</v>
      </c>
      <c r="N1249" s="7" t="n">
        <v>945.1</v>
      </c>
      <c r="O1249" s="7" t="n">
        <v>954.4</v>
      </c>
      <c r="P1249" s="7" t="n">
        <v>986.7</v>
      </c>
      <c r="Q1249" s="7" t="s">
        <v>26</v>
      </c>
      <c r="R1249" s="7" t="n">
        <v>8.01</v>
      </c>
      <c r="S1249" s="7" t="n">
        <v>11.02</v>
      </c>
      <c r="T1249" s="7" t="n">
        <v>11.01</v>
      </c>
      <c r="U1249" s="7" t="n">
        <v>14.01</v>
      </c>
      <c r="V1249" s="7" t="n">
        <v>20.1</v>
      </c>
      <c r="W1249" s="7" t="n">
        <v>960.420736076004</v>
      </c>
      <c r="Y1249" s="7" t="n">
        <f aca="false">Y1248+(C1249+C1248)*(B1249-B1248)/2</f>
        <v>53602.9473611111</v>
      </c>
      <c r="Z1249" s="7" t="n">
        <f aca="false">Z1248+(W1249+W1248)*(B1249-B1248)/2</f>
        <v>53913.3658988328</v>
      </c>
      <c r="AA1249" s="2" t="n">
        <v>-0.025</v>
      </c>
      <c r="AB1249" s="2" t="n">
        <f aca="false">(Y1249-Z1249)/Z1249</f>
        <v>-0.00575772876626126</v>
      </c>
      <c r="AC1249" s="2" t="n">
        <v>0.025</v>
      </c>
    </row>
    <row r="1250" customFormat="false" ht="12.75" hidden="false" customHeight="false" outlineLevel="0" collapsed="false">
      <c r="A1250" s="6" t="n">
        <v>0.678784722222222</v>
      </c>
      <c r="B1250" s="1" t="n">
        <v>66.4166666666666</v>
      </c>
      <c r="C1250" s="7" t="n">
        <f aca="false">AVERAGE(D1250:Q1250)</f>
        <v>958.575</v>
      </c>
      <c r="D1250" s="7" t="n">
        <v>987</v>
      </c>
      <c r="E1250" s="7" t="n">
        <v>953.2</v>
      </c>
      <c r="F1250" s="7" t="n">
        <v>949.9</v>
      </c>
      <c r="G1250" s="7" t="n">
        <v>947.8</v>
      </c>
      <c r="H1250" s="7" t="n">
        <v>979</v>
      </c>
      <c r="I1250" s="7" t="n">
        <v>936.2</v>
      </c>
      <c r="J1250" s="7" t="n">
        <v>952.8</v>
      </c>
      <c r="K1250" s="7" t="s">
        <v>26</v>
      </c>
      <c r="L1250" s="7" t="n">
        <v>937</v>
      </c>
      <c r="M1250" s="7" t="n">
        <v>973.1</v>
      </c>
      <c r="N1250" s="7" t="n">
        <v>945.2</v>
      </c>
      <c r="O1250" s="7" t="n">
        <v>954.6</v>
      </c>
      <c r="P1250" s="7" t="n">
        <v>987.1</v>
      </c>
      <c r="Q1250" s="7" t="s">
        <v>26</v>
      </c>
      <c r="R1250" s="7" t="n">
        <v>8.01</v>
      </c>
      <c r="S1250" s="7" t="n">
        <v>11.03</v>
      </c>
      <c r="T1250" s="7" t="n">
        <v>11.01</v>
      </c>
      <c r="U1250" s="7" t="n">
        <v>14.01</v>
      </c>
      <c r="V1250" s="7" t="n">
        <v>20.1</v>
      </c>
      <c r="W1250" s="7" t="n">
        <v>960.533363189493</v>
      </c>
      <c r="Y1250" s="7" t="n">
        <f aca="false">Y1249+(C1250+C1249)*(B1250-B1249)/2</f>
        <v>53650.8740277778</v>
      </c>
      <c r="Z1250" s="7" t="n">
        <f aca="false">Z1249+(W1250+W1249)*(B1250-B1249)/2</f>
        <v>53961.3897513144</v>
      </c>
      <c r="AA1250" s="2" t="n">
        <v>-0.025</v>
      </c>
      <c r="AB1250" s="2" t="n">
        <f aca="false">(Y1250-Z1250)/Z1250</f>
        <v>-0.00575440560311141</v>
      </c>
      <c r="AC1250" s="2" t="n">
        <v>0.025</v>
      </c>
    </row>
    <row r="1251" customFormat="false" ht="12.75" hidden="false" customHeight="false" outlineLevel="0" collapsed="false">
      <c r="A1251" s="6" t="n">
        <v>0.678819444444445</v>
      </c>
      <c r="B1251" s="1" t="n">
        <v>66.4666666666668</v>
      </c>
      <c r="C1251" s="7" t="n">
        <f aca="false">AVERAGE(D1251:Q1251)</f>
        <v>958.833333333333</v>
      </c>
      <c r="D1251" s="7" t="n">
        <v>987.5</v>
      </c>
      <c r="E1251" s="7" t="n">
        <v>953.5</v>
      </c>
      <c r="F1251" s="7" t="n">
        <v>950.1</v>
      </c>
      <c r="G1251" s="7" t="n">
        <v>948</v>
      </c>
      <c r="H1251" s="7" t="n">
        <v>979.1</v>
      </c>
      <c r="I1251" s="7" t="n">
        <v>936.5</v>
      </c>
      <c r="J1251" s="7" t="n">
        <v>953.1</v>
      </c>
      <c r="K1251" s="7" t="s">
        <v>26</v>
      </c>
      <c r="L1251" s="7" t="n">
        <v>937.2</v>
      </c>
      <c r="M1251" s="7" t="n">
        <v>973</v>
      </c>
      <c r="N1251" s="7" t="n">
        <v>945.5</v>
      </c>
      <c r="O1251" s="7" t="n">
        <v>955</v>
      </c>
      <c r="P1251" s="7" t="n">
        <v>987.5</v>
      </c>
      <c r="Q1251" s="7" t="s">
        <v>26</v>
      </c>
      <c r="R1251" s="7" t="n">
        <v>8.01</v>
      </c>
      <c r="S1251" s="7" t="n">
        <v>11.02</v>
      </c>
      <c r="T1251" s="7" t="n">
        <v>11.01</v>
      </c>
      <c r="U1251" s="7" t="n">
        <v>14.01</v>
      </c>
      <c r="V1251" s="7" t="n">
        <v>20.1</v>
      </c>
      <c r="W1251" s="7" t="n">
        <v>960.645905705743</v>
      </c>
      <c r="Y1251" s="7" t="n">
        <f aca="false">Y1250+(C1251+C1250)*(B1251-B1250)/2</f>
        <v>53698.8092361113</v>
      </c>
      <c r="Z1251" s="7" t="n">
        <f aca="false">Z1250+(W1251+W1250)*(B1251-B1250)/2</f>
        <v>54009.4192330369</v>
      </c>
      <c r="AA1251" s="2" t="n">
        <v>-0.025</v>
      </c>
      <c r="AB1251" s="2" t="n">
        <f aca="false">(Y1251-Z1251)/Z1251</f>
        <v>-0.00575103382588668</v>
      </c>
      <c r="AC1251" s="2" t="n">
        <v>0.025</v>
      </c>
    </row>
    <row r="1252" customFormat="false" ht="12.75" hidden="false" customHeight="false" outlineLevel="0" collapsed="false">
      <c r="A1252" s="6" t="n">
        <v>0.678854166666667</v>
      </c>
      <c r="B1252" s="1" t="n">
        <v>66.5166666666666</v>
      </c>
      <c r="C1252" s="7" t="n">
        <f aca="false">AVERAGE(D1252:Q1252)</f>
        <v>959.1</v>
      </c>
      <c r="D1252" s="7" t="n">
        <v>987.7</v>
      </c>
      <c r="E1252" s="7" t="n">
        <v>953.6</v>
      </c>
      <c r="F1252" s="7" t="n">
        <v>950.2</v>
      </c>
      <c r="G1252" s="7" t="n">
        <v>948.2</v>
      </c>
      <c r="H1252" s="7" t="n">
        <v>979.6</v>
      </c>
      <c r="I1252" s="7" t="n">
        <v>936.8</v>
      </c>
      <c r="J1252" s="7" t="n">
        <v>953.5</v>
      </c>
      <c r="K1252" s="7" t="s">
        <v>26</v>
      </c>
      <c r="L1252" s="7" t="n">
        <v>937.5</v>
      </c>
      <c r="M1252" s="7" t="n">
        <v>973.3</v>
      </c>
      <c r="N1252" s="7" t="n">
        <v>945.7</v>
      </c>
      <c r="O1252" s="7" t="n">
        <v>955.2</v>
      </c>
      <c r="P1252" s="7" t="n">
        <v>987.9</v>
      </c>
      <c r="Q1252" s="7" t="s">
        <v>26</v>
      </c>
      <c r="R1252" s="7" t="n">
        <v>8.01</v>
      </c>
      <c r="S1252" s="7" t="n">
        <v>11</v>
      </c>
      <c r="T1252" s="7" t="n">
        <v>11.01</v>
      </c>
      <c r="U1252" s="7" t="n">
        <v>14.01</v>
      </c>
      <c r="V1252" s="7" t="n">
        <v>20.1</v>
      </c>
      <c r="W1252" s="7" t="n">
        <v>960.758363751746</v>
      </c>
      <c r="Y1252" s="7" t="n">
        <f aca="false">Y1251+(C1252+C1251)*(B1252-B1251)/2</f>
        <v>53746.7575694444</v>
      </c>
      <c r="Z1252" s="7" t="n">
        <f aca="false">Z1251+(W1252+W1251)*(B1252-B1251)/2</f>
        <v>54057.4543397732</v>
      </c>
      <c r="AA1252" s="2" t="n">
        <v>-0.025</v>
      </c>
      <c r="AB1252" s="2" t="n">
        <f aca="false">(Y1252-Z1252)/Z1252</f>
        <v>-0.0057475287011471</v>
      </c>
      <c r="AC1252" s="2" t="n">
        <v>0.025</v>
      </c>
    </row>
    <row r="1253" customFormat="false" ht="12.75" hidden="false" customHeight="false" outlineLevel="0" collapsed="false">
      <c r="A1253" s="6" t="n">
        <v>0.678888888888889</v>
      </c>
      <c r="B1253" s="1" t="n">
        <v>66.5666666666666</v>
      </c>
      <c r="C1253" s="7" t="n">
        <f aca="false">AVERAGE(D1253:Q1253)</f>
        <v>959.291666666667</v>
      </c>
      <c r="D1253" s="7" t="n">
        <v>987.9</v>
      </c>
      <c r="E1253" s="7" t="n">
        <v>953.7</v>
      </c>
      <c r="F1253" s="7" t="n">
        <v>950.3</v>
      </c>
      <c r="G1253" s="7" t="n">
        <v>948.4</v>
      </c>
      <c r="H1253" s="7" t="n">
        <v>980.2</v>
      </c>
      <c r="I1253" s="7" t="n">
        <v>936.9</v>
      </c>
      <c r="J1253" s="7" t="n">
        <v>953.7</v>
      </c>
      <c r="K1253" s="7" t="s">
        <v>26</v>
      </c>
      <c r="L1253" s="7" t="n">
        <v>937.6</v>
      </c>
      <c r="M1253" s="7" t="n">
        <v>973.8</v>
      </c>
      <c r="N1253" s="7" t="n">
        <v>945.9</v>
      </c>
      <c r="O1253" s="7" t="n">
        <v>955.2</v>
      </c>
      <c r="P1253" s="7" t="n">
        <v>987.9</v>
      </c>
      <c r="Q1253" s="7" t="s">
        <v>26</v>
      </c>
      <c r="R1253" s="7" t="n">
        <v>8.01</v>
      </c>
      <c r="S1253" s="7" t="n">
        <v>10.97</v>
      </c>
      <c r="T1253" s="7" t="n">
        <v>11.01</v>
      </c>
      <c r="U1253" s="7" t="n">
        <v>14.01</v>
      </c>
      <c r="V1253" s="7" t="n">
        <v>20.2</v>
      </c>
      <c r="W1253" s="7" t="n">
        <v>960.870737454206</v>
      </c>
      <c r="Y1253" s="7" t="n">
        <f aca="false">Y1252+(C1253+C1252)*(B1253-B1252)/2</f>
        <v>53794.7173611111</v>
      </c>
      <c r="Z1253" s="7" t="n">
        <f aca="false">Z1252+(W1253+W1252)*(B1253-B1252)/2</f>
        <v>54105.4950673034</v>
      </c>
      <c r="AA1253" s="2" t="n">
        <v>-0.025</v>
      </c>
      <c r="AB1253" s="2" t="n">
        <f aca="false">(Y1253-Z1253)/Z1253</f>
        <v>-0.00574392131160979</v>
      </c>
      <c r="AC1253" s="2" t="n">
        <v>0.025</v>
      </c>
    </row>
    <row r="1254" customFormat="false" ht="12.75" hidden="false" customHeight="false" outlineLevel="0" collapsed="false">
      <c r="A1254" s="6" t="n">
        <v>0.678923611111111</v>
      </c>
      <c r="B1254" s="1" t="n">
        <v>66.6166666666666</v>
      </c>
      <c r="C1254" s="7" t="n">
        <f aca="false">AVERAGE(D1254:Q1254)</f>
        <v>959.391666666667</v>
      </c>
      <c r="D1254" s="7" t="n">
        <v>987.8</v>
      </c>
      <c r="E1254" s="7" t="n">
        <v>953.6</v>
      </c>
      <c r="F1254" s="7" t="n">
        <v>950.3</v>
      </c>
      <c r="G1254" s="7" t="n">
        <v>948.8</v>
      </c>
      <c r="H1254" s="7" t="n">
        <v>980.6</v>
      </c>
      <c r="I1254" s="7" t="n">
        <v>937.1</v>
      </c>
      <c r="J1254" s="7" t="n">
        <v>953.9</v>
      </c>
      <c r="K1254" s="7" t="s">
        <v>26</v>
      </c>
      <c r="L1254" s="7" t="n">
        <v>937.7</v>
      </c>
      <c r="M1254" s="7" t="n">
        <v>974.3</v>
      </c>
      <c r="N1254" s="7" t="n">
        <v>946.1</v>
      </c>
      <c r="O1254" s="7" t="n">
        <v>955</v>
      </c>
      <c r="P1254" s="7" t="n">
        <v>987.5</v>
      </c>
      <c r="Q1254" s="7" t="s">
        <v>26</v>
      </c>
      <c r="R1254" s="7" t="n">
        <v>8.01</v>
      </c>
      <c r="S1254" s="7" t="n">
        <v>10.89</v>
      </c>
      <c r="T1254" s="7" t="n">
        <v>11.01</v>
      </c>
      <c r="U1254" s="7" t="n">
        <v>14.01</v>
      </c>
      <c r="V1254" s="7" t="n">
        <v>20.2</v>
      </c>
      <c r="W1254" s="7" t="n">
        <v>960.983026939544</v>
      </c>
      <c r="Y1254" s="7" t="n">
        <f aca="false">Y1253+(C1254+C1253)*(B1254-B1253)/2</f>
        <v>53842.6844444445</v>
      </c>
      <c r="Z1254" s="7" t="n">
        <f aca="false">Z1253+(W1254+W1253)*(B1254-B1253)/2</f>
        <v>54153.5414114132</v>
      </c>
      <c r="AA1254" s="2" t="n">
        <v>-0.025</v>
      </c>
      <c r="AB1254" s="2" t="n">
        <f aca="false">(Y1254-Z1254)/Z1254</f>
        <v>-0.00574028879491301</v>
      </c>
      <c r="AC1254" s="2" t="n">
        <v>0.025</v>
      </c>
    </row>
    <row r="1255" customFormat="false" ht="12.75" hidden="false" customHeight="false" outlineLevel="0" collapsed="false">
      <c r="A1255" s="6" t="n">
        <v>0.678969907407407</v>
      </c>
      <c r="B1255" s="1" t="n">
        <v>66.6833333333333</v>
      </c>
      <c r="C1255" s="7" t="n">
        <f aca="false">AVERAGE(D1255:Q1255)</f>
        <v>959.433333333333</v>
      </c>
      <c r="D1255" s="7" t="n">
        <v>987.7</v>
      </c>
      <c r="E1255" s="7" t="n">
        <v>953.5</v>
      </c>
      <c r="F1255" s="7" t="n">
        <v>950.3</v>
      </c>
      <c r="G1255" s="7" t="n">
        <v>949.2</v>
      </c>
      <c r="H1255" s="7" t="n">
        <v>981.1</v>
      </c>
      <c r="I1255" s="7" t="n">
        <v>937.2</v>
      </c>
      <c r="J1255" s="7" t="n">
        <v>953.9</v>
      </c>
      <c r="K1255" s="7" t="s">
        <v>26</v>
      </c>
      <c r="L1255" s="7" t="n">
        <v>937.9</v>
      </c>
      <c r="M1255" s="7" t="n">
        <v>974.5</v>
      </c>
      <c r="N1255" s="7" t="n">
        <v>946.3</v>
      </c>
      <c r="O1255" s="7" t="n">
        <v>954.9</v>
      </c>
      <c r="P1255" s="7" t="n">
        <v>986.7</v>
      </c>
      <c r="Q1255" s="7" t="s">
        <v>26</v>
      </c>
      <c r="R1255" s="7" t="n">
        <v>8.01</v>
      </c>
      <c r="S1255" s="7" t="n">
        <v>10.65</v>
      </c>
      <c r="T1255" s="7" t="n">
        <v>11.01</v>
      </c>
      <c r="U1255" s="7" t="n">
        <v>14.01</v>
      </c>
      <c r="V1255" s="7" t="n">
        <v>20.2</v>
      </c>
      <c r="W1255" s="7" t="n">
        <v>961.132615466889</v>
      </c>
      <c r="Y1255" s="7" t="n">
        <f aca="false">Y1254+(C1255+C1254)*(B1255-B1254)/2</f>
        <v>53906.6452777777</v>
      </c>
      <c r="Z1255" s="7" t="n">
        <f aca="false">Z1254+(W1255+W1254)*(B1255-B1254)/2</f>
        <v>54217.6119328267</v>
      </c>
      <c r="AA1255" s="2" t="n">
        <v>-0.025</v>
      </c>
      <c r="AB1255" s="2" t="n">
        <f aca="false">(Y1255-Z1255)/Z1255</f>
        <v>-0.00573552843740668</v>
      </c>
      <c r="AC1255" s="2" t="n">
        <v>0.025</v>
      </c>
    </row>
    <row r="1256" customFormat="false" ht="12.75" hidden="false" customHeight="false" outlineLevel="0" collapsed="false">
      <c r="A1256" s="6" t="n">
        <v>0.67900462962963</v>
      </c>
      <c r="B1256" s="1" t="n">
        <v>66.7333333333333</v>
      </c>
      <c r="C1256" s="7" t="n">
        <f aca="false">AVERAGE(D1256:Q1256)</f>
        <v>959.575</v>
      </c>
      <c r="D1256" s="7" t="n">
        <v>987.8</v>
      </c>
      <c r="E1256" s="7" t="n">
        <v>953.6</v>
      </c>
      <c r="F1256" s="7" t="n">
        <v>950.2</v>
      </c>
      <c r="G1256" s="7" t="n">
        <v>949.4</v>
      </c>
      <c r="H1256" s="7" t="n">
        <v>981.4</v>
      </c>
      <c r="I1256" s="7" t="n">
        <v>937.4</v>
      </c>
      <c r="J1256" s="7" t="n">
        <v>954.1</v>
      </c>
      <c r="K1256" s="7" t="s">
        <v>26</v>
      </c>
      <c r="L1256" s="7" t="n">
        <v>938</v>
      </c>
      <c r="M1256" s="7" t="n">
        <v>974.6</v>
      </c>
      <c r="N1256" s="7" t="n">
        <v>946.4</v>
      </c>
      <c r="O1256" s="7" t="n">
        <v>955.2</v>
      </c>
      <c r="P1256" s="7" t="n">
        <v>986.8</v>
      </c>
      <c r="Q1256" s="7" t="s">
        <v>26</v>
      </c>
      <c r="R1256" s="7" t="n">
        <v>8.01</v>
      </c>
      <c r="S1256" s="7" t="n">
        <v>10.72</v>
      </c>
      <c r="T1256" s="7" t="n">
        <v>11.01</v>
      </c>
      <c r="U1256" s="7" t="n">
        <v>14.01</v>
      </c>
      <c r="V1256" s="7" t="n">
        <v>20.2</v>
      </c>
      <c r="W1256" s="7" t="n">
        <v>961.244708935651</v>
      </c>
      <c r="Y1256" s="7" t="n">
        <f aca="false">Y1255+(C1256+C1255)*(B1256-B1255)/2</f>
        <v>53954.6204861111</v>
      </c>
      <c r="Z1256" s="7" t="n">
        <f aca="false">Z1255+(W1256+W1255)*(B1256-B1255)/2</f>
        <v>54265.6713659368</v>
      </c>
      <c r="AA1256" s="2" t="n">
        <v>-0.025</v>
      </c>
      <c r="AB1256" s="2" t="n">
        <f aca="false">(Y1256-Z1256)/Z1256</f>
        <v>-0.00573200095007</v>
      </c>
      <c r="AC1256" s="2" t="n">
        <v>0.025</v>
      </c>
    </row>
    <row r="1257" customFormat="false" ht="12.75" hidden="false" customHeight="false" outlineLevel="0" collapsed="false">
      <c r="A1257" s="6" t="n">
        <v>0.679039351851852</v>
      </c>
      <c r="B1257" s="1" t="n">
        <v>66.7833333333334</v>
      </c>
      <c r="C1257" s="7" t="n">
        <f aca="false">AVERAGE(D1257:Q1257)</f>
        <v>959.75</v>
      </c>
      <c r="D1257" s="7" t="n">
        <v>987.6</v>
      </c>
      <c r="E1257" s="7" t="n">
        <v>953.8</v>
      </c>
      <c r="F1257" s="7" t="n">
        <v>950</v>
      </c>
      <c r="G1257" s="7" t="n">
        <v>949.5</v>
      </c>
      <c r="H1257" s="7" t="n">
        <v>981.6</v>
      </c>
      <c r="I1257" s="7" t="n">
        <v>937.6</v>
      </c>
      <c r="J1257" s="7" t="n">
        <v>954.2</v>
      </c>
      <c r="K1257" s="7" t="s">
        <v>26</v>
      </c>
      <c r="L1257" s="7" t="n">
        <v>938.4</v>
      </c>
      <c r="M1257" s="7" t="n">
        <v>975</v>
      </c>
      <c r="N1257" s="7" t="n">
        <v>946.6</v>
      </c>
      <c r="O1257" s="7" t="n">
        <v>955.7</v>
      </c>
      <c r="P1257" s="7" t="n">
        <v>987</v>
      </c>
      <c r="Q1257" s="7" t="s">
        <v>26</v>
      </c>
      <c r="R1257" s="7" t="n">
        <v>8.01</v>
      </c>
      <c r="S1257" s="7" t="n">
        <v>10.87</v>
      </c>
      <c r="T1257" s="7" t="n">
        <v>11.01</v>
      </c>
      <c r="U1257" s="7" t="n">
        <v>14.01</v>
      </c>
      <c r="V1257" s="7" t="n">
        <v>20.2</v>
      </c>
      <c r="W1257" s="7" t="n">
        <v>961.356718606646</v>
      </c>
      <c r="Y1257" s="7" t="n">
        <f aca="false">Y1256+(C1257+C1256)*(B1257-B1256)/2</f>
        <v>54002.6036111112</v>
      </c>
      <c r="Z1257" s="7" t="n">
        <f aca="false">Z1256+(W1257+W1256)*(B1257-B1256)/2</f>
        <v>54313.7364016255</v>
      </c>
      <c r="AA1257" s="2" t="n">
        <v>-0.025</v>
      </c>
      <c r="AB1257" s="2" t="n">
        <f aca="false">(Y1257-Z1257)/Z1257</f>
        <v>-0.00572843650846649</v>
      </c>
      <c r="AC1257" s="2" t="n">
        <v>0.025</v>
      </c>
    </row>
    <row r="1258" customFormat="false" ht="12.75" hidden="false" customHeight="false" outlineLevel="0" collapsed="false">
      <c r="A1258" s="6" t="n">
        <v>0.679074074074074</v>
      </c>
      <c r="B1258" s="1" t="n">
        <v>66.8333333333333</v>
      </c>
      <c r="C1258" s="7" t="n">
        <f aca="false">AVERAGE(D1258:Q1258)</f>
        <v>960.025</v>
      </c>
      <c r="D1258" s="7" t="n">
        <v>987.8</v>
      </c>
      <c r="E1258" s="7" t="n">
        <v>954</v>
      </c>
      <c r="F1258" s="7" t="n">
        <v>950.1</v>
      </c>
      <c r="G1258" s="7" t="n">
        <v>949.8</v>
      </c>
      <c r="H1258" s="7" t="n">
        <v>982</v>
      </c>
      <c r="I1258" s="7" t="n">
        <v>937.8</v>
      </c>
      <c r="J1258" s="7" t="n">
        <v>954.2</v>
      </c>
      <c r="K1258" s="7" t="s">
        <v>26</v>
      </c>
      <c r="L1258" s="7" t="n">
        <v>938.7</v>
      </c>
      <c r="M1258" s="7" t="n">
        <v>975.7</v>
      </c>
      <c r="N1258" s="7" t="n">
        <v>946.9</v>
      </c>
      <c r="O1258" s="7" t="n">
        <v>955.9</v>
      </c>
      <c r="P1258" s="7" t="n">
        <v>987.4</v>
      </c>
      <c r="Q1258" s="7" t="s">
        <v>26</v>
      </c>
      <c r="R1258" s="7" t="n">
        <v>8.01</v>
      </c>
      <c r="S1258" s="7" t="n">
        <v>11.18</v>
      </c>
      <c r="T1258" s="7" t="n">
        <v>11.01</v>
      </c>
      <c r="U1258" s="7" t="n">
        <v>14.01</v>
      </c>
      <c r="V1258" s="7" t="n">
        <v>20.2</v>
      </c>
      <c r="W1258" s="7" t="n">
        <v>961.46864460507</v>
      </c>
      <c r="Y1258" s="7" t="n">
        <f aca="false">Y1257+(C1258+C1257)*(B1258-B1257)/2</f>
        <v>54050.5979861111</v>
      </c>
      <c r="Z1258" s="7" t="n">
        <f aca="false">Z1257+(W1258+W1257)*(B1258-B1257)/2</f>
        <v>54361.8070357057</v>
      </c>
      <c r="AA1258" s="2" t="n">
        <v>-0.025</v>
      </c>
      <c r="AB1258" s="2" t="n">
        <f aca="false">(Y1258-Z1258)/Z1258</f>
        <v>-0.0057247738175845</v>
      </c>
      <c r="AC1258" s="2" t="n">
        <v>0.025</v>
      </c>
    </row>
    <row r="1259" customFormat="false" ht="12.75" hidden="false" customHeight="false" outlineLevel="0" collapsed="false">
      <c r="A1259" s="6" t="n">
        <v>0.679108796296296</v>
      </c>
      <c r="B1259" s="1" t="n">
        <v>66.8833333333333</v>
      </c>
      <c r="C1259" s="7" t="n">
        <f aca="false">AVERAGE(D1259:Q1259)</f>
        <v>960.325</v>
      </c>
      <c r="D1259" s="7" t="n">
        <v>988.1</v>
      </c>
      <c r="E1259" s="7" t="n">
        <v>954.2</v>
      </c>
      <c r="F1259" s="7" t="n">
        <v>950.3</v>
      </c>
      <c r="G1259" s="7" t="n">
        <v>950.2</v>
      </c>
      <c r="H1259" s="7" t="n">
        <v>982.4</v>
      </c>
      <c r="I1259" s="7" t="n">
        <v>938</v>
      </c>
      <c r="J1259" s="7" t="n">
        <v>954</v>
      </c>
      <c r="K1259" s="7" t="s">
        <v>26</v>
      </c>
      <c r="L1259" s="7" t="n">
        <v>938.9</v>
      </c>
      <c r="M1259" s="7" t="n">
        <v>976.6</v>
      </c>
      <c r="N1259" s="7" t="n">
        <v>947.3</v>
      </c>
      <c r="O1259" s="7" t="n">
        <v>956.1</v>
      </c>
      <c r="P1259" s="7" t="n">
        <v>987.8</v>
      </c>
      <c r="Q1259" s="7" t="s">
        <v>26</v>
      </c>
      <c r="R1259" s="7" t="n">
        <v>8.01</v>
      </c>
      <c r="S1259" s="7" t="n">
        <v>11.23</v>
      </c>
      <c r="T1259" s="7" t="n">
        <v>11.01</v>
      </c>
      <c r="U1259" s="7" t="n">
        <v>14.01</v>
      </c>
      <c r="V1259" s="7" t="n">
        <v>20.2</v>
      </c>
      <c r="W1259" s="7" t="n">
        <v>961.580487055839</v>
      </c>
      <c r="Y1259" s="7" t="n">
        <f aca="false">Y1258+(C1259+C1258)*(B1259-B1258)/2</f>
        <v>54098.6067361111</v>
      </c>
      <c r="Z1259" s="7" t="n">
        <f aca="false">Z1258+(W1259+W1258)*(B1259-B1258)/2</f>
        <v>54409.8832639972</v>
      </c>
      <c r="AA1259" s="2" t="n">
        <v>-0.025</v>
      </c>
      <c r="AB1259" s="2" t="n">
        <f aca="false">(Y1259-Z1259)/Z1259</f>
        <v>-0.00572095562814931</v>
      </c>
      <c r="AC1259" s="2" t="n">
        <v>0.025</v>
      </c>
    </row>
    <row r="1260" customFormat="false" ht="12.75" hidden="false" customHeight="false" outlineLevel="0" collapsed="false">
      <c r="A1260" s="6" t="n">
        <v>0.679155092592593</v>
      </c>
      <c r="B1260" s="1" t="n">
        <v>66.9499999999999</v>
      </c>
      <c r="C1260" s="7" t="n">
        <f aca="false">AVERAGE(D1260:Q1260)</f>
        <v>960.733333333333</v>
      </c>
      <c r="D1260" s="7" t="n">
        <v>988.4</v>
      </c>
      <c r="E1260" s="7" t="n">
        <v>954.5</v>
      </c>
      <c r="F1260" s="7" t="n">
        <v>950.7</v>
      </c>
      <c r="G1260" s="7" t="n">
        <v>950.9</v>
      </c>
      <c r="H1260" s="7" t="n">
        <v>983</v>
      </c>
      <c r="I1260" s="7" t="n">
        <v>938.4</v>
      </c>
      <c r="J1260" s="7" t="n">
        <v>954.1</v>
      </c>
      <c r="K1260" s="7" t="s">
        <v>26</v>
      </c>
      <c r="L1260" s="7" t="n">
        <v>939.1</v>
      </c>
      <c r="M1260" s="7" t="n">
        <v>977.8</v>
      </c>
      <c r="N1260" s="7" t="n">
        <v>947.9</v>
      </c>
      <c r="O1260" s="7" t="n">
        <v>956.2</v>
      </c>
      <c r="P1260" s="7" t="n">
        <v>987.8</v>
      </c>
      <c r="Q1260" s="7" t="s">
        <v>26</v>
      </c>
      <c r="R1260" s="7" t="n">
        <v>8.01</v>
      </c>
      <c r="S1260" s="7" t="n">
        <v>11.38</v>
      </c>
      <c r="T1260" s="7" t="n">
        <v>11.01</v>
      </c>
      <c r="U1260" s="7" t="n">
        <v>14.01</v>
      </c>
      <c r="V1260" s="7" t="n">
        <v>20.2</v>
      </c>
      <c r="W1260" s="7" t="n">
        <v>961.729480575892</v>
      </c>
      <c r="Y1260" s="7" t="n">
        <f aca="false">Y1259+(C1260+C1259)*(B1260-B1259)/2</f>
        <v>54162.6420138888</v>
      </c>
      <c r="Z1260" s="7" t="n">
        <f aca="false">Z1259+(W1260+W1259)*(B1260-B1259)/2</f>
        <v>54473.9935962516</v>
      </c>
      <c r="AA1260" s="2" t="n">
        <v>-0.025</v>
      </c>
      <c r="AB1260" s="2" t="n">
        <f aca="false">(Y1260-Z1260)/Z1260</f>
        <v>-0.0057156004509307</v>
      </c>
      <c r="AC1260" s="2" t="n">
        <v>0.025</v>
      </c>
    </row>
    <row r="1261" customFormat="false" ht="12.75" hidden="false" customHeight="false" outlineLevel="0" collapsed="false">
      <c r="A1261" s="6" t="n">
        <v>0.679189814814815</v>
      </c>
      <c r="B1261" s="1" t="n">
        <v>66.9999999999999</v>
      </c>
      <c r="C1261" s="7" t="n">
        <f aca="false">AVERAGE(D1261:Q1261)</f>
        <v>961.016666666667</v>
      </c>
      <c r="D1261" s="7" t="n">
        <v>988.4</v>
      </c>
      <c r="E1261" s="7" t="n">
        <v>954.7</v>
      </c>
      <c r="F1261" s="7" t="n">
        <v>950.9</v>
      </c>
      <c r="G1261" s="7" t="n">
        <v>951.4</v>
      </c>
      <c r="H1261" s="7" t="n">
        <v>983.5</v>
      </c>
      <c r="I1261" s="7" t="n">
        <v>938.8</v>
      </c>
      <c r="J1261" s="7" t="n">
        <v>954.4</v>
      </c>
      <c r="K1261" s="7" t="s">
        <v>26</v>
      </c>
      <c r="L1261" s="7" t="n">
        <v>939.4</v>
      </c>
      <c r="M1261" s="7" t="n">
        <v>978.4</v>
      </c>
      <c r="N1261" s="7" t="n">
        <v>948.3</v>
      </c>
      <c r="O1261" s="7" t="n">
        <v>956.2</v>
      </c>
      <c r="P1261" s="7" t="n">
        <v>987.8</v>
      </c>
      <c r="Q1261" s="7" t="s">
        <v>26</v>
      </c>
      <c r="R1261" s="7" t="n">
        <v>8.01</v>
      </c>
      <c r="S1261" s="7" t="n">
        <v>11.43</v>
      </c>
      <c r="T1261" s="7" t="n">
        <v>11.01</v>
      </c>
      <c r="U1261" s="7" t="n">
        <v>14.01</v>
      </c>
      <c r="V1261" s="7" t="n">
        <v>20.2</v>
      </c>
      <c r="W1261" s="7" t="n">
        <v>961.841128566346</v>
      </c>
      <c r="Y1261" s="7" t="n">
        <f aca="false">Y1260+(C1261+C1260)*(B1261-B1260)/2</f>
        <v>54210.6857638888</v>
      </c>
      <c r="Z1261" s="7" t="n">
        <f aca="false">Z1260+(W1261+W1260)*(B1261-B1260)/2</f>
        <v>54522.0828614801</v>
      </c>
      <c r="AA1261" s="2" t="n">
        <v>-0.025</v>
      </c>
      <c r="AB1261" s="2" t="n">
        <f aca="false">(Y1261-Z1261)/Z1261</f>
        <v>-0.00571139401226528</v>
      </c>
      <c r="AC1261" s="2" t="n">
        <v>0.025</v>
      </c>
    </row>
    <row r="1262" customFormat="false" ht="12.75" hidden="false" customHeight="false" outlineLevel="0" collapsed="false">
      <c r="A1262" s="6" t="n">
        <v>0.679224537037037</v>
      </c>
      <c r="B1262" s="1" t="n">
        <v>67.0499999999999</v>
      </c>
      <c r="C1262" s="7" t="n">
        <f aca="false">AVERAGE(D1262:Q1262)</f>
        <v>961.183333333333</v>
      </c>
      <c r="D1262" s="7" t="n">
        <v>988.2</v>
      </c>
      <c r="E1262" s="7" t="n">
        <v>954.8</v>
      </c>
      <c r="F1262" s="7" t="n">
        <v>950.8</v>
      </c>
      <c r="G1262" s="7" t="n">
        <v>951.5</v>
      </c>
      <c r="H1262" s="7" t="n">
        <v>983.7</v>
      </c>
      <c r="I1262" s="7" t="n">
        <v>939.1</v>
      </c>
      <c r="J1262" s="7" t="n">
        <v>954.6</v>
      </c>
      <c r="K1262" s="7" t="s">
        <v>26</v>
      </c>
      <c r="L1262" s="7" t="n">
        <v>939.7</v>
      </c>
      <c r="M1262" s="7" t="n">
        <v>978.8</v>
      </c>
      <c r="N1262" s="7" t="n">
        <v>948.6</v>
      </c>
      <c r="O1262" s="7" t="n">
        <v>956.4</v>
      </c>
      <c r="P1262" s="7" t="n">
        <v>988</v>
      </c>
      <c r="Q1262" s="7" t="s">
        <v>26</v>
      </c>
      <c r="R1262" s="7" t="n">
        <v>8.01</v>
      </c>
      <c r="S1262" s="7" t="n">
        <v>11.37</v>
      </c>
      <c r="T1262" s="7" t="n">
        <v>11.01</v>
      </c>
      <c r="U1262" s="7" t="n">
        <v>14.01</v>
      </c>
      <c r="V1262" s="7" t="n">
        <v>20.2</v>
      </c>
      <c r="W1262" s="7" t="n">
        <v>961.952693423516</v>
      </c>
      <c r="Y1262" s="7" t="n">
        <f aca="false">Y1261+(C1262+C1261)*(B1262-B1261)/2</f>
        <v>54258.7407638889</v>
      </c>
      <c r="Z1262" s="7" t="n">
        <f aca="false">Z1261+(W1262+W1261)*(B1262-B1261)/2</f>
        <v>54570.1777070299</v>
      </c>
      <c r="AA1262" s="2" t="n">
        <v>-0.025</v>
      </c>
      <c r="AB1262" s="2" t="n">
        <f aca="false">(Y1262-Z1262)/Z1262</f>
        <v>-0.00570709050670578</v>
      </c>
      <c r="AC1262" s="2" t="n">
        <v>0.025</v>
      </c>
    </row>
    <row r="1263" customFormat="false" ht="12.75" hidden="false" customHeight="false" outlineLevel="0" collapsed="false">
      <c r="A1263" s="6" t="n">
        <v>0.679259259259259</v>
      </c>
      <c r="B1263" s="1" t="n">
        <v>67.1000000000001</v>
      </c>
      <c r="C1263" s="7" t="n">
        <f aca="false">AVERAGE(D1263:Q1263)</f>
        <v>961.258333333333</v>
      </c>
      <c r="D1263" s="7" t="n">
        <v>988.1</v>
      </c>
      <c r="E1263" s="7" t="n">
        <v>954.9</v>
      </c>
      <c r="F1263" s="7" t="n">
        <v>950.7</v>
      </c>
      <c r="G1263" s="7" t="n">
        <v>951.3</v>
      </c>
      <c r="H1263" s="7" t="n">
        <v>983.7</v>
      </c>
      <c r="I1263" s="7" t="n">
        <v>939.3</v>
      </c>
      <c r="J1263" s="7" t="n">
        <v>954.7</v>
      </c>
      <c r="K1263" s="7" t="s">
        <v>26</v>
      </c>
      <c r="L1263" s="7" t="n">
        <v>939.9</v>
      </c>
      <c r="M1263" s="7" t="n">
        <v>978.9</v>
      </c>
      <c r="N1263" s="7" t="n">
        <v>948.7</v>
      </c>
      <c r="O1263" s="7" t="n">
        <v>956.7</v>
      </c>
      <c r="P1263" s="7" t="n">
        <v>988.2</v>
      </c>
      <c r="Q1263" s="7" t="s">
        <v>26</v>
      </c>
      <c r="R1263" s="7" t="n">
        <v>8.01</v>
      </c>
      <c r="S1263" s="7" t="n">
        <v>11.41</v>
      </c>
      <c r="T1263" s="7" t="n">
        <v>11.01</v>
      </c>
      <c r="U1263" s="7" t="n">
        <v>14.01</v>
      </c>
      <c r="V1263" s="7" t="n">
        <v>20.2</v>
      </c>
      <c r="W1263" s="7" t="n">
        <v>962.064175271113</v>
      </c>
      <c r="Y1263" s="7" t="n">
        <f aca="false">Y1262+(C1263+C1262)*(B1263-B1262)/2</f>
        <v>54306.8018055557</v>
      </c>
      <c r="Z1263" s="7" t="n">
        <f aca="false">Z1262+(W1263+W1262)*(B1263-B1262)/2</f>
        <v>54618.2781287474</v>
      </c>
      <c r="AA1263" s="2" t="n">
        <v>-0.025</v>
      </c>
      <c r="AB1263" s="2" t="n">
        <f aca="false">(Y1263-Z1263)/Z1263</f>
        <v>-0.00570278547517591</v>
      </c>
      <c r="AC1263" s="2" t="n">
        <v>0.025</v>
      </c>
    </row>
    <row r="1264" customFormat="false" ht="12.75" hidden="false" customHeight="false" outlineLevel="0" collapsed="false">
      <c r="A1264" s="6" t="n">
        <v>0.679293981481482</v>
      </c>
      <c r="B1264" s="1" t="n">
        <v>67.15</v>
      </c>
      <c r="C1264" s="7" t="n">
        <f aca="false">AVERAGE(D1264:Q1264)</f>
        <v>961.358333333333</v>
      </c>
      <c r="D1264" s="7" t="n">
        <v>988</v>
      </c>
      <c r="E1264" s="7" t="n">
        <v>955.1</v>
      </c>
      <c r="F1264" s="7" t="n">
        <v>950.7</v>
      </c>
      <c r="G1264" s="7" t="n">
        <v>951.2</v>
      </c>
      <c r="H1264" s="7" t="n">
        <v>983.7</v>
      </c>
      <c r="I1264" s="7" t="n">
        <v>939.6</v>
      </c>
      <c r="J1264" s="7" t="n">
        <v>954.7</v>
      </c>
      <c r="K1264" s="7" t="s">
        <v>26</v>
      </c>
      <c r="L1264" s="7" t="n">
        <v>940</v>
      </c>
      <c r="M1264" s="7" t="n">
        <v>978.9</v>
      </c>
      <c r="N1264" s="7" t="n">
        <v>949.1</v>
      </c>
      <c r="O1264" s="7" t="n">
        <v>956.9</v>
      </c>
      <c r="P1264" s="7" t="n">
        <v>988.4</v>
      </c>
      <c r="Q1264" s="7" t="s">
        <v>26</v>
      </c>
      <c r="R1264" s="7" t="n">
        <v>8.01</v>
      </c>
      <c r="S1264" s="7" t="n">
        <v>11.44</v>
      </c>
      <c r="T1264" s="7" t="n">
        <v>11.01</v>
      </c>
      <c r="U1264" s="7" t="n">
        <v>14.01</v>
      </c>
      <c r="V1264" s="7" t="n">
        <v>20.3</v>
      </c>
      <c r="W1264" s="7" t="n">
        <v>962.175574232569</v>
      </c>
      <c r="Y1264" s="7" t="n">
        <f aca="false">Y1263+(C1264+C1263)*(B1264-B1263)/2</f>
        <v>54354.8672222222</v>
      </c>
      <c r="Z1264" s="7" t="n">
        <f aca="false">Z1263+(W1264+W1263)*(B1264-B1263)/2</f>
        <v>54666.3841224849</v>
      </c>
      <c r="AA1264" s="2" t="n">
        <v>-0.025</v>
      </c>
      <c r="AB1264" s="2" t="n">
        <f aca="false">(Y1264-Z1264)/Z1264</f>
        <v>-0.00569850933554858</v>
      </c>
      <c r="AC1264" s="2" t="n">
        <v>0.025</v>
      </c>
    </row>
    <row r="1265" customFormat="false" ht="12.75" hidden="false" customHeight="false" outlineLevel="0" collapsed="false">
      <c r="A1265" s="6" t="n">
        <v>0.679328703703704</v>
      </c>
      <c r="B1265" s="1" t="n">
        <v>67.2</v>
      </c>
      <c r="C1265" s="7" t="n">
        <f aca="false">AVERAGE(D1265:Q1265)</f>
        <v>961.5</v>
      </c>
      <c r="D1265" s="7" t="n">
        <v>988.1</v>
      </c>
      <c r="E1265" s="7" t="n">
        <v>955.2</v>
      </c>
      <c r="F1265" s="7" t="n">
        <v>950.7</v>
      </c>
      <c r="G1265" s="7" t="n">
        <v>951.2</v>
      </c>
      <c r="H1265" s="7" t="n">
        <v>984</v>
      </c>
      <c r="I1265" s="7" t="n">
        <v>939.7</v>
      </c>
      <c r="J1265" s="7" t="n">
        <v>954.6</v>
      </c>
      <c r="K1265" s="7" t="s">
        <v>26</v>
      </c>
      <c r="L1265" s="7" t="n">
        <v>940.2</v>
      </c>
      <c r="M1265" s="7" t="n">
        <v>979.6</v>
      </c>
      <c r="N1265" s="7" t="n">
        <v>949.4</v>
      </c>
      <c r="O1265" s="7" t="n">
        <v>956.9</v>
      </c>
      <c r="P1265" s="7" t="n">
        <v>988.4</v>
      </c>
      <c r="Q1265" s="7" t="s">
        <v>26</v>
      </c>
      <c r="R1265" s="7" t="n">
        <v>8.01</v>
      </c>
      <c r="S1265" s="7" t="n">
        <v>11.36</v>
      </c>
      <c r="T1265" s="7" t="n">
        <v>11.01</v>
      </c>
      <c r="U1265" s="7" t="n">
        <v>14.01</v>
      </c>
      <c r="V1265" s="7" t="n">
        <v>20.3</v>
      </c>
      <c r="W1265" s="7" t="n">
        <v>962.286890431045</v>
      </c>
      <c r="Y1265" s="7" t="n">
        <f aca="false">Y1264+(C1265+C1264)*(B1265-B1264)/2</f>
        <v>54402.9386805556</v>
      </c>
      <c r="Z1265" s="7" t="n">
        <f aca="false">Z1264+(W1265+W1264)*(B1265-B1264)/2</f>
        <v>54714.4956841015</v>
      </c>
      <c r="AA1265" s="2" t="n">
        <v>-0.025</v>
      </c>
      <c r="AB1265" s="2" t="n">
        <f aca="false">(Y1265-Z1265)/Z1265</f>
        <v>-0.00569423147651248</v>
      </c>
      <c r="AC1265" s="2" t="n">
        <v>0.025</v>
      </c>
    </row>
    <row r="1266" customFormat="false" ht="12.75" hidden="false" customHeight="false" outlineLevel="0" collapsed="false">
      <c r="A1266" s="6" t="n">
        <v>0.679375</v>
      </c>
      <c r="B1266" s="1" t="n">
        <v>67.2666666666666</v>
      </c>
      <c r="C1266" s="7" t="n">
        <f aca="false">AVERAGE(D1266:Q1266)</f>
        <v>961.691666666667</v>
      </c>
      <c r="D1266" s="7" t="n">
        <v>988.3</v>
      </c>
      <c r="E1266" s="7" t="n">
        <v>955.2</v>
      </c>
      <c r="F1266" s="7" t="n">
        <v>950.6</v>
      </c>
      <c r="G1266" s="7" t="n">
        <v>951.4</v>
      </c>
      <c r="H1266" s="7" t="n">
        <v>984.7</v>
      </c>
      <c r="I1266" s="7" t="n">
        <v>939.7</v>
      </c>
      <c r="J1266" s="7" t="n">
        <v>954.5</v>
      </c>
      <c r="K1266" s="7" t="s">
        <v>26</v>
      </c>
      <c r="L1266" s="7" t="n">
        <v>940.3</v>
      </c>
      <c r="M1266" s="7" t="n">
        <v>980.6</v>
      </c>
      <c r="N1266" s="7" t="n">
        <v>949.6</v>
      </c>
      <c r="O1266" s="7" t="n">
        <v>956.7</v>
      </c>
      <c r="P1266" s="7" t="n">
        <v>988.7</v>
      </c>
      <c r="Q1266" s="7" t="s">
        <v>26</v>
      </c>
      <c r="R1266" s="7" t="n">
        <v>8.01</v>
      </c>
      <c r="S1266" s="7" t="n">
        <v>11.09</v>
      </c>
      <c r="T1266" s="7" t="n">
        <v>11.01</v>
      </c>
      <c r="U1266" s="7" t="n">
        <v>14.01</v>
      </c>
      <c r="V1266" s="7" t="n">
        <v>20.3</v>
      </c>
      <c r="W1266" s="7" t="n">
        <v>962.435183498952</v>
      </c>
      <c r="Y1266" s="7" t="n">
        <f aca="false">Y1265+(C1266+C1265)*(B1266-B1265)/2</f>
        <v>54467.0450694444</v>
      </c>
      <c r="Z1266" s="7" t="n">
        <f aca="false">Z1265+(W1266+W1265)*(B1266-B1265)/2</f>
        <v>54778.6530865658</v>
      </c>
      <c r="AA1266" s="2" t="n">
        <v>-0.025</v>
      </c>
      <c r="AB1266" s="2" t="n">
        <f aca="false">(Y1266-Z1266)/Z1266</f>
        <v>-0.00568849359309607</v>
      </c>
      <c r="AC1266" s="2" t="n">
        <v>0.025</v>
      </c>
    </row>
    <row r="1267" customFormat="false" ht="12.75" hidden="false" customHeight="false" outlineLevel="0" collapsed="false">
      <c r="A1267" s="6" t="n">
        <v>0.679409722222222</v>
      </c>
      <c r="B1267" s="1" t="n">
        <v>67.3166666666666</v>
      </c>
      <c r="C1267" s="7" t="n">
        <f aca="false">AVERAGE(D1267:Q1267)</f>
        <v>961.716666666667</v>
      </c>
      <c r="D1267" s="7" t="n">
        <v>988.1</v>
      </c>
      <c r="E1267" s="7" t="n">
        <v>955.1</v>
      </c>
      <c r="F1267" s="7" t="n">
        <v>950.2</v>
      </c>
      <c r="G1267" s="7" t="n">
        <v>951.2</v>
      </c>
      <c r="H1267" s="7" t="n">
        <v>985</v>
      </c>
      <c r="I1267" s="7" t="n">
        <v>939.8</v>
      </c>
      <c r="J1267" s="7" t="n">
        <v>954.4</v>
      </c>
      <c r="K1267" s="7" t="s">
        <v>26</v>
      </c>
      <c r="L1267" s="7" t="n">
        <v>940.3</v>
      </c>
      <c r="M1267" s="7" t="n">
        <v>981.1</v>
      </c>
      <c r="N1267" s="7" t="n">
        <v>949.9</v>
      </c>
      <c r="O1267" s="7" t="n">
        <v>956.8</v>
      </c>
      <c r="P1267" s="7" t="n">
        <v>988.7</v>
      </c>
      <c r="Q1267" s="7" t="s">
        <v>26</v>
      </c>
      <c r="R1267" s="7" t="n">
        <v>8.01</v>
      </c>
      <c r="S1267" s="7" t="n">
        <v>10.95</v>
      </c>
      <c r="T1267" s="7" t="n">
        <v>11.01</v>
      </c>
      <c r="U1267" s="7" t="n">
        <v>14.01</v>
      </c>
      <c r="V1267" s="7" t="n">
        <v>20.3</v>
      </c>
      <c r="W1267" s="7" t="n">
        <v>962.54630706122</v>
      </c>
      <c r="Y1267" s="7" t="n">
        <f aca="false">Y1266+(C1267+C1266)*(B1267-B1266)/2</f>
        <v>54515.1302777777</v>
      </c>
      <c r="Z1267" s="7" t="n">
        <f aca="false">Z1266+(W1267+W1266)*(B1267-B1266)/2</f>
        <v>54826.7776238298</v>
      </c>
      <c r="AA1267" s="2" t="n">
        <v>-0.025</v>
      </c>
      <c r="AB1267" s="2" t="n">
        <f aca="false">(Y1267-Z1267)/Z1267</f>
        <v>-0.00568421781397165</v>
      </c>
      <c r="AC1267" s="2" t="n">
        <v>0.025</v>
      </c>
    </row>
    <row r="1268" customFormat="false" ht="12.75" hidden="false" customHeight="false" outlineLevel="0" collapsed="false">
      <c r="A1268" s="6" t="n">
        <v>0.679444444444444</v>
      </c>
      <c r="B1268" s="1" t="n">
        <v>67.3666666666666</v>
      </c>
      <c r="C1268" s="7" t="n">
        <f aca="false">AVERAGE(D1268:Q1268)</f>
        <v>961.741666666667</v>
      </c>
      <c r="D1268" s="7" t="n">
        <v>987.8</v>
      </c>
      <c r="E1268" s="7" t="n">
        <v>955.2</v>
      </c>
      <c r="F1268" s="7" t="n">
        <v>950.1</v>
      </c>
      <c r="G1268" s="7" t="n">
        <v>951.1</v>
      </c>
      <c r="H1268" s="7" t="n">
        <v>985.1</v>
      </c>
      <c r="I1268" s="7" t="n">
        <v>939.9</v>
      </c>
      <c r="J1268" s="7" t="n">
        <v>954.4</v>
      </c>
      <c r="K1268" s="7" t="s">
        <v>26</v>
      </c>
      <c r="L1268" s="7" t="n">
        <v>940.4</v>
      </c>
      <c r="M1268" s="7" t="n">
        <v>981.4</v>
      </c>
      <c r="N1268" s="7" t="n">
        <v>950</v>
      </c>
      <c r="O1268" s="7" t="n">
        <v>957</v>
      </c>
      <c r="P1268" s="7" t="n">
        <v>988.5</v>
      </c>
      <c r="Q1268" s="7" t="s">
        <v>26</v>
      </c>
      <c r="R1268" s="7" t="n">
        <v>8.01</v>
      </c>
      <c r="S1268" s="7" t="n">
        <v>10.93</v>
      </c>
      <c r="T1268" s="7" t="n">
        <v>11.01</v>
      </c>
      <c r="U1268" s="7" t="n">
        <v>14.01</v>
      </c>
      <c r="V1268" s="7" t="n">
        <v>20.3</v>
      </c>
      <c r="W1268" s="7" t="n">
        <v>962.657348269062</v>
      </c>
      <c r="Y1268" s="7" t="n">
        <f aca="false">Y1267+(C1268+C1267)*(B1268-B1267)/2</f>
        <v>54563.2167361111</v>
      </c>
      <c r="Z1268" s="7" t="n">
        <f aca="false">Z1267+(W1268+W1267)*(B1268-B1267)/2</f>
        <v>54874.907715213</v>
      </c>
      <c r="AA1268" s="2" t="n">
        <v>-0.025</v>
      </c>
      <c r="AB1268" s="2" t="n">
        <f aca="false">(Y1268-Z1268)/Z1268</f>
        <v>-0.00568002739466196</v>
      </c>
      <c r="AC1268" s="2" t="n">
        <v>0.025</v>
      </c>
    </row>
    <row r="1269" customFormat="false" ht="12.75" hidden="false" customHeight="false" outlineLevel="0" collapsed="false">
      <c r="A1269" s="6" t="n">
        <v>0.679479166666667</v>
      </c>
      <c r="B1269" s="1" t="n">
        <v>67.4166666666668</v>
      </c>
      <c r="C1269" s="7" t="n">
        <f aca="false">AVERAGE(D1269:Q1269)</f>
        <v>961.683333333333</v>
      </c>
      <c r="D1269" s="7" t="n">
        <v>987.6</v>
      </c>
      <c r="E1269" s="7" t="n">
        <v>955.3</v>
      </c>
      <c r="F1269" s="7" t="n">
        <v>949.9</v>
      </c>
      <c r="G1269" s="7" t="n">
        <v>951</v>
      </c>
      <c r="H1269" s="7" t="n">
        <v>984.9</v>
      </c>
      <c r="I1269" s="7" t="n">
        <v>939.9</v>
      </c>
      <c r="J1269" s="7" t="n">
        <v>954.5</v>
      </c>
      <c r="K1269" s="7" t="s">
        <v>26</v>
      </c>
      <c r="L1269" s="7" t="n">
        <v>940.5</v>
      </c>
      <c r="M1269" s="7" t="n">
        <v>981.3</v>
      </c>
      <c r="N1269" s="7" t="n">
        <v>949.9</v>
      </c>
      <c r="O1269" s="7" t="n">
        <v>957.2</v>
      </c>
      <c r="P1269" s="7" t="n">
        <v>988.2</v>
      </c>
      <c r="Q1269" s="7" t="s">
        <v>26</v>
      </c>
      <c r="R1269" s="7" t="n">
        <v>8.01</v>
      </c>
      <c r="S1269" s="7" t="n">
        <v>10.91</v>
      </c>
      <c r="T1269" s="7" t="n">
        <v>11.01</v>
      </c>
      <c r="U1269" s="7" t="n">
        <v>14.01</v>
      </c>
      <c r="V1269" s="7" t="n">
        <v>20.3</v>
      </c>
      <c r="W1269" s="7" t="n">
        <v>962.768307244454</v>
      </c>
      <c r="Y1269" s="7" t="n">
        <f aca="false">Y1268+(C1269+C1268)*(B1269-B1268)/2</f>
        <v>54611.3023611112</v>
      </c>
      <c r="Z1269" s="7" t="n">
        <f aca="false">Z1268+(W1269+W1268)*(B1269-B1268)/2</f>
        <v>54923.043356601</v>
      </c>
      <c r="AA1269" s="2" t="n">
        <v>-0.025</v>
      </c>
      <c r="AB1269" s="2" t="n">
        <f aca="false">(Y1269-Z1269)/Z1269</f>
        <v>-0.00567595996940196</v>
      </c>
      <c r="AC1269" s="2" t="n">
        <v>0.025</v>
      </c>
    </row>
    <row r="1270" customFormat="false" ht="12.75" hidden="false" customHeight="false" outlineLevel="0" collapsed="false">
      <c r="A1270" s="6" t="n">
        <v>0.679513888888889</v>
      </c>
      <c r="B1270" s="1" t="n">
        <v>67.4666666666666</v>
      </c>
      <c r="C1270" s="7" t="n">
        <f aca="false">AVERAGE(D1270:Q1270)</f>
        <v>961.691666666667</v>
      </c>
      <c r="D1270" s="7" t="n">
        <v>987.7</v>
      </c>
      <c r="E1270" s="7" t="n">
        <v>955.4</v>
      </c>
      <c r="F1270" s="7" t="n">
        <v>950</v>
      </c>
      <c r="G1270" s="7" t="n">
        <v>950.9</v>
      </c>
      <c r="H1270" s="7" t="n">
        <v>984.7</v>
      </c>
      <c r="I1270" s="7" t="n">
        <v>939.9</v>
      </c>
      <c r="J1270" s="7" t="n">
        <v>954.4</v>
      </c>
      <c r="K1270" s="7" t="s">
        <v>26</v>
      </c>
      <c r="L1270" s="7" t="n">
        <v>940.6</v>
      </c>
      <c r="M1270" s="7" t="n">
        <v>981.1</v>
      </c>
      <c r="N1270" s="7" t="n">
        <v>949.9</v>
      </c>
      <c r="O1270" s="7" t="n">
        <v>957.4</v>
      </c>
      <c r="P1270" s="7" t="n">
        <v>988.3</v>
      </c>
      <c r="Q1270" s="7" t="s">
        <v>26</v>
      </c>
      <c r="R1270" s="7" t="n">
        <v>8.01</v>
      </c>
      <c r="S1270" s="7" t="n">
        <v>10.86</v>
      </c>
      <c r="T1270" s="7" t="n">
        <v>11.01</v>
      </c>
      <c r="U1270" s="7" t="n">
        <v>14.01</v>
      </c>
      <c r="V1270" s="7" t="n">
        <v>20.3</v>
      </c>
      <c r="W1270" s="7" t="n">
        <v>962.879184109102</v>
      </c>
      <c r="Y1270" s="7" t="n">
        <f aca="false">Y1269+(C1270+C1269)*(B1270-B1269)/2</f>
        <v>54659.3867361111</v>
      </c>
      <c r="Z1270" s="7" t="n">
        <f aca="false">Z1269+(W1270+W1269)*(B1270-B1269)/2</f>
        <v>54971.1845438847</v>
      </c>
      <c r="AA1270" s="2" t="n">
        <v>-0.025</v>
      </c>
      <c r="AB1270" s="2" t="n">
        <f aca="false">(Y1270-Z1270)/Z1270</f>
        <v>-0.00567202272173557</v>
      </c>
      <c r="AC1270" s="2" t="n">
        <v>0.025</v>
      </c>
    </row>
    <row r="1271" customFormat="false" ht="12.75" hidden="false" customHeight="false" outlineLevel="0" collapsed="false">
      <c r="A1271" s="6" t="n">
        <v>0.679560185185185</v>
      </c>
      <c r="B1271" s="1" t="n">
        <v>67.5333333333334</v>
      </c>
      <c r="C1271" s="7" t="n">
        <f aca="false">AVERAGE(D1271:Q1271)</f>
        <v>961.708333333333</v>
      </c>
      <c r="D1271" s="7" t="n">
        <v>988</v>
      </c>
      <c r="E1271" s="7" t="n">
        <v>955.4</v>
      </c>
      <c r="F1271" s="7" t="n">
        <v>950.3</v>
      </c>
      <c r="G1271" s="7" t="n">
        <v>951</v>
      </c>
      <c r="H1271" s="7" t="n">
        <v>984.8</v>
      </c>
      <c r="I1271" s="7" t="n">
        <v>939.9</v>
      </c>
      <c r="J1271" s="7" t="n">
        <v>954.4</v>
      </c>
      <c r="K1271" s="7" t="s">
        <v>26</v>
      </c>
      <c r="L1271" s="7" t="n">
        <v>940.7</v>
      </c>
      <c r="M1271" s="7" t="n">
        <v>981.2</v>
      </c>
      <c r="N1271" s="7" t="n">
        <v>949.9</v>
      </c>
      <c r="O1271" s="7" t="n">
        <v>957</v>
      </c>
      <c r="P1271" s="7" t="n">
        <v>987.9</v>
      </c>
      <c r="Q1271" s="7" t="s">
        <v>26</v>
      </c>
      <c r="R1271" s="7" t="n">
        <v>8.01</v>
      </c>
      <c r="S1271" s="7" t="n">
        <v>10.77</v>
      </c>
      <c r="T1271" s="7" t="n">
        <v>11.01</v>
      </c>
      <c r="U1271" s="7" t="n">
        <v>14.01</v>
      </c>
      <c r="V1271" s="7" t="n">
        <v>20.3</v>
      </c>
      <c r="W1271" s="7" t="n">
        <v>963.026892410658</v>
      </c>
      <c r="Y1271" s="7" t="n">
        <f aca="false">Y1270+(C1271+C1270)*(B1271-B1270)/2</f>
        <v>54723.5000694445</v>
      </c>
      <c r="Z1271" s="7" t="n">
        <f aca="false">Z1270+(W1271+W1270)*(B1271-B1270)/2</f>
        <v>55035.3814131022</v>
      </c>
      <c r="AA1271" s="2" t="n">
        <v>-0.025</v>
      </c>
      <c r="AB1271" s="2" t="n">
        <f aca="false">(Y1271-Z1271)/Z1271</f>
        <v>-0.00566692436119616</v>
      </c>
      <c r="AC1271" s="2" t="n">
        <v>0.025</v>
      </c>
    </row>
    <row r="1272" customFormat="false" ht="12.75" hidden="false" customHeight="false" outlineLevel="0" collapsed="false">
      <c r="A1272" s="6" t="n">
        <v>0.679594907407407</v>
      </c>
      <c r="B1272" s="1" t="n">
        <v>67.5833333333332</v>
      </c>
      <c r="C1272" s="7" t="n">
        <f aca="false">AVERAGE(D1272:Q1272)</f>
        <v>961.791666666667</v>
      </c>
      <c r="D1272" s="7" t="n">
        <v>988</v>
      </c>
      <c r="E1272" s="7" t="n">
        <v>955.4</v>
      </c>
      <c r="F1272" s="7" t="n">
        <v>950.5</v>
      </c>
      <c r="G1272" s="7" t="n">
        <v>951.1</v>
      </c>
      <c r="H1272" s="7" t="n">
        <v>984.9</v>
      </c>
      <c r="I1272" s="7" t="n">
        <v>940</v>
      </c>
      <c r="J1272" s="7" t="n">
        <v>954.5</v>
      </c>
      <c r="K1272" s="7" t="s">
        <v>26</v>
      </c>
      <c r="L1272" s="7" t="n">
        <v>940.7</v>
      </c>
      <c r="M1272" s="7" t="n">
        <v>981.2</v>
      </c>
      <c r="N1272" s="7" t="n">
        <v>949.9</v>
      </c>
      <c r="O1272" s="7" t="n">
        <v>957.1</v>
      </c>
      <c r="P1272" s="7" t="n">
        <v>988.2</v>
      </c>
      <c r="Q1272" s="7" t="s">
        <v>26</v>
      </c>
      <c r="R1272" s="7" t="n">
        <v>8.01</v>
      </c>
      <c r="S1272" s="7" t="n">
        <v>10.68</v>
      </c>
      <c r="T1272" s="7" t="n">
        <v>11.01</v>
      </c>
      <c r="U1272" s="7" t="n">
        <v>14.01</v>
      </c>
      <c r="V1272" s="7" t="n">
        <v>20.3</v>
      </c>
      <c r="W1272" s="7" t="n">
        <v>963.137578155354</v>
      </c>
      <c r="Y1272" s="7" t="n">
        <f aca="false">Y1271+(C1272+C1271)*(B1272-B1271)/2</f>
        <v>54771.5875694444</v>
      </c>
      <c r="Z1272" s="7" t="n">
        <f aca="false">Z1271+(W1272+W1271)*(B1272-B1271)/2</f>
        <v>55083.5355248662</v>
      </c>
      <c r="AA1272" s="2" t="n">
        <v>-0.025</v>
      </c>
      <c r="AB1272" s="2" t="n">
        <f aca="false">(Y1272-Z1272)/Z1272</f>
        <v>-0.00566317961346098</v>
      </c>
      <c r="AC1272" s="2" t="n">
        <v>0.025</v>
      </c>
    </row>
    <row r="1273" customFormat="false" ht="12.75" hidden="false" customHeight="false" outlineLevel="0" collapsed="false">
      <c r="A1273" s="6" t="n">
        <v>0.67962962962963</v>
      </c>
      <c r="B1273" s="1" t="n">
        <v>67.6333333333332</v>
      </c>
      <c r="C1273" s="7" t="n">
        <f aca="false">AVERAGE(D1273:Q1273)</f>
        <v>961.875</v>
      </c>
      <c r="D1273" s="7" t="n">
        <v>988</v>
      </c>
      <c r="E1273" s="7" t="n">
        <v>955.5</v>
      </c>
      <c r="F1273" s="7" t="n">
        <v>950.5</v>
      </c>
      <c r="G1273" s="7" t="n">
        <v>951.2</v>
      </c>
      <c r="H1273" s="7" t="n">
        <v>985</v>
      </c>
      <c r="I1273" s="7" t="n">
        <v>940.1</v>
      </c>
      <c r="J1273" s="7" t="n">
        <v>954.8</v>
      </c>
      <c r="K1273" s="7" t="s">
        <v>26</v>
      </c>
      <c r="L1273" s="7" t="n">
        <v>940.8</v>
      </c>
      <c r="M1273" s="7" t="n">
        <v>981.1</v>
      </c>
      <c r="N1273" s="7" t="n">
        <v>950</v>
      </c>
      <c r="O1273" s="7" t="n">
        <v>957.2</v>
      </c>
      <c r="P1273" s="7" t="n">
        <v>988.3</v>
      </c>
      <c r="Q1273" s="7" t="s">
        <v>26</v>
      </c>
      <c r="R1273" s="7" t="n">
        <v>8.01</v>
      </c>
      <c r="S1273" s="7" t="n">
        <v>10.69</v>
      </c>
      <c r="T1273" s="7" t="n">
        <v>11.01</v>
      </c>
      <c r="U1273" s="7" t="n">
        <v>14.01</v>
      </c>
      <c r="V1273" s="7" t="n">
        <v>20.3</v>
      </c>
      <c r="W1273" s="7" t="n">
        <v>963.248182193047</v>
      </c>
      <c r="Y1273" s="7" t="n">
        <f aca="false">Y1272+(C1273+C1272)*(B1273-B1272)/2</f>
        <v>54819.6792361111</v>
      </c>
      <c r="Z1273" s="7" t="n">
        <f aca="false">Z1272+(W1273+W1272)*(B1273-B1272)/2</f>
        <v>55131.6951688749</v>
      </c>
      <c r="AA1273" s="2" t="n">
        <v>-0.025</v>
      </c>
      <c r="AB1273" s="2" t="n">
        <f aca="false">(Y1273-Z1273)/Z1273</f>
        <v>-0.00565946560881315</v>
      </c>
      <c r="AC1273" s="2" t="n">
        <v>0.025</v>
      </c>
    </row>
    <row r="1274" customFormat="false" ht="12.75" hidden="false" customHeight="false" outlineLevel="0" collapsed="false">
      <c r="A1274" s="6" t="n">
        <v>0.679664351851852</v>
      </c>
      <c r="B1274" s="1" t="n">
        <v>67.6833333333334</v>
      </c>
      <c r="C1274" s="7" t="n">
        <f aca="false">AVERAGE(D1274:Q1274)</f>
        <v>961.958333333333</v>
      </c>
      <c r="D1274" s="7" t="n">
        <v>988.3</v>
      </c>
      <c r="E1274" s="7" t="n">
        <v>955.4</v>
      </c>
      <c r="F1274" s="7" t="n">
        <v>950.6</v>
      </c>
      <c r="G1274" s="7" t="n">
        <v>951.3</v>
      </c>
      <c r="H1274" s="7" t="n">
        <v>985.1</v>
      </c>
      <c r="I1274" s="7" t="n">
        <v>940.2</v>
      </c>
      <c r="J1274" s="7" t="n">
        <v>955.1</v>
      </c>
      <c r="K1274" s="7" t="s">
        <v>26</v>
      </c>
      <c r="L1274" s="7" t="n">
        <v>940.9</v>
      </c>
      <c r="M1274" s="7" t="n">
        <v>981.1</v>
      </c>
      <c r="N1274" s="7" t="n">
        <v>950</v>
      </c>
      <c r="O1274" s="7" t="n">
        <v>957.2</v>
      </c>
      <c r="P1274" s="7" t="n">
        <v>988.3</v>
      </c>
      <c r="Q1274" s="7" t="s">
        <v>26</v>
      </c>
      <c r="R1274" s="7" t="n">
        <v>8.01</v>
      </c>
      <c r="S1274" s="7" t="n">
        <v>10.73</v>
      </c>
      <c r="T1274" s="7" t="n">
        <v>11.01</v>
      </c>
      <c r="U1274" s="7" t="n">
        <v>14.01</v>
      </c>
      <c r="V1274" s="7" t="n">
        <v>20.3</v>
      </c>
      <c r="W1274" s="7" t="n">
        <v>963.358704644277</v>
      </c>
      <c r="Y1274" s="7" t="n">
        <f aca="false">Y1273+(C1274+C1273)*(B1274-B1273)/2</f>
        <v>54867.7750694446</v>
      </c>
      <c r="Z1274" s="7" t="n">
        <f aca="false">Z1273+(W1274+W1273)*(B1274-B1273)/2</f>
        <v>55179.860341046</v>
      </c>
      <c r="AA1274" s="2" t="n">
        <v>-0.025</v>
      </c>
      <c r="AB1274" s="2" t="n">
        <f aca="false">(Y1274-Z1274)/Z1274</f>
        <v>-0.00565578219431035</v>
      </c>
      <c r="AC1274" s="2" t="n">
        <v>0.025</v>
      </c>
    </row>
    <row r="1275" customFormat="false" ht="12.75" hidden="false" customHeight="false" outlineLevel="0" collapsed="false">
      <c r="A1275" s="6" t="n">
        <v>0.679699074074074</v>
      </c>
      <c r="B1275" s="1" t="n">
        <v>67.7333333333334</v>
      </c>
      <c r="C1275" s="7" t="n">
        <f aca="false">AVERAGE(D1275:Q1275)</f>
        <v>962.083333333333</v>
      </c>
      <c r="D1275" s="7" t="n">
        <v>988.7</v>
      </c>
      <c r="E1275" s="7" t="n">
        <v>955.4</v>
      </c>
      <c r="F1275" s="7" t="n">
        <v>950.9</v>
      </c>
      <c r="G1275" s="7" t="n">
        <v>951.8</v>
      </c>
      <c r="H1275" s="7" t="n">
        <v>985.1</v>
      </c>
      <c r="I1275" s="7" t="n">
        <v>940.3</v>
      </c>
      <c r="J1275" s="7" t="n">
        <v>955.5</v>
      </c>
      <c r="K1275" s="7" t="s">
        <v>26</v>
      </c>
      <c r="L1275" s="7" t="n">
        <v>941</v>
      </c>
      <c r="M1275" s="7" t="n">
        <v>981.1</v>
      </c>
      <c r="N1275" s="7" t="n">
        <v>950.1</v>
      </c>
      <c r="O1275" s="7" t="n">
        <v>956.9</v>
      </c>
      <c r="P1275" s="7" t="n">
        <v>988.2</v>
      </c>
      <c r="Q1275" s="7" t="s">
        <v>26</v>
      </c>
      <c r="R1275" s="7" t="n">
        <v>8.01</v>
      </c>
      <c r="S1275" s="7" t="n">
        <v>10.68</v>
      </c>
      <c r="T1275" s="7" t="n">
        <v>11.01</v>
      </c>
      <c r="U1275" s="7" t="n">
        <v>14.01</v>
      </c>
      <c r="V1275" s="7" t="n">
        <v>20.3</v>
      </c>
      <c r="W1275" s="7" t="n">
        <v>963.469145629319</v>
      </c>
      <c r="Y1275" s="7" t="n">
        <f aca="false">Y1274+(C1275+C1274)*(B1275-B1274)/2</f>
        <v>54915.8761111112</v>
      </c>
      <c r="Z1275" s="7" t="n">
        <f aca="false">Z1274+(W1275+W1274)*(B1275-B1274)/2</f>
        <v>55228.0310373028</v>
      </c>
      <c r="AA1275" s="2" t="n">
        <v>-0.025</v>
      </c>
      <c r="AB1275" s="2" t="n">
        <f aca="false">(Y1275-Z1275)/Z1275</f>
        <v>-0.00565211035643754</v>
      </c>
      <c r="AC1275" s="2" t="n">
        <v>0.025</v>
      </c>
    </row>
    <row r="1276" customFormat="false" ht="12.75" hidden="false" customHeight="false" outlineLevel="0" collapsed="false">
      <c r="A1276" s="6" t="n">
        <v>0.679733796296296</v>
      </c>
      <c r="B1276" s="1" t="n">
        <v>67.7833333333333</v>
      </c>
      <c r="C1276" s="7" t="n">
        <f aca="false">AVERAGE(D1276:Q1276)</f>
        <v>962.191666666667</v>
      </c>
      <c r="D1276" s="7" t="n">
        <v>989</v>
      </c>
      <c r="E1276" s="7" t="n">
        <v>955.4</v>
      </c>
      <c r="F1276" s="7" t="n">
        <v>951.1</v>
      </c>
      <c r="G1276" s="7" t="n">
        <v>951.9</v>
      </c>
      <c r="H1276" s="7" t="n">
        <v>985</v>
      </c>
      <c r="I1276" s="7" t="n">
        <v>940.6</v>
      </c>
      <c r="J1276" s="7" t="n">
        <v>955.6</v>
      </c>
      <c r="K1276" s="7" t="s">
        <v>26</v>
      </c>
      <c r="L1276" s="7" t="n">
        <v>941.3</v>
      </c>
      <c r="M1276" s="7" t="n">
        <v>981</v>
      </c>
      <c r="N1276" s="7" t="n">
        <v>950.2</v>
      </c>
      <c r="O1276" s="7" t="n">
        <v>956.9</v>
      </c>
      <c r="P1276" s="7" t="n">
        <v>988.3</v>
      </c>
      <c r="Q1276" s="7" t="s">
        <v>26</v>
      </c>
      <c r="R1276" s="7" t="n">
        <v>8.01</v>
      </c>
      <c r="S1276" s="7" t="n">
        <v>10.83</v>
      </c>
      <c r="T1276" s="7" t="n">
        <v>11.01</v>
      </c>
      <c r="U1276" s="7" t="n">
        <v>14.01</v>
      </c>
      <c r="V1276" s="7" t="n">
        <v>20.3</v>
      </c>
      <c r="W1276" s="7" t="n">
        <v>963.579505268182</v>
      </c>
      <c r="Y1276" s="7" t="n">
        <f aca="false">Y1275+(C1276+C1275)*(B1276-B1275)/2</f>
        <v>54963.9829861111</v>
      </c>
      <c r="Z1276" s="7" t="n">
        <f aca="false">Z1275+(W1276+W1275)*(B1276-B1275)/2</f>
        <v>55276.2072535751</v>
      </c>
      <c r="AA1276" s="2" t="n">
        <v>-0.025</v>
      </c>
      <c r="AB1276" s="2" t="n">
        <f aca="false">(Y1276-Z1276)/Z1276</f>
        <v>-0.00564843868595625</v>
      </c>
      <c r="AC1276" s="2" t="n">
        <v>0.025</v>
      </c>
    </row>
    <row r="1277" customFormat="false" ht="12.75" hidden="false" customHeight="false" outlineLevel="0" collapsed="false">
      <c r="A1277" s="6" t="n">
        <v>0.679780092592593</v>
      </c>
      <c r="B1277" s="1" t="n">
        <v>67.8500000000001</v>
      </c>
      <c r="C1277" s="7" t="n">
        <f aca="false">AVERAGE(D1277:Q1277)</f>
        <v>962.15</v>
      </c>
      <c r="D1277" s="7" t="n">
        <v>989.2</v>
      </c>
      <c r="E1277" s="7" t="n">
        <v>955.2</v>
      </c>
      <c r="F1277" s="7" t="n">
        <v>951</v>
      </c>
      <c r="G1277" s="7" t="n">
        <v>952</v>
      </c>
      <c r="H1277" s="7" t="n">
        <v>984.9</v>
      </c>
      <c r="I1277" s="7" t="n">
        <v>940.8</v>
      </c>
      <c r="J1277" s="7" t="n">
        <v>955.9</v>
      </c>
      <c r="K1277" s="7" t="s">
        <v>26</v>
      </c>
      <c r="L1277" s="7" t="n">
        <v>941.5</v>
      </c>
      <c r="M1277" s="7" t="n">
        <v>980.7</v>
      </c>
      <c r="N1277" s="7" t="n">
        <v>950.2</v>
      </c>
      <c r="O1277" s="7" t="n">
        <v>956.6</v>
      </c>
      <c r="P1277" s="7" t="n">
        <v>987.8</v>
      </c>
      <c r="Q1277" s="7" t="s">
        <v>26</v>
      </c>
      <c r="R1277" s="7" t="n">
        <v>8.01</v>
      </c>
      <c r="S1277" s="7" t="n">
        <v>10.92</v>
      </c>
      <c r="T1277" s="7" t="n">
        <v>11.01</v>
      </c>
      <c r="U1277" s="7" t="n">
        <v>14.01</v>
      </c>
      <c r="V1277" s="7" t="n">
        <v>20.3</v>
      </c>
      <c r="W1277" s="7" t="n">
        <v>963.726525121761</v>
      </c>
      <c r="Y1277" s="7" t="n">
        <f aca="false">Y1276+(C1277+C1276)*(B1277-B1276)/2</f>
        <v>55028.1277083334</v>
      </c>
      <c r="Z1277" s="7" t="n">
        <f aca="false">Z1276+(W1277+W1276)*(B1277-B1276)/2</f>
        <v>55340.4507879216</v>
      </c>
      <c r="AA1277" s="2" t="n">
        <v>-0.025</v>
      </c>
      <c r="AB1277" s="2" t="n">
        <f aca="false">(Y1277-Z1277)/Z1277</f>
        <v>-0.00564366706706166</v>
      </c>
      <c r="AC1277" s="2" t="n">
        <v>0.025</v>
      </c>
    </row>
    <row r="1278" customFormat="false" ht="12.75" hidden="false" customHeight="false" outlineLevel="0" collapsed="false">
      <c r="A1278" s="6" t="n">
        <v>0.679814814814815</v>
      </c>
      <c r="B1278" s="1" t="n">
        <v>67.8999999999999</v>
      </c>
      <c r="C1278" s="7" t="n">
        <f aca="false">AVERAGE(D1278:Q1278)</f>
        <v>962.175</v>
      </c>
      <c r="D1278" s="7" t="n">
        <v>989.3</v>
      </c>
      <c r="E1278" s="7" t="n">
        <v>955.2</v>
      </c>
      <c r="F1278" s="7" t="n">
        <v>951</v>
      </c>
      <c r="G1278" s="7" t="n">
        <v>951.9</v>
      </c>
      <c r="H1278" s="7" t="n">
        <v>985</v>
      </c>
      <c r="I1278" s="7" t="n">
        <v>940.8</v>
      </c>
      <c r="J1278" s="7" t="n">
        <v>956.1</v>
      </c>
      <c r="K1278" s="7" t="s">
        <v>26</v>
      </c>
      <c r="L1278" s="7" t="n">
        <v>941.5</v>
      </c>
      <c r="M1278" s="7" t="n">
        <v>980.7</v>
      </c>
      <c r="N1278" s="7" t="n">
        <v>950.3</v>
      </c>
      <c r="O1278" s="7" t="n">
        <v>956.5</v>
      </c>
      <c r="P1278" s="7" t="n">
        <v>987.8</v>
      </c>
      <c r="Q1278" s="7" t="s">
        <v>26</v>
      </c>
      <c r="R1278" s="7" t="n">
        <v>8.01</v>
      </c>
      <c r="S1278" s="7" t="n">
        <v>10.9</v>
      </c>
      <c r="T1278" s="7" t="n">
        <v>11.01</v>
      </c>
      <c r="U1278" s="7" t="n">
        <v>14.01</v>
      </c>
      <c r="V1278" s="7" t="n">
        <v>20.3</v>
      </c>
      <c r="W1278" s="7" t="n">
        <v>963.83669541809</v>
      </c>
      <c r="Y1278" s="7" t="n">
        <f aca="false">Y1277+(C1278+C1277)*(B1278-B1277)/2</f>
        <v>55076.2358333333</v>
      </c>
      <c r="Z1278" s="7" t="n">
        <f aca="false">Z1277+(W1278+W1277)*(B1278-B1277)/2</f>
        <v>55388.6398684349</v>
      </c>
      <c r="AA1278" s="2" t="n">
        <v>-0.025</v>
      </c>
      <c r="AB1278" s="2" t="n">
        <f aca="false">(Y1278-Z1278)/Z1278</f>
        <v>-0.00564021856907289</v>
      </c>
      <c r="AC1278" s="2" t="n">
        <v>0.025</v>
      </c>
    </row>
    <row r="1279" customFormat="false" ht="12.75" hidden="false" customHeight="false" outlineLevel="0" collapsed="false">
      <c r="A1279" s="6" t="n">
        <v>0.679849537037037</v>
      </c>
      <c r="B1279" s="1" t="n">
        <v>67.9499999999999</v>
      </c>
      <c r="C1279" s="7" t="n">
        <f aca="false">AVERAGE(D1279:Q1279)</f>
        <v>962.25</v>
      </c>
      <c r="D1279" s="7" t="n">
        <v>989.4</v>
      </c>
      <c r="E1279" s="7" t="n">
        <v>955.2</v>
      </c>
      <c r="F1279" s="7" t="n">
        <v>951.2</v>
      </c>
      <c r="G1279" s="7" t="n">
        <v>952</v>
      </c>
      <c r="H1279" s="7" t="n">
        <v>985</v>
      </c>
      <c r="I1279" s="7" t="n">
        <v>940.9</v>
      </c>
      <c r="J1279" s="7" t="n">
        <v>956.3</v>
      </c>
      <c r="K1279" s="7" t="s">
        <v>26</v>
      </c>
      <c r="L1279" s="7" t="n">
        <v>941.6</v>
      </c>
      <c r="M1279" s="7" t="n">
        <v>980.6</v>
      </c>
      <c r="N1279" s="7" t="n">
        <v>950.3</v>
      </c>
      <c r="O1279" s="7" t="n">
        <v>956.5</v>
      </c>
      <c r="P1279" s="7" t="n">
        <v>988</v>
      </c>
      <c r="Q1279" s="7" t="s">
        <v>26</v>
      </c>
      <c r="R1279" s="7" t="n">
        <v>8.01</v>
      </c>
      <c r="S1279" s="7" t="n">
        <v>10.94</v>
      </c>
      <c r="T1279" s="7" t="n">
        <v>11.01</v>
      </c>
      <c r="U1279" s="7" t="n">
        <v>14.01</v>
      </c>
      <c r="V1279" s="7" t="n">
        <v>20.3</v>
      </c>
      <c r="W1279" s="7" t="n">
        <v>963.946784766361</v>
      </c>
      <c r="Y1279" s="7" t="n">
        <f aca="false">Y1278+(C1279+C1278)*(B1279-B1278)/2</f>
        <v>55124.3464583333</v>
      </c>
      <c r="Z1279" s="7" t="n">
        <f aca="false">Z1278+(W1279+W1278)*(B1279-B1278)/2</f>
        <v>55436.8344554395</v>
      </c>
      <c r="AA1279" s="2" t="n">
        <v>-0.025</v>
      </c>
      <c r="AB1279" s="2" t="n">
        <f aca="false">(Y1279-Z1279)/Z1279</f>
        <v>-0.00563682973921309</v>
      </c>
      <c r="AC1279" s="2" t="n">
        <v>0.025</v>
      </c>
    </row>
    <row r="1280" customFormat="false" ht="12.75" hidden="false" customHeight="false" outlineLevel="0" collapsed="false">
      <c r="A1280" s="6" t="n">
        <v>0.679884259259259</v>
      </c>
      <c r="B1280" s="1" t="n">
        <v>68.0000000000001</v>
      </c>
      <c r="C1280" s="7" t="n">
        <f aca="false">AVERAGE(D1280:Q1280)</f>
        <v>962.325</v>
      </c>
      <c r="D1280" s="7" t="n">
        <v>989.5</v>
      </c>
      <c r="E1280" s="7" t="n">
        <v>955.3</v>
      </c>
      <c r="F1280" s="7" t="n">
        <v>951.5</v>
      </c>
      <c r="G1280" s="7" t="n">
        <v>952</v>
      </c>
      <c r="H1280" s="7" t="n">
        <v>984.9</v>
      </c>
      <c r="I1280" s="7" t="n">
        <v>941</v>
      </c>
      <c r="J1280" s="7" t="n">
        <v>956.5</v>
      </c>
      <c r="K1280" s="7" t="s">
        <v>26</v>
      </c>
      <c r="L1280" s="7" t="n">
        <v>941.7</v>
      </c>
      <c r="M1280" s="7" t="n">
        <v>980.6</v>
      </c>
      <c r="N1280" s="7" t="n">
        <v>950.4</v>
      </c>
      <c r="O1280" s="7" t="n">
        <v>956.5</v>
      </c>
      <c r="P1280" s="7" t="n">
        <v>988</v>
      </c>
      <c r="Q1280" s="7" t="s">
        <v>26</v>
      </c>
      <c r="R1280" s="7" t="n">
        <v>8.01</v>
      </c>
      <c r="S1280" s="7" t="n">
        <v>10.97</v>
      </c>
      <c r="T1280" s="7" t="n">
        <v>11.01</v>
      </c>
      <c r="U1280" s="7" t="n">
        <v>14.01</v>
      </c>
      <c r="V1280" s="7" t="n">
        <v>20.3</v>
      </c>
      <c r="W1280" s="7" t="n">
        <v>964.056793285442</v>
      </c>
      <c r="Y1280" s="7" t="n">
        <f aca="false">Y1279+(C1280+C1279)*(B1280-B1279)/2</f>
        <v>55172.4608333334</v>
      </c>
      <c r="Z1280" s="7" t="n">
        <f aca="false">Z1279+(W1280+W1279)*(B1280-B1279)/2</f>
        <v>55485.034544891</v>
      </c>
      <c r="AA1280" s="2" t="n">
        <v>-0.025</v>
      </c>
      <c r="AB1280" s="2" t="n">
        <f aca="false">(Y1280-Z1280)/Z1280</f>
        <v>-0.00563347782192803</v>
      </c>
      <c r="AC1280" s="2" t="n">
        <v>0.025</v>
      </c>
    </row>
    <row r="1281" customFormat="false" ht="12.75" hidden="false" customHeight="false" outlineLevel="0" collapsed="false">
      <c r="A1281" s="6" t="n">
        <v>0.679918981481482</v>
      </c>
      <c r="B1281" s="1" t="n">
        <v>68.0500000000001</v>
      </c>
      <c r="C1281" s="7" t="n">
        <f aca="false">AVERAGE(D1281:Q1281)</f>
        <v>962.425</v>
      </c>
      <c r="D1281" s="7" t="n">
        <v>989.5</v>
      </c>
      <c r="E1281" s="7" t="n">
        <v>955.4</v>
      </c>
      <c r="F1281" s="7" t="n">
        <v>951.6</v>
      </c>
      <c r="G1281" s="7" t="n">
        <v>952.1</v>
      </c>
      <c r="H1281" s="7" t="n">
        <v>984.9</v>
      </c>
      <c r="I1281" s="7" t="n">
        <v>941.1</v>
      </c>
      <c r="J1281" s="7" t="n">
        <v>956.8</v>
      </c>
      <c r="K1281" s="7" t="s">
        <v>26</v>
      </c>
      <c r="L1281" s="7" t="n">
        <v>941.9</v>
      </c>
      <c r="M1281" s="7" t="n">
        <v>980.6</v>
      </c>
      <c r="N1281" s="7" t="n">
        <v>950.4</v>
      </c>
      <c r="O1281" s="7" t="n">
        <v>956.8</v>
      </c>
      <c r="P1281" s="7" t="n">
        <v>988</v>
      </c>
      <c r="Q1281" s="7" t="s">
        <v>26</v>
      </c>
      <c r="R1281" s="7" t="n">
        <v>8.01</v>
      </c>
      <c r="S1281" s="7" t="n">
        <v>10.98</v>
      </c>
      <c r="T1281" s="7" t="n">
        <v>11.01</v>
      </c>
      <c r="U1281" s="7" t="n">
        <v>14.01</v>
      </c>
      <c r="V1281" s="7" t="n">
        <v>20.3</v>
      </c>
      <c r="W1281" s="7" t="n">
        <v>964.166721093936</v>
      </c>
      <c r="Y1281" s="7" t="n">
        <f aca="false">Y1280+(C1281+C1280)*(B1281-B1280)/2</f>
        <v>55220.5795833334</v>
      </c>
      <c r="Z1281" s="7" t="n">
        <f aca="false">Z1280+(W1281+W1280)*(B1281-B1280)/2</f>
        <v>55533.2401327505</v>
      </c>
      <c r="AA1281" s="2" t="n">
        <v>-0.025</v>
      </c>
      <c r="AB1281" s="2" t="n">
        <f aca="false">(Y1281-Z1281)/Z1281</f>
        <v>-0.00563015139526594</v>
      </c>
      <c r="AC1281" s="2" t="n">
        <v>0.025</v>
      </c>
    </row>
    <row r="1282" customFormat="false" ht="12.75" hidden="false" customHeight="false" outlineLevel="0" collapsed="false">
      <c r="A1282" s="6" t="n">
        <v>0.679965277777778</v>
      </c>
      <c r="B1282" s="1" t="n">
        <v>68.1166666666667</v>
      </c>
      <c r="C1282" s="7" t="n">
        <f aca="false">AVERAGE(D1282:Q1282)</f>
        <v>962.583333333333</v>
      </c>
      <c r="D1282" s="7" t="n">
        <v>989.5</v>
      </c>
      <c r="E1282" s="7" t="n">
        <v>955.8</v>
      </c>
      <c r="F1282" s="7" t="n">
        <v>951.7</v>
      </c>
      <c r="G1282" s="7" t="n">
        <v>952.1</v>
      </c>
      <c r="H1282" s="7" t="n">
        <v>984.8</v>
      </c>
      <c r="I1282" s="7" t="n">
        <v>941.1</v>
      </c>
      <c r="J1282" s="7" t="n">
        <v>956.8</v>
      </c>
      <c r="K1282" s="7" t="s">
        <v>26</v>
      </c>
      <c r="L1282" s="7" t="n">
        <v>941.9</v>
      </c>
      <c r="M1282" s="7" t="n">
        <v>980.4</v>
      </c>
      <c r="N1282" s="7" t="n">
        <v>950.5</v>
      </c>
      <c r="O1282" s="7" t="n">
        <v>957.6</v>
      </c>
      <c r="P1282" s="7" t="n">
        <v>988.8</v>
      </c>
      <c r="Q1282" s="7" t="s">
        <v>26</v>
      </c>
      <c r="R1282" s="7" t="n">
        <v>8.01</v>
      </c>
      <c r="S1282" s="7" t="n">
        <v>11.09</v>
      </c>
      <c r="T1282" s="7" t="n">
        <v>11.01</v>
      </c>
      <c r="U1282" s="7" t="n">
        <v>14.01</v>
      </c>
      <c r="V1282" s="7" t="n">
        <v>20.3</v>
      </c>
      <c r="W1282" s="7" t="n">
        <v>964.313166159968</v>
      </c>
      <c r="Y1282" s="7" t="n">
        <f aca="false">Y1281+(C1282+C1281)*(B1282-B1281)/2</f>
        <v>55284.7465277778</v>
      </c>
      <c r="Z1282" s="7" t="n">
        <f aca="false">Z1281+(W1282+W1281)*(B1282-B1281)/2</f>
        <v>55597.5227956589</v>
      </c>
      <c r="AA1282" s="2" t="n">
        <v>-0.025</v>
      </c>
      <c r="AB1282" s="2" t="n">
        <f aca="false">(Y1282-Z1282)/Z1282</f>
        <v>-0.00562572309256705</v>
      </c>
      <c r="AC1282" s="2" t="n">
        <v>0.025</v>
      </c>
    </row>
    <row r="1283" customFormat="false" ht="12.75" hidden="false" customHeight="false" outlineLevel="0" collapsed="false">
      <c r="A1283" s="6" t="n">
        <v>0.68</v>
      </c>
      <c r="B1283" s="1" t="n">
        <v>68.1666666666667</v>
      </c>
      <c r="C1283" s="7" t="n">
        <f aca="false">AVERAGE(D1283:Q1283)</f>
        <v>962.691666666667</v>
      </c>
      <c r="D1283" s="7" t="n">
        <v>989.6</v>
      </c>
      <c r="E1283" s="7" t="n">
        <v>956.1</v>
      </c>
      <c r="F1283" s="7" t="n">
        <v>951.9</v>
      </c>
      <c r="G1283" s="7" t="n">
        <v>952.1</v>
      </c>
      <c r="H1283" s="7" t="n">
        <v>984.8</v>
      </c>
      <c r="I1283" s="7" t="n">
        <v>941.1</v>
      </c>
      <c r="J1283" s="7" t="n">
        <v>956.7</v>
      </c>
      <c r="K1283" s="7" t="s">
        <v>26</v>
      </c>
      <c r="L1283" s="7" t="n">
        <v>941.9</v>
      </c>
      <c r="M1283" s="7" t="n">
        <v>980.4</v>
      </c>
      <c r="N1283" s="7" t="n">
        <v>950.5</v>
      </c>
      <c r="O1283" s="7" t="n">
        <v>958.1</v>
      </c>
      <c r="P1283" s="7" t="n">
        <v>989.1</v>
      </c>
      <c r="Q1283" s="7" t="s">
        <v>26</v>
      </c>
      <c r="R1283" s="7" t="n">
        <v>8.01</v>
      </c>
      <c r="S1283" s="7" t="n">
        <v>11.11</v>
      </c>
      <c r="T1283" s="7" t="n">
        <v>11.01</v>
      </c>
      <c r="U1283" s="7" t="n">
        <v>14.01</v>
      </c>
      <c r="V1283" s="7" t="n">
        <v>20.3</v>
      </c>
      <c r="W1283" s="7" t="n">
        <v>964.422906103539</v>
      </c>
      <c r="Y1283" s="7" t="n">
        <f aca="false">Y1282+(C1283+C1282)*(B1283-B1282)/2</f>
        <v>55332.8784027778</v>
      </c>
      <c r="Z1283" s="7" t="n">
        <f aca="false">Z1282+(W1283+W1282)*(B1283-B1282)/2</f>
        <v>55645.7411974655</v>
      </c>
      <c r="AA1283" s="2" t="n">
        <v>-0.025</v>
      </c>
      <c r="AB1283" s="2" t="n">
        <f aca="false">(Y1283-Z1283)/Z1283</f>
        <v>-0.00562240322358927</v>
      </c>
      <c r="AC1283" s="2" t="n">
        <v>0.025</v>
      </c>
    </row>
    <row r="1284" customFormat="false" ht="12.75" hidden="false" customHeight="false" outlineLevel="0" collapsed="false">
      <c r="A1284" s="6" t="n">
        <v>0.680034722222222</v>
      </c>
      <c r="B1284" s="1" t="n">
        <v>68.2166666666666</v>
      </c>
      <c r="C1284" s="7" t="n">
        <f aca="false">AVERAGE(D1284:Q1284)</f>
        <v>962.866666666667</v>
      </c>
      <c r="D1284" s="7" t="n">
        <v>989.9</v>
      </c>
      <c r="E1284" s="7" t="n">
        <v>956.3</v>
      </c>
      <c r="F1284" s="7" t="n">
        <v>952.2</v>
      </c>
      <c r="G1284" s="7" t="n">
        <v>952.3</v>
      </c>
      <c r="H1284" s="7" t="n">
        <v>985.3</v>
      </c>
      <c r="I1284" s="7" t="n">
        <v>941.1</v>
      </c>
      <c r="J1284" s="7" t="n">
        <v>956.7</v>
      </c>
      <c r="K1284" s="7" t="s">
        <v>26</v>
      </c>
      <c r="L1284" s="7" t="n">
        <v>942</v>
      </c>
      <c r="M1284" s="7" t="n">
        <v>981</v>
      </c>
      <c r="N1284" s="7" t="n">
        <v>950.5</v>
      </c>
      <c r="O1284" s="7" t="n">
        <v>958.1</v>
      </c>
      <c r="P1284" s="7" t="n">
        <v>989</v>
      </c>
      <c r="Q1284" s="7" t="s">
        <v>26</v>
      </c>
      <c r="R1284" s="7" t="n">
        <v>8.01</v>
      </c>
      <c r="S1284" s="7" t="n">
        <v>11.08</v>
      </c>
      <c r="T1284" s="7" t="n">
        <v>11.01</v>
      </c>
      <c r="U1284" s="7" t="n">
        <v>14.01</v>
      </c>
      <c r="V1284" s="7" t="n">
        <v>20.3</v>
      </c>
      <c r="W1284" s="7" t="n">
        <v>964.532565729992</v>
      </c>
      <c r="Y1284" s="7" t="n">
        <f aca="false">Y1283+(C1284+C1283)*(B1284-B1283)/2</f>
        <v>55381.017361111</v>
      </c>
      <c r="Z1284" s="7" t="n">
        <f aca="false">Z1283+(W1284+W1283)*(B1284-B1283)/2</f>
        <v>55693.9650842612</v>
      </c>
      <c r="AA1284" s="2" t="n">
        <v>-0.025</v>
      </c>
      <c r="AB1284" s="2" t="n">
        <f aca="false">(Y1284-Z1284)/Z1284</f>
        <v>-0.00561905985103921</v>
      </c>
      <c r="AC1284" s="2" t="n">
        <v>0.025</v>
      </c>
    </row>
    <row r="1285" customFormat="false" ht="12.75" hidden="false" customHeight="false" outlineLevel="0" collapsed="false">
      <c r="A1285" s="6" t="n">
        <v>0.680069444444444</v>
      </c>
      <c r="B1285" s="1" t="n">
        <v>68.2666666666666</v>
      </c>
      <c r="C1285" s="7" t="n">
        <f aca="false">AVERAGE(D1285:Q1285)</f>
        <v>963.016666666667</v>
      </c>
      <c r="D1285" s="7" t="n">
        <v>989.9</v>
      </c>
      <c r="E1285" s="7" t="n">
        <v>956.3</v>
      </c>
      <c r="F1285" s="7" t="n">
        <v>952.3</v>
      </c>
      <c r="G1285" s="7" t="n">
        <v>952.6</v>
      </c>
      <c r="H1285" s="7" t="n">
        <v>985.8</v>
      </c>
      <c r="I1285" s="7" t="n">
        <v>941.3</v>
      </c>
      <c r="J1285" s="7" t="n">
        <v>956.8</v>
      </c>
      <c r="K1285" s="7" t="s">
        <v>26</v>
      </c>
      <c r="L1285" s="7" t="n">
        <v>942.2</v>
      </c>
      <c r="M1285" s="7" t="n">
        <v>981.6</v>
      </c>
      <c r="N1285" s="7" t="n">
        <v>950.6</v>
      </c>
      <c r="O1285" s="7" t="n">
        <v>957.9</v>
      </c>
      <c r="P1285" s="7" t="n">
        <v>988.9</v>
      </c>
      <c r="Q1285" s="7" t="s">
        <v>26</v>
      </c>
      <c r="R1285" s="7" t="n">
        <v>8.01</v>
      </c>
      <c r="S1285" s="7" t="n">
        <v>11.11</v>
      </c>
      <c r="T1285" s="7" t="n">
        <v>11.01</v>
      </c>
      <c r="U1285" s="7" t="n">
        <v>14.01</v>
      </c>
      <c r="V1285" s="7" t="n">
        <v>20.3</v>
      </c>
      <c r="W1285" s="7" t="n">
        <v>964.64214515681</v>
      </c>
      <c r="Y1285" s="7" t="n">
        <f aca="false">Y1284+(C1285+C1284)*(B1285-B1284)/2</f>
        <v>55429.1644444444</v>
      </c>
      <c r="Z1285" s="7" t="n">
        <f aca="false">Z1284+(W1285+W1284)*(B1285-B1284)/2</f>
        <v>55742.1944520334</v>
      </c>
      <c r="AA1285" s="2" t="n">
        <v>-0.025</v>
      </c>
      <c r="AB1285" s="2" t="n">
        <f aca="false">(Y1285-Z1285)/Z1285</f>
        <v>-0.00561567427809745</v>
      </c>
      <c r="AC1285" s="2" t="n">
        <v>0.025</v>
      </c>
    </row>
    <row r="1286" customFormat="false" ht="12.75" hidden="false" customHeight="false" outlineLevel="0" collapsed="false">
      <c r="A1286" s="6" t="n">
        <v>0.680104166666667</v>
      </c>
      <c r="B1286" s="1" t="n">
        <v>68.3166666666668</v>
      </c>
      <c r="C1286" s="7" t="n">
        <f aca="false">AVERAGE(D1286:Q1286)</f>
        <v>963.125</v>
      </c>
      <c r="D1286" s="7" t="n">
        <v>990.1</v>
      </c>
      <c r="E1286" s="7" t="n">
        <v>956.3</v>
      </c>
      <c r="F1286" s="7" t="n">
        <v>952.5</v>
      </c>
      <c r="G1286" s="7" t="n">
        <v>952.7</v>
      </c>
      <c r="H1286" s="7" t="n">
        <v>985.9</v>
      </c>
      <c r="I1286" s="7" t="n">
        <v>941.5</v>
      </c>
      <c r="J1286" s="7" t="n">
        <v>956.9</v>
      </c>
      <c r="K1286" s="7" t="s">
        <v>26</v>
      </c>
      <c r="L1286" s="7" t="n">
        <v>942.4</v>
      </c>
      <c r="M1286" s="7" t="n">
        <v>981.6</v>
      </c>
      <c r="N1286" s="7" t="n">
        <v>950.8</v>
      </c>
      <c r="O1286" s="7" t="n">
        <v>957.8</v>
      </c>
      <c r="P1286" s="7" t="n">
        <v>989</v>
      </c>
      <c r="Q1286" s="7" t="s">
        <v>26</v>
      </c>
      <c r="R1286" s="7" t="n">
        <v>8.01</v>
      </c>
      <c r="S1286" s="7" t="n">
        <v>11.25</v>
      </c>
      <c r="T1286" s="7" t="n">
        <v>11.01</v>
      </c>
      <c r="U1286" s="7" t="n">
        <v>14.01</v>
      </c>
      <c r="V1286" s="7" t="n">
        <v>20.3</v>
      </c>
      <c r="W1286" s="7" t="n">
        <v>964.751644501213</v>
      </c>
      <c r="Y1286" s="7" t="n">
        <f aca="false">Y1285+(C1286+C1285)*(B1286-B1285)/2</f>
        <v>55477.3179861112</v>
      </c>
      <c r="Z1286" s="7" t="n">
        <f aca="false">Z1285+(W1286+W1285)*(B1286-B1285)/2</f>
        <v>55790.429296775</v>
      </c>
      <c r="AA1286" s="2" t="n">
        <v>-0.025</v>
      </c>
      <c r="AB1286" s="2" t="n">
        <f aca="false">(Y1286-Z1286)/Z1286</f>
        <v>-0.00561227641748709</v>
      </c>
      <c r="AC1286" s="2" t="n">
        <v>0.025</v>
      </c>
    </row>
    <row r="1287" customFormat="false" ht="12.75" hidden="false" customHeight="false" outlineLevel="0" collapsed="false">
      <c r="A1287" s="6" t="n">
        <v>0.680150462962963</v>
      </c>
      <c r="B1287" s="1" t="n">
        <v>68.3833333333334</v>
      </c>
      <c r="C1287" s="7" t="n">
        <f aca="false">AVERAGE(D1287:Q1287)</f>
        <v>963.158333333333</v>
      </c>
      <c r="D1287" s="7" t="n">
        <v>990.2</v>
      </c>
      <c r="E1287" s="7" t="n">
        <v>956.4</v>
      </c>
      <c r="F1287" s="7" t="n">
        <v>952.6</v>
      </c>
      <c r="G1287" s="7" t="n">
        <v>952.8</v>
      </c>
      <c r="H1287" s="7" t="n">
        <v>985.7</v>
      </c>
      <c r="I1287" s="7" t="n">
        <v>941.6</v>
      </c>
      <c r="J1287" s="7" t="n">
        <v>957.1</v>
      </c>
      <c r="K1287" s="7" t="s">
        <v>26</v>
      </c>
      <c r="L1287" s="7" t="n">
        <v>942.6</v>
      </c>
      <c r="M1287" s="7" t="n">
        <v>981.2</v>
      </c>
      <c r="N1287" s="7" t="n">
        <v>950.9</v>
      </c>
      <c r="O1287" s="7" t="n">
        <v>957.8</v>
      </c>
      <c r="P1287" s="7" t="n">
        <v>989</v>
      </c>
      <c r="Q1287" s="7" t="s">
        <v>26</v>
      </c>
      <c r="R1287" s="7" t="n">
        <v>8.01</v>
      </c>
      <c r="S1287" s="7" t="n">
        <v>11.37</v>
      </c>
      <c r="T1287" s="7" t="n">
        <v>11.01</v>
      </c>
      <c r="U1287" s="7" t="n">
        <v>14.01</v>
      </c>
      <c r="V1287" s="7" t="n">
        <v>20.3</v>
      </c>
      <c r="W1287" s="7" t="n">
        <v>964.897519256566</v>
      </c>
      <c r="Y1287" s="7" t="n">
        <f aca="false">Y1286+(C1287+C1286)*(B1287-B1286)/2</f>
        <v>55541.5274305556</v>
      </c>
      <c r="Z1287" s="7" t="n">
        <f aca="false">Z1286+(W1287+W1286)*(B1287-B1286)/2</f>
        <v>55854.7509355669</v>
      </c>
      <c r="AA1287" s="2" t="n">
        <v>-0.025</v>
      </c>
      <c r="AB1287" s="2" t="n">
        <f aca="false">(Y1287-Z1287)/Z1287</f>
        <v>-0.00560782207000762</v>
      </c>
      <c r="AC1287" s="2" t="n">
        <v>0.025</v>
      </c>
    </row>
    <row r="1288" customFormat="false" ht="12.75" hidden="false" customHeight="false" outlineLevel="0" collapsed="false">
      <c r="A1288" s="6" t="n">
        <v>0.680185185185185</v>
      </c>
      <c r="B1288" s="1" t="n">
        <v>68.4333333333334</v>
      </c>
      <c r="C1288" s="7" t="n">
        <f aca="false">AVERAGE(D1288:Q1288)</f>
        <v>963.233333333333</v>
      </c>
      <c r="D1288" s="7" t="n">
        <v>990.3</v>
      </c>
      <c r="E1288" s="7" t="n">
        <v>956.5</v>
      </c>
      <c r="F1288" s="7" t="n">
        <v>952.6</v>
      </c>
      <c r="G1288" s="7" t="n">
        <v>952.9</v>
      </c>
      <c r="H1288" s="7" t="n">
        <v>985.7</v>
      </c>
      <c r="I1288" s="7" t="n">
        <v>941.7</v>
      </c>
      <c r="J1288" s="7" t="n">
        <v>957.4</v>
      </c>
      <c r="K1288" s="7" t="s">
        <v>26</v>
      </c>
      <c r="L1288" s="7" t="n">
        <v>942.6</v>
      </c>
      <c r="M1288" s="7" t="n">
        <v>981.2</v>
      </c>
      <c r="N1288" s="7" t="n">
        <v>951</v>
      </c>
      <c r="O1288" s="7" t="n">
        <v>957.8</v>
      </c>
      <c r="P1288" s="7" t="n">
        <v>989.1</v>
      </c>
      <c r="Q1288" s="7" t="s">
        <v>26</v>
      </c>
      <c r="R1288" s="7" t="n">
        <v>8.01</v>
      </c>
      <c r="S1288" s="7" t="n">
        <v>11.36</v>
      </c>
      <c r="T1288" s="7" t="n">
        <v>11.01</v>
      </c>
      <c r="U1288" s="7" t="n">
        <v>14.01</v>
      </c>
      <c r="V1288" s="7" t="n">
        <v>20.3</v>
      </c>
      <c r="W1288" s="7" t="n">
        <v>965.006832196427</v>
      </c>
      <c r="Y1288" s="7" t="n">
        <f aca="false">Y1287+(C1288+C1287)*(B1288-B1287)/2</f>
        <v>55589.6872222223</v>
      </c>
      <c r="Z1288" s="7" t="n">
        <f aca="false">Z1287+(W1288+W1287)*(B1288-B1287)/2</f>
        <v>55902.9985443532</v>
      </c>
      <c r="AA1288" s="2" t="n">
        <v>-0.025</v>
      </c>
      <c r="AB1288" s="2" t="n">
        <f aca="false">(Y1288-Z1288)/Z1288</f>
        <v>-0.00560455307030321</v>
      </c>
      <c r="AC1288" s="2" t="n">
        <v>0.025</v>
      </c>
    </row>
    <row r="1289" customFormat="false" ht="12.75" hidden="false" customHeight="false" outlineLevel="0" collapsed="false">
      <c r="A1289" s="6" t="n">
        <v>0.680219907407408</v>
      </c>
      <c r="B1289" s="1" t="n">
        <v>68.4833333333334</v>
      </c>
      <c r="C1289" s="7" t="n">
        <f aca="false">AVERAGE(D1289:Q1289)</f>
        <v>963.291666666667</v>
      </c>
      <c r="D1289" s="7" t="n">
        <v>990.3</v>
      </c>
      <c r="E1289" s="7" t="n">
        <v>956.7</v>
      </c>
      <c r="F1289" s="7" t="n">
        <v>952.8</v>
      </c>
      <c r="G1289" s="7" t="n">
        <v>952.8</v>
      </c>
      <c r="H1289" s="7" t="n">
        <v>985.6</v>
      </c>
      <c r="I1289" s="7" t="n">
        <v>941.7</v>
      </c>
      <c r="J1289" s="7" t="n">
        <v>957.6</v>
      </c>
      <c r="K1289" s="7" t="s">
        <v>26</v>
      </c>
      <c r="L1289" s="7" t="n">
        <v>942.7</v>
      </c>
      <c r="M1289" s="7" t="n">
        <v>981</v>
      </c>
      <c r="N1289" s="7" t="n">
        <v>951</v>
      </c>
      <c r="O1289" s="7" t="n">
        <v>958</v>
      </c>
      <c r="P1289" s="7" t="n">
        <v>989.3</v>
      </c>
      <c r="Q1289" s="7" t="s">
        <v>26</v>
      </c>
      <c r="R1289" s="7" t="n">
        <v>8.01</v>
      </c>
      <c r="S1289" s="7" t="n">
        <v>11.26</v>
      </c>
      <c r="T1289" s="7" t="n">
        <v>11.01</v>
      </c>
      <c r="U1289" s="7" t="n">
        <v>14.01</v>
      </c>
      <c r="V1289" s="7" t="n">
        <v>20.3</v>
      </c>
      <c r="W1289" s="7" t="n">
        <v>965.116065442765</v>
      </c>
      <c r="Y1289" s="7" t="n">
        <f aca="false">Y1288+(C1289+C1288)*(B1289-B1288)/2</f>
        <v>55637.8503472223</v>
      </c>
      <c r="Z1289" s="7" t="n">
        <f aca="false">Z1288+(W1289+W1288)*(B1289-B1288)/2</f>
        <v>55951.2516167942</v>
      </c>
      <c r="AA1289" s="2" t="n">
        <v>-0.025</v>
      </c>
      <c r="AB1289" s="2" t="n">
        <f aca="false">(Y1289-Z1289)/Z1289</f>
        <v>-0.00560132723604373</v>
      </c>
      <c r="AC1289" s="2" t="n">
        <v>0.025</v>
      </c>
    </row>
    <row r="1290" customFormat="false" ht="12.75" hidden="false" customHeight="false" outlineLevel="0" collapsed="false">
      <c r="A1290" s="6" t="n">
        <v>0.68025462962963</v>
      </c>
      <c r="B1290" s="1" t="n">
        <v>68.5333333333332</v>
      </c>
      <c r="C1290" s="7" t="n">
        <f aca="false">AVERAGE(D1290:Q1290)</f>
        <v>963.283333333333</v>
      </c>
      <c r="D1290" s="7" t="n">
        <v>990.2</v>
      </c>
      <c r="E1290" s="7" t="n">
        <v>956.7</v>
      </c>
      <c r="F1290" s="7" t="n">
        <v>952.8</v>
      </c>
      <c r="G1290" s="7" t="n">
        <v>952.8</v>
      </c>
      <c r="H1290" s="7" t="n">
        <v>985.5</v>
      </c>
      <c r="I1290" s="7" t="n">
        <v>941.8</v>
      </c>
      <c r="J1290" s="7" t="n">
        <v>957.5</v>
      </c>
      <c r="K1290" s="7" t="s">
        <v>26</v>
      </c>
      <c r="L1290" s="7" t="n">
        <v>942.7</v>
      </c>
      <c r="M1290" s="7" t="n">
        <v>980.8</v>
      </c>
      <c r="N1290" s="7" t="n">
        <v>951.1</v>
      </c>
      <c r="O1290" s="7" t="n">
        <v>958.1</v>
      </c>
      <c r="P1290" s="7" t="n">
        <v>989.4</v>
      </c>
      <c r="Q1290" s="7" t="s">
        <v>26</v>
      </c>
      <c r="R1290" s="7" t="n">
        <v>8.01</v>
      </c>
      <c r="S1290" s="7" t="n">
        <v>11.15</v>
      </c>
      <c r="T1290" s="7" t="n">
        <v>11.01</v>
      </c>
      <c r="U1290" s="7" t="n">
        <v>14.01</v>
      </c>
      <c r="V1290" s="7" t="n">
        <v>20.3</v>
      </c>
      <c r="W1290" s="7" t="n">
        <v>965.225219111693</v>
      </c>
      <c r="Y1290" s="7" t="n">
        <f aca="false">Y1289+(C1290+C1289)*(B1290-B1289)/2</f>
        <v>55686.0147222222</v>
      </c>
      <c r="Z1290" s="7" t="n">
        <f aca="false">Z1289+(W1290+W1289)*(B1290-B1289)/2</f>
        <v>55999.5101489079</v>
      </c>
      <c r="AA1290" s="2" t="n">
        <v>-0.025</v>
      </c>
      <c r="AB1290" s="2" t="n">
        <f aca="false">(Y1290-Z1290)/Z1290</f>
        <v>-0.00559818158859126</v>
      </c>
      <c r="AC1290" s="2" t="n">
        <v>0.025</v>
      </c>
    </row>
    <row r="1291" customFormat="false" ht="12.75" hidden="false" customHeight="false" outlineLevel="0" collapsed="false">
      <c r="A1291" s="6" t="n">
        <v>0.680289351851852</v>
      </c>
      <c r="B1291" s="1" t="n">
        <v>68.5833333333332</v>
      </c>
      <c r="C1291" s="7" t="n">
        <f aca="false">AVERAGE(D1291:Q1291)</f>
        <v>963.175</v>
      </c>
      <c r="D1291" s="7" t="n">
        <v>990.2</v>
      </c>
      <c r="E1291" s="7" t="n">
        <v>956.7</v>
      </c>
      <c r="F1291" s="7" t="n">
        <v>952.8</v>
      </c>
      <c r="G1291" s="7" t="n">
        <v>952.8</v>
      </c>
      <c r="H1291" s="7" t="n">
        <v>985.1</v>
      </c>
      <c r="I1291" s="7" t="n">
        <v>941.7</v>
      </c>
      <c r="J1291" s="7" t="n">
        <v>957.4</v>
      </c>
      <c r="K1291" s="7" t="s">
        <v>26</v>
      </c>
      <c r="L1291" s="7" t="n">
        <v>942.6</v>
      </c>
      <c r="M1291" s="7" t="n">
        <v>980.3</v>
      </c>
      <c r="N1291" s="7" t="n">
        <v>951.1</v>
      </c>
      <c r="O1291" s="7" t="n">
        <v>958</v>
      </c>
      <c r="P1291" s="7" t="n">
        <v>989.4</v>
      </c>
      <c r="Q1291" s="7" t="s">
        <v>26</v>
      </c>
      <c r="R1291" s="7" t="n">
        <v>8.01</v>
      </c>
      <c r="S1291" s="7" t="n">
        <v>11.05</v>
      </c>
      <c r="T1291" s="7" t="n">
        <v>11.01</v>
      </c>
      <c r="U1291" s="7" t="n">
        <v>14.01</v>
      </c>
      <c r="V1291" s="7" t="n">
        <v>20.3</v>
      </c>
      <c r="W1291" s="7" t="n">
        <v>965.334293319075</v>
      </c>
      <c r="Y1291" s="7" t="n">
        <f aca="false">Y1290+(C1291+C1290)*(B1291-B1290)/2</f>
        <v>55734.1761805555</v>
      </c>
      <c r="Z1291" s="7" t="n">
        <f aca="false">Z1290+(W1291+W1290)*(B1291-B1290)/2</f>
        <v>56047.7741367187</v>
      </c>
      <c r="AA1291" s="2" t="n">
        <v>-0.025</v>
      </c>
      <c r="AB1291" s="2" t="n">
        <f aca="false">(Y1291-Z1291)/Z1291</f>
        <v>-0.00559519019253496</v>
      </c>
      <c r="AC1291" s="2" t="n">
        <v>0.025</v>
      </c>
    </row>
    <row r="1292" customFormat="false" ht="12.75" hidden="false" customHeight="false" outlineLevel="0" collapsed="false">
      <c r="A1292" s="6" t="n">
        <v>0.680324074074074</v>
      </c>
      <c r="B1292" s="1" t="n">
        <v>68.6333333333334</v>
      </c>
      <c r="C1292" s="7" t="n">
        <f aca="false">AVERAGE(D1292:Q1292)</f>
        <v>963.133333333333</v>
      </c>
      <c r="D1292" s="7" t="n">
        <v>990.4</v>
      </c>
      <c r="E1292" s="7" t="n">
        <v>956.6</v>
      </c>
      <c r="F1292" s="7" t="n">
        <v>952.9</v>
      </c>
      <c r="G1292" s="7" t="n">
        <v>952.9</v>
      </c>
      <c r="H1292" s="7" t="n">
        <v>984.9</v>
      </c>
      <c r="I1292" s="7" t="n">
        <v>941.6</v>
      </c>
      <c r="J1292" s="7" t="n">
        <v>957.2</v>
      </c>
      <c r="K1292" s="7" t="s">
        <v>26</v>
      </c>
      <c r="L1292" s="7" t="n">
        <v>942.5</v>
      </c>
      <c r="M1292" s="7" t="n">
        <v>980.2</v>
      </c>
      <c r="N1292" s="7" t="n">
        <v>951.1</v>
      </c>
      <c r="O1292" s="7" t="n">
        <v>957.8</v>
      </c>
      <c r="P1292" s="7" t="n">
        <v>989.5</v>
      </c>
      <c r="Q1292" s="7" t="s">
        <v>26</v>
      </c>
      <c r="R1292" s="7" t="n">
        <v>8.01</v>
      </c>
      <c r="S1292" s="7" t="n">
        <v>11</v>
      </c>
      <c r="T1292" s="7" t="n">
        <v>11.01</v>
      </c>
      <c r="U1292" s="7" t="n">
        <v>14.01</v>
      </c>
      <c r="V1292" s="7" t="n">
        <v>20.3</v>
      </c>
      <c r="W1292" s="7" t="n">
        <v>965.443288180519</v>
      </c>
      <c r="Y1292" s="7" t="n">
        <f aca="false">Y1291+(C1292+C1291)*(B1292-B1291)/2</f>
        <v>55782.333888889</v>
      </c>
      <c r="Z1292" s="7" t="n">
        <f aca="false">Z1291+(W1292+W1291)*(B1292-B1291)/2</f>
        <v>56096.0435762563</v>
      </c>
      <c r="AA1292" s="2" t="n">
        <v>-0.025</v>
      </c>
      <c r="AB1292" s="2" t="n">
        <f aca="false">(Y1292-Z1292)/Z1292</f>
        <v>-0.00559236743569785</v>
      </c>
      <c r="AC1292" s="2" t="n">
        <v>0.025</v>
      </c>
    </row>
    <row r="1293" customFormat="false" ht="12.75" hidden="false" customHeight="false" outlineLevel="0" collapsed="false">
      <c r="A1293" s="6" t="n">
        <v>0.68037037037037</v>
      </c>
      <c r="B1293" s="1" t="n">
        <v>68.7</v>
      </c>
      <c r="C1293" s="7" t="n">
        <f aca="false">AVERAGE(D1293:Q1293)</f>
        <v>963.191666666667</v>
      </c>
      <c r="D1293" s="7" t="n">
        <v>990.6</v>
      </c>
      <c r="E1293" s="7" t="n">
        <v>956.7</v>
      </c>
      <c r="F1293" s="7" t="n">
        <v>952.9</v>
      </c>
      <c r="G1293" s="7" t="n">
        <v>953</v>
      </c>
      <c r="H1293" s="7" t="n">
        <v>984.9</v>
      </c>
      <c r="I1293" s="7" t="n">
        <v>941.5</v>
      </c>
      <c r="J1293" s="7" t="n">
        <v>957.1</v>
      </c>
      <c r="K1293" s="7" t="s">
        <v>26</v>
      </c>
      <c r="L1293" s="7" t="n">
        <v>942.6</v>
      </c>
      <c r="M1293" s="7" t="n">
        <v>980.3</v>
      </c>
      <c r="N1293" s="7" t="n">
        <v>951</v>
      </c>
      <c r="O1293" s="7" t="n">
        <v>958</v>
      </c>
      <c r="P1293" s="7" t="n">
        <v>989.7</v>
      </c>
      <c r="Q1293" s="7" t="s">
        <v>26</v>
      </c>
      <c r="R1293" s="7" t="n">
        <v>8.01</v>
      </c>
      <c r="S1293" s="7" t="n">
        <v>10.86</v>
      </c>
      <c r="T1293" s="7" t="n">
        <v>11.01</v>
      </c>
      <c r="U1293" s="7" t="n">
        <v>14.01</v>
      </c>
      <c r="V1293" s="7" t="n">
        <v>20.3</v>
      </c>
      <c r="W1293" s="7" t="n">
        <v>965.588491434772</v>
      </c>
      <c r="Y1293" s="7" t="n">
        <f aca="false">Y1292+(C1293+C1292)*(B1293-B1292)/2</f>
        <v>55846.5447222223</v>
      </c>
      <c r="Z1293" s="7" t="n">
        <f aca="false">Z1292+(W1293+W1292)*(B1293-B1292)/2</f>
        <v>56160.4113022435</v>
      </c>
      <c r="AA1293" s="2" t="n">
        <v>-0.025</v>
      </c>
      <c r="AB1293" s="2" t="n">
        <f aca="false">(Y1293-Z1293)/Z1293</f>
        <v>-0.00558875144863213</v>
      </c>
      <c r="AC1293" s="2" t="n">
        <v>0.025</v>
      </c>
    </row>
    <row r="1294" customFormat="false" ht="12.75" hidden="false" customHeight="false" outlineLevel="0" collapsed="false">
      <c r="A1294" s="6" t="n">
        <v>0.680405092592593</v>
      </c>
      <c r="B1294" s="1" t="n">
        <v>68.75</v>
      </c>
      <c r="C1294" s="7" t="n">
        <f aca="false">AVERAGE(D1294:Q1294)</f>
        <v>963.191666666667</v>
      </c>
      <c r="D1294" s="7" t="n">
        <v>990.6</v>
      </c>
      <c r="E1294" s="7" t="n">
        <v>956.7</v>
      </c>
      <c r="F1294" s="7" t="n">
        <v>953</v>
      </c>
      <c r="G1294" s="7" t="n">
        <v>953.1</v>
      </c>
      <c r="H1294" s="7" t="n">
        <v>984.8</v>
      </c>
      <c r="I1294" s="7" t="n">
        <v>941.6</v>
      </c>
      <c r="J1294" s="7" t="n">
        <v>957</v>
      </c>
      <c r="K1294" s="7" t="s">
        <v>26</v>
      </c>
      <c r="L1294" s="7" t="n">
        <v>942.6</v>
      </c>
      <c r="M1294" s="7" t="n">
        <v>980</v>
      </c>
      <c r="N1294" s="7" t="n">
        <v>951.1</v>
      </c>
      <c r="O1294" s="7" t="n">
        <v>958.1</v>
      </c>
      <c r="P1294" s="7" t="n">
        <v>989.7</v>
      </c>
      <c r="Q1294" s="7" t="s">
        <v>26</v>
      </c>
      <c r="R1294" s="7" t="n">
        <v>8.01</v>
      </c>
      <c r="S1294" s="7" t="n">
        <v>10.8</v>
      </c>
      <c r="T1294" s="7" t="n">
        <v>11.01</v>
      </c>
      <c r="U1294" s="7" t="n">
        <v>14.01</v>
      </c>
      <c r="V1294" s="7" t="n">
        <v>20.3</v>
      </c>
      <c r="W1294" s="7" t="n">
        <v>965.697301603866</v>
      </c>
      <c r="Y1294" s="7" t="n">
        <f aca="false">Y1293+(C1294+C1293)*(B1294-B1293)/2</f>
        <v>55894.7043055556</v>
      </c>
      <c r="Z1294" s="7" t="n">
        <f aca="false">Z1293+(W1294+W1293)*(B1294-B1293)/2</f>
        <v>56208.6934470694</v>
      </c>
      <c r="AA1294" s="2" t="n">
        <v>-0.025</v>
      </c>
      <c r="AB1294" s="2" t="n">
        <f aca="false">(Y1294-Z1294)/Z1294</f>
        <v>-0.0055861312949659</v>
      </c>
      <c r="AC1294" s="2" t="n">
        <v>0.025</v>
      </c>
    </row>
    <row r="1295" customFormat="false" ht="12.75" hidden="false" customHeight="false" outlineLevel="0" collapsed="false">
      <c r="A1295" s="6" t="n">
        <v>0.680439814814815</v>
      </c>
      <c r="B1295" s="1" t="n">
        <v>68.8</v>
      </c>
      <c r="C1295" s="7" t="n">
        <f aca="false">AVERAGE(D1295:Q1295)</f>
        <v>963.283333333333</v>
      </c>
      <c r="D1295" s="7" t="n">
        <v>990.9</v>
      </c>
      <c r="E1295" s="7" t="n">
        <v>956.8</v>
      </c>
      <c r="F1295" s="7" t="n">
        <v>953.2</v>
      </c>
      <c r="G1295" s="7" t="n">
        <v>953.3</v>
      </c>
      <c r="H1295" s="7" t="n">
        <v>984.9</v>
      </c>
      <c r="I1295" s="7" t="n">
        <v>941.6</v>
      </c>
      <c r="J1295" s="7" t="n">
        <v>956.9</v>
      </c>
      <c r="K1295" s="7" t="s">
        <v>26</v>
      </c>
      <c r="L1295" s="7" t="n">
        <v>942.6</v>
      </c>
      <c r="M1295" s="7" t="n">
        <v>980.2</v>
      </c>
      <c r="N1295" s="7" t="n">
        <v>951.2</v>
      </c>
      <c r="O1295" s="7" t="n">
        <v>958</v>
      </c>
      <c r="P1295" s="7" t="n">
        <v>989.8</v>
      </c>
      <c r="Q1295" s="7" t="s">
        <v>26</v>
      </c>
      <c r="R1295" s="7" t="n">
        <v>8.01</v>
      </c>
      <c r="S1295" s="7" t="n">
        <v>10.83</v>
      </c>
      <c r="T1295" s="7" t="n">
        <v>11.01</v>
      </c>
      <c r="U1295" s="7" t="n">
        <v>14.01</v>
      </c>
      <c r="V1295" s="7" t="n">
        <v>20.3</v>
      </c>
      <c r="W1295" s="7" t="n">
        <v>965.806032810566</v>
      </c>
      <c r="Y1295" s="7" t="n">
        <f aca="false">Y1294+(C1295+C1294)*(B1295-B1294)/2</f>
        <v>55942.8661805556</v>
      </c>
      <c r="Z1295" s="7" t="n">
        <f aca="false">Z1294+(W1295+W1294)*(B1295-B1294)/2</f>
        <v>56256.9810304298</v>
      </c>
      <c r="AA1295" s="2" t="n">
        <v>-0.025</v>
      </c>
      <c r="AB1295" s="2" t="n">
        <f aca="false">(Y1295-Z1295)/Z1295</f>
        <v>-0.00558357103635313</v>
      </c>
      <c r="AC1295" s="2" t="n">
        <v>0.025</v>
      </c>
    </row>
    <row r="1296" customFormat="false" ht="12.75" hidden="false" customHeight="false" outlineLevel="0" collapsed="false">
      <c r="A1296" s="6" t="n">
        <v>0.680474537037037</v>
      </c>
      <c r="B1296" s="1" t="n">
        <v>68.8499999999999</v>
      </c>
      <c r="C1296" s="7" t="n">
        <f aca="false">AVERAGE(D1296:Q1296)</f>
        <v>963.466666666667</v>
      </c>
      <c r="D1296" s="7" t="n">
        <v>991.2</v>
      </c>
      <c r="E1296" s="7" t="n">
        <v>957.1</v>
      </c>
      <c r="F1296" s="7" t="n">
        <v>953.5</v>
      </c>
      <c r="G1296" s="7" t="n">
        <v>953.5</v>
      </c>
      <c r="H1296" s="7" t="n">
        <v>985.1</v>
      </c>
      <c r="I1296" s="7" t="n">
        <v>941.6</v>
      </c>
      <c r="J1296" s="7" t="n">
        <v>957.1</v>
      </c>
      <c r="K1296" s="7" t="s">
        <v>26</v>
      </c>
      <c r="L1296" s="7" t="n">
        <v>942.6</v>
      </c>
      <c r="M1296" s="7" t="n">
        <v>980.2</v>
      </c>
      <c r="N1296" s="7" t="n">
        <v>951.2</v>
      </c>
      <c r="O1296" s="7" t="n">
        <v>958.3</v>
      </c>
      <c r="P1296" s="7" t="n">
        <v>990.2</v>
      </c>
      <c r="Q1296" s="7" t="s">
        <v>26</v>
      </c>
      <c r="R1296" s="7" t="n">
        <v>8.01</v>
      </c>
      <c r="S1296" s="7" t="n">
        <v>10.84</v>
      </c>
      <c r="T1296" s="7" t="n">
        <v>11.01</v>
      </c>
      <c r="U1296" s="7" t="n">
        <v>14.01</v>
      </c>
      <c r="V1296" s="7" t="n">
        <v>20.3</v>
      </c>
      <c r="W1296" s="7" t="n">
        <v>965.914685169392</v>
      </c>
      <c r="Y1296" s="7" t="n">
        <f aca="false">Y1295+(C1296+C1295)*(B1296-B1295)/2</f>
        <v>55991.0349305555</v>
      </c>
      <c r="Z1296" s="7" t="n">
        <f aca="false">Z1295+(W1296+W1295)*(B1296-B1295)/2</f>
        <v>56305.2740483792</v>
      </c>
      <c r="AA1296" s="2" t="n">
        <v>-0.025</v>
      </c>
      <c r="AB1296" s="2" t="n">
        <f aca="false">(Y1296-Z1296)/Z1296</f>
        <v>-0.00558098904826693</v>
      </c>
      <c r="AC1296" s="2" t="n">
        <v>0.025</v>
      </c>
    </row>
    <row r="1297" customFormat="false" ht="12.75" hidden="false" customHeight="false" outlineLevel="0" collapsed="false">
      <c r="A1297" s="6" t="n">
        <v>0.680509259259259</v>
      </c>
      <c r="B1297" s="1" t="n">
        <v>68.8999999999999</v>
      </c>
      <c r="C1297" s="7" t="n">
        <f aca="false">AVERAGE(D1297:Q1297)</f>
        <v>963.625</v>
      </c>
      <c r="D1297" s="7" t="n">
        <v>991.3</v>
      </c>
      <c r="E1297" s="7" t="n">
        <v>957.2</v>
      </c>
      <c r="F1297" s="7" t="n">
        <v>953.4</v>
      </c>
      <c r="G1297" s="7" t="n">
        <v>953.6</v>
      </c>
      <c r="H1297" s="7" t="n">
        <v>985.3</v>
      </c>
      <c r="I1297" s="7" t="n">
        <v>941.7</v>
      </c>
      <c r="J1297" s="7" t="n">
        <v>957.3</v>
      </c>
      <c r="K1297" s="7" t="s">
        <v>26</v>
      </c>
      <c r="L1297" s="7" t="n">
        <v>942.8</v>
      </c>
      <c r="M1297" s="7" t="n">
        <v>980.4</v>
      </c>
      <c r="N1297" s="7" t="n">
        <v>951.3</v>
      </c>
      <c r="O1297" s="7" t="n">
        <v>958.6</v>
      </c>
      <c r="P1297" s="7" t="n">
        <v>990.6</v>
      </c>
      <c r="Q1297" s="7" t="s">
        <v>26</v>
      </c>
      <c r="R1297" s="7" t="n">
        <v>8.01</v>
      </c>
      <c r="S1297" s="7" t="n">
        <v>10.8</v>
      </c>
      <c r="T1297" s="7" t="n">
        <v>11.01</v>
      </c>
      <c r="U1297" s="7" t="n">
        <v>14.01</v>
      </c>
      <c r="V1297" s="7" t="n">
        <v>20.3</v>
      </c>
      <c r="W1297" s="7" t="n">
        <v>966.023258794619</v>
      </c>
      <c r="Y1297" s="7" t="n">
        <f aca="false">Y1296+(C1297+C1296)*(B1297-B1296)/2</f>
        <v>56039.2122222221</v>
      </c>
      <c r="Z1297" s="7" t="n">
        <f aca="false">Z1296+(W1297+W1296)*(B1297-B1296)/2</f>
        <v>56353.5724969782</v>
      </c>
      <c r="AA1297" s="2" t="n">
        <v>-0.025</v>
      </c>
      <c r="AB1297" s="2" t="n">
        <f aca="false">(Y1297-Z1297)/Z1297</f>
        <v>-0.00557835574262764</v>
      </c>
      <c r="AC1297" s="2" t="n">
        <v>0.025</v>
      </c>
    </row>
    <row r="1298" customFormat="false" ht="12.75" hidden="false" customHeight="false" outlineLevel="0" collapsed="false">
      <c r="A1298" s="6" t="n">
        <v>0.680555555555556</v>
      </c>
      <c r="B1298" s="1" t="n">
        <v>68.9666666666665</v>
      </c>
      <c r="C1298" s="7" t="n">
        <f aca="false">AVERAGE(D1298:Q1298)</f>
        <v>963.808333333333</v>
      </c>
      <c r="D1298" s="7" t="n">
        <v>991.6</v>
      </c>
      <c r="E1298" s="7" t="n">
        <v>957.6</v>
      </c>
      <c r="F1298" s="7" t="n">
        <v>953.7</v>
      </c>
      <c r="G1298" s="7" t="n">
        <v>953.6</v>
      </c>
      <c r="H1298" s="7" t="n">
        <v>985.4</v>
      </c>
      <c r="I1298" s="7" t="n">
        <v>941.8</v>
      </c>
      <c r="J1298" s="7" t="n">
        <v>957.5</v>
      </c>
      <c r="K1298" s="7" t="s">
        <v>26</v>
      </c>
      <c r="L1298" s="7" t="n">
        <v>942.9</v>
      </c>
      <c r="M1298" s="7" t="n">
        <v>980.4</v>
      </c>
      <c r="N1298" s="7" t="n">
        <v>951.3</v>
      </c>
      <c r="O1298" s="7" t="n">
        <v>959</v>
      </c>
      <c r="P1298" s="7" t="n">
        <v>990.9</v>
      </c>
      <c r="Q1298" s="7" t="s">
        <v>26</v>
      </c>
      <c r="R1298" s="7" t="n">
        <v>8.01</v>
      </c>
      <c r="S1298" s="7" t="n">
        <v>10.89</v>
      </c>
      <c r="T1298" s="7" t="n">
        <v>11.01</v>
      </c>
      <c r="U1298" s="7" t="n">
        <v>14.01</v>
      </c>
      <c r="V1298" s="7" t="n">
        <v>20.3</v>
      </c>
      <c r="W1298" s="7" t="n">
        <v>966.167901350808</v>
      </c>
      <c r="Y1298" s="7" t="n">
        <f aca="false">Y1297+(C1298+C1297)*(B1298-B1297)/2</f>
        <v>56103.4599999999</v>
      </c>
      <c r="Z1298" s="7" t="n">
        <f aca="false">Z1297+(W1298+W1297)*(B1298-B1297)/2</f>
        <v>56417.9788689831</v>
      </c>
      <c r="AA1298" s="2" t="n">
        <v>-0.025</v>
      </c>
      <c r="AB1298" s="2" t="n">
        <f aca="false">(Y1298-Z1298)/Z1298</f>
        <v>-0.00557479858882509</v>
      </c>
      <c r="AC1298" s="2" t="n">
        <v>0.025</v>
      </c>
    </row>
    <row r="1299" customFormat="false" ht="12.75" hidden="false" customHeight="false" outlineLevel="0" collapsed="false">
      <c r="A1299" s="6" t="n">
        <v>0.680590277777778</v>
      </c>
      <c r="B1299" s="1" t="n">
        <v>69.0166666666667</v>
      </c>
      <c r="C1299" s="7" t="n">
        <f aca="false">AVERAGE(D1299:Q1299)</f>
        <v>963.975</v>
      </c>
      <c r="D1299" s="7" t="n">
        <v>991.7</v>
      </c>
      <c r="E1299" s="7" t="n">
        <v>957.8</v>
      </c>
      <c r="F1299" s="7" t="n">
        <v>953.9</v>
      </c>
      <c r="G1299" s="7" t="n">
        <v>953.9</v>
      </c>
      <c r="H1299" s="7" t="n">
        <v>985.7</v>
      </c>
      <c r="I1299" s="7" t="n">
        <v>942.1</v>
      </c>
      <c r="J1299" s="7" t="n">
        <v>957.9</v>
      </c>
      <c r="K1299" s="7" t="s">
        <v>26</v>
      </c>
      <c r="L1299" s="7" t="n">
        <v>943</v>
      </c>
      <c r="M1299" s="7" t="n">
        <v>980.4</v>
      </c>
      <c r="N1299" s="7" t="n">
        <v>951.4</v>
      </c>
      <c r="O1299" s="7" t="n">
        <v>958.9</v>
      </c>
      <c r="P1299" s="7" t="n">
        <v>991</v>
      </c>
      <c r="Q1299" s="7" t="s">
        <v>26</v>
      </c>
      <c r="R1299" s="7" t="n">
        <v>8.01</v>
      </c>
      <c r="S1299" s="7" t="n">
        <v>11.11</v>
      </c>
      <c r="T1299" s="7" t="n">
        <v>11.01</v>
      </c>
      <c r="U1299" s="7" t="n">
        <v>14.01</v>
      </c>
      <c r="V1299" s="7" t="n">
        <v>20.3</v>
      </c>
      <c r="W1299" s="7" t="n">
        <v>966.276291707301</v>
      </c>
      <c r="Y1299" s="7" t="n">
        <f aca="false">Y1298+(C1299+C1298)*(B1299-B1298)/2</f>
        <v>56151.6545833334</v>
      </c>
      <c r="Z1299" s="7" t="n">
        <f aca="false">Z1298+(W1299+W1298)*(B1299-B1298)/2</f>
        <v>56466.2899738097</v>
      </c>
      <c r="AA1299" s="2" t="n">
        <v>-0.025</v>
      </c>
      <c r="AB1299" s="2" t="n">
        <f aca="false">(Y1299-Z1299)/Z1299</f>
        <v>-0.00557209249310026</v>
      </c>
      <c r="AC1299" s="2" t="n">
        <v>0.025</v>
      </c>
    </row>
    <row r="1300" customFormat="false" ht="12.75" hidden="false" customHeight="false" outlineLevel="0" collapsed="false">
      <c r="A1300" s="6" t="n">
        <v>0.680625</v>
      </c>
      <c r="B1300" s="1" t="n">
        <v>69.0666666666667</v>
      </c>
      <c r="C1300" s="7" t="n">
        <f aca="false">AVERAGE(D1300:Q1300)</f>
        <v>964.125</v>
      </c>
      <c r="D1300" s="7" t="n">
        <v>991.6</v>
      </c>
      <c r="E1300" s="7" t="n">
        <v>957.7</v>
      </c>
      <c r="F1300" s="7" t="n">
        <v>953.9</v>
      </c>
      <c r="G1300" s="7" t="n">
        <v>954.2</v>
      </c>
      <c r="H1300" s="7" t="n">
        <v>986</v>
      </c>
      <c r="I1300" s="7" t="n">
        <v>942.4</v>
      </c>
      <c r="J1300" s="7" t="n">
        <v>958.2</v>
      </c>
      <c r="K1300" s="7" t="s">
        <v>26</v>
      </c>
      <c r="L1300" s="7" t="n">
        <v>943.3</v>
      </c>
      <c r="M1300" s="7" t="n">
        <v>980.7</v>
      </c>
      <c r="N1300" s="7" t="n">
        <v>951.7</v>
      </c>
      <c r="O1300" s="7" t="n">
        <v>958.8</v>
      </c>
      <c r="P1300" s="7" t="n">
        <v>991</v>
      </c>
      <c r="Q1300" s="7" t="s">
        <v>26</v>
      </c>
      <c r="R1300" s="7" t="n">
        <v>8.01</v>
      </c>
      <c r="S1300" s="7" t="n">
        <v>11.15</v>
      </c>
      <c r="T1300" s="7" t="n">
        <v>11.01</v>
      </c>
      <c r="U1300" s="7" t="n">
        <v>14.01</v>
      </c>
      <c r="V1300" s="7" t="n">
        <v>20.3</v>
      </c>
      <c r="W1300" s="7" t="n">
        <v>966.384603709311</v>
      </c>
      <c r="Y1300" s="7" t="n">
        <f aca="false">Y1299+(C1300+C1299)*(B1300-B1299)/2</f>
        <v>56199.8570833334</v>
      </c>
      <c r="Z1300" s="7" t="n">
        <f aca="false">Z1299+(W1300+W1299)*(B1300-B1299)/2</f>
        <v>56514.6064961951</v>
      </c>
      <c r="AA1300" s="2" t="n">
        <v>-0.025</v>
      </c>
      <c r="AB1300" s="2" t="n">
        <f aca="false">(Y1300-Z1300)/Z1300</f>
        <v>-0.00556934626949751</v>
      </c>
      <c r="AC1300" s="2" t="n">
        <v>0.025</v>
      </c>
    </row>
    <row r="1301" customFormat="false" ht="12.75" hidden="false" customHeight="false" outlineLevel="0" collapsed="false">
      <c r="A1301" s="6" t="n">
        <v>0.680659722222222</v>
      </c>
      <c r="B1301" s="1" t="n">
        <v>69.1166666666667</v>
      </c>
      <c r="C1301" s="7" t="n">
        <f aca="false">AVERAGE(D1301:Q1301)</f>
        <v>964.208333333333</v>
      </c>
      <c r="D1301" s="7" t="n">
        <v>991.6</v>
      </c>
      <c r="E1301" s="7" t="n">
        <v>957.7</v>
      </c>
      <c r="F1301" s="7" t="n">
        <v>953.6</v>
      </c>
      <c r="G1301" s="7" t="n">
        <v>954.3</v>
      </c>
      <c r="H1301" s="7" t="n">
        <v>986.1</v>
      </c>
      <c r="I1301" s="7" t="n">
        <v>942.6</v>
      </c>
      <c r="J1301" s="7" t="n">
        <v>958.4</v>
      </c>
      <c r="K1301" s="7" t="s">
        <v>26</v>
      </c>
      <c r="L1301" s="7" t="n">
        <v>943.5</v>
      </c>
      <c r="M1301" s="7" t="n">
        <v>980.8</v>
      </c>
      <c r="N1301" s="7" t="n">
        <v>951.9</v>
      </c>
      <c r="O1301" s="7" t="n">
        <v>958.9</v>
      </c>
      <c r="P1301" s="7" t="n">
        <v>991.1</v>
      </c>
      <c r="Q1301" s="7" t="s">
        <v>26</v>
      </c>
      <c r="R1301" s="7" t="n">
        <v>8.01</v>
      </c>
      <c r="S1301" s="7" t="n">
        <v>11.12</v>
      </c>
      <c r="T1301" s="7" t="n">
        <v>11.01</v>
      </c>
      <c r="U1301" s="7" t="n">
        <v>14.01</v>
      </c>
      <c r="V1301" s="7" t="n">
        <v>20.3</v>
      </c>
      <c r="W1301" s="7" t="n">
        <v>966.492837470043</v>
      </c>
      <c r="Y1301" s="7" t="n">
        <f aca="false">Y1300+(C1301+C1300)*(B1301-B1300)/2</f>
        <v>56248.0654166667</v>
      </c>
      <c r="Z1301" s="7" t="n">
        <f aca="false">Z1300+(W1301+W1300)*(B1301-B1300)/2</f>
        <v>56562.9284322246</v>
      </c>
      <c r="AA1301" s="2" t="n">
        <v>-0.025</v>
      </c>
      <c r="AB1301" s="2" t="n">
        <f aca="false">(Y1301-Z1301)/Z1301</f>
        <v>-0.00556659678494433</v>
      </c>
      <c r="AC1301" s="2" t="n">
        <v>0.025</v>
      </c>
    </row>
    <row r="1302" customFormat="false" ht="12.75" hidden="false" customHeight="false" outlineLevel="0" collapsed="false">
      <c r="A1302" s="6" t="n">
        <v>0.680694444444444</v>
      </c>
      <c r="B1302" s="1" t="n">
        <v>69.1666666666666</v>
      </c>
      <c r="C1302" s="7" t="n">
        <f aca="false">AVERAGE(D1302:Q1302)</f>
        <v>964.275</v>
      </c>
      <c r="D1302" s="7" t="n">
        <v>991.7</v>
      </c>
      <c r="E1302" s="7" t="n">
        <v>957.7</v>
      </c>
      <c r="F1302" s="7" t="n">
        <v>953.5</v>
      </c>
      <c r="G1302" s="7" t="n">
        <v>954.3</v>
      </c>
      <c r="H1302" s="7" t="n">
        <v>986.2</v>
      </c>
      <c r="I1302" s="7" t="n">
        <v>942.6</v>
      </c>
      <c r="J1302" s="7" t="n">
        <v>958.5</v>
      </c>
      <c r="K1302" s="7" t="s">
        <v>26</v>
      </c>
      <c r="L1302" s="7" t="n">
        <v>943.5</v>
      </c>
      <c r="M1302" s="7" t="n">
        <v>981</v>
      </c>
      <c r="N1302" s="7" t="n">
        <v>952</v>
      </c>
      <c r="O1302" s="7" t="n">
        <v>959</v>
      </c>
      <c r="P1302" s="7" t="n">
        <v>991.3</v>
      </c>
      <c r="Q1302" s="7" t="s">
        <v>26</v>
      </c>
      <c r="R1302" s="7" t="n">
        <v>8.01</v>
      </c>
      <c r="S1302" s="7" t="n">
        <v>11.07</v>
      </c>
      <c r="T1302" s="7" t="n">
        <v>11.01</v>
      </c>
      <c r="U1302" s="7" t="n">
        <v>14.01</v>
      </c>
      <c r="V1302" s="7" t="n">
        <v>20.3</v>
      </c>
      <c r="W1302" s="7" t="n">
        <v>966.60099310245</v>
      </c>
      <c r="Y1302" s="7" t="n">
        <f aca="false">Y1301+(C1302+C1301)*(B1302-B1301)/2</f>
        <v>56296.2774999999</v>
      </c>
      <c r="Z1302" s="7" t="n">
        <f aca="false">Z1301+(W1302+W1301)*(B1302-B1301)/2</f>
        <v>56611.2557779888</v>
      </c>
      <c r="AA1302" s="2" t="n">
        <v>-0.025</v>
      </c>
      <c r="AB1302" s="2" t="n">
        <f aca="false">(Y1302-Z1302)/Z1302</f>
        <v>-0.00556388078060091</v>
      </c>
      <c r="AC1302" s="2" t="n">
        <v>0.025</v>
      </c>
    </row>
    <row r="1303" customFormat="false" ht="12.75" hidden="false" customHeight="false" outlineLevel="0" collapsed="false">
      <c r="A1303" s="6" t="n">
        <v>0.680729166666667</v>
      </c>
      <c r="B1303" s="1" t="n">
        <v>69.2166666666666</v>
      </c>
      <c r="C1303" s="7" t="n">
        <f aca="false">AVERAGE(D1303:Q1303)</f>
        <v>964.325</v>
      </c>
      <c r="D1303" s="7" t="n">
        <v>991.8</v>
      </c>
      <c r="E1303" s="7" t="n">
        <v>957.6</v>
      </c>
      <c r="F1303" s="7" t="n">
        <v>953.3</v>
      </c>
      <c r="G1303" s="7" t="n">
        <v>954.3</v>
      </c>
      <c r="H1303" s="7" t="n">
        <v>986.4</v>
      </c>
      <c r="I1303" s="7" t="n">
        <v>942.6</v>
      </c>
      <c r="J1303" s="7" t="n">
        <v>958.9</v>
      </c>
      <c r="K1303" s="7" t="s">
        <v>26</v>
      </c>
      <c r="L1303" s="7" t="n">
        <v>943.7</v>
      </c>
      <c r="M1303" s="7" t="n">
        <v>981.3</v>
      </c>
      <c r="N1303" s="7" t="n">
        <v>952.1</v>
      </c>
      <c r="O1303" s="7" t="n">
        <v>958.9</v>
      </c>
      <c r="P1303" s="7" t="n">
        <v>991</v>
      </c>
      <c r="Q1303" s="7" t="s">
        <v>26</v>
      </c>
      <c r="R1303" s="7" t="n">
        <v>8.01</v>
      </c>
      <c r="S1303" s="7" t="n">
        <v>11.07</v>
      </c>
      <c r="T1303" s="7" t="n">
        <v>11.01</v>
      </c>
      <c r="U1303" s="7" t="n">
        <v>14.01</v>
      </c>
      <c r="V1303" s="7" t="n">
        <v>20.3</v>
      </c>
      <c r="W1303" s="7" t="n">
        <v>966.709070719247</v>
      </c>
      <c r="Y1303" s="7" t="n">
        <f aca="false">Y1302+(C1303+C1302)*(B1303-B1302)/2</f>
        <v>56344.4924999999</v>
      </c>
      <c r="Z1303" s="7" t="n">
        <f aca="false">Z1302+(W1303+W1302)*(B1303-B1302)/2</f>
        <v>56659.5885295843</v>
      </c>
      <c r="AA1303" s="2" t="n">
        <v>-0.025</v>
      </c>
      <c r="AB1303" s="2" t="n">
        <f aca="false">(Y1303-Z1303)/Z1303</f>
        <v>-0.00556121281078227</v>
      </c>
      <c r="AC1303" s="2" t="n">
        <v>0.025</v>
      </c>
    </row>
    <row r="1304" customFormat="false" ht="12.75" hidden="false" customHeight="false" outlineLevel="0" collapsed="false">
      <c r="A1304" s="6" t="n">
        <v>0.680775462962963</v>
      </c>
      <c r="B1304" s="1" t="n">
        <v>69.2833333333332</v>
      </c>
      <c r="C1304" s="7" t="n">
        <f aca="false">AVERAGE(D1304:Q1304)</f>
        <v>964.45</v>
      </c>
      <c r="D1304" s="7" t="n">
        <v>992</v>
      </c>
      <c r="E1304" s="7" t="n">
        <v>957.6</v>
      </c>
      <c r="F1304" s="7" t="n">
        <v>953.4</v>
      </c>
      <c r="G1304" s="7" t="n">
        <v>954.4</v>
      </c>
      <c r="H1304" s="7" t="n">
        <v>986.5</v>
      </c>
      <c r="I1304" s="7" t="n">
        <v>942.7</v>
      </c>
      <c r="J1304" s="7" t="n">
        <v>959.3</v>
      </c>
      <c r="K1304" s="7" t="s">
        <v>26</v>
      </c>
      <c r="L1304" s="7" t="n">
        <v>943.8</v>
      </c>
      <c r="M1304" s="7" t="n">
        <v>981.6</v>
      </c>
      <c r="N1304" s="7" t="n">
        <v>952.1</v>
      </c>
      <c r="O1304" s="7" t="n">
        <v>958.9</v>
      </c>
      <c r="P1304" s="7" t="n">
        <v>991.1</v>
      </c>
      <c r="Q1304" s="7" t="s">
        <v>26</v>
      </c>
      <c r="R1304" s="7" t="n">
        <v>8.01</v>
      </c>
      <c r="S1304" s="7" t="n">
        <v>11.09</v>
      </c>
      <c r="T1304" s="7" t="n">
        <v>11.01</v>
      </c>
      <c r="U1304" s="7" t="n">
        <v>14.01</v>
      </c>
      <c r="V1304" s="7" t="n">
        <v>20.3</v>
      </c>
      <c r="W1304" s="7" t="n">
        <v>966.853053045049</v>
      </c>
      <c r="Y1304" s="7" t="n">
        <f aca="false">Y1303+(C1304+C1303)*(B1304-B1303)/2</f>
        <v>56408.7849999999</v>
      </c>
      <c r="Z1304" s="7" t="n">
        <f aca="false">Z1303+(W1304+W1303)*(B1304-B1303)/2</f>
        <v>56724.0406003764</v>
      </c>
      <c r="AA1304" s="2" t="n">
        <v>-0.025</v>
      </c>
      <c r="AB1304" s="2" t="n">
        <f aca="false">(Y1304-Z1304)/Z1304</f>
        <v>-0.00555770705048167</v>
      </c>
      <c r="AC1304" s="2" t="n">
        <v>0.025</v>
      </c>
    </row>
    <row r="1305" customFormat="false" ht="12.75" hidden="false" customHeight="false" outlineLevel="0" collapsed="false">
      <c r="A1305" s="6" t="n">
        <v>0.680810185185185</v>
      </c>
      <c r="B1305" s="1" t="n">
        <v>69.3333333333334</v>
      </c>
      <c r="C1305" s="7" t="n">
        <f aca="false">AVERAGE(D1305:Q1305)</f>
        <v>964.475</v>
      </c>
      <c r="D1305" s="7" t="n">
        <v>992</v>
      </c>
      <c r="E1305" s="7" t="n">
        <v>957.7</v>
      </c>
      <c r="F1305" s="7" t="n">
        <v>953.5</v>
      </c>
      <c r="G1305" s="7" t="n">
        <v>954.3</v>
      </c>
      <c r="H1305" s="7" t="n">
        <v>986.4</v>
      </c>
      <c r="I1305" s="7" t="n">
        <v>942.7</v>
      </c>
      <c r="J1305" s="7" t="n">
        <v>959.2</v>
      </c>
      <c r="K1305" s="7" t="s">
        <v>26</v>
      </c>
      <c r="L1305" s="7" t="n">
        <v>943.9</v>
      </c>
      <c r="M1305" s="7" t="n">
        <v>981.5</v>
      </c>
      <c r="N1305" s="7" t="n">
        <v>952</v>
      </c>
      <c r="O1305" s="7" t="n">
        <v>959.2</v>
      </c>
      <c r="P1305" s="7" t="n">
        <v>991.3</v>
      </c>
      <c r="Q1305" s="7" t="s">
        <v>26</v>
      </c>
      <c r="R1305" s="7" t="n">
        <v>8.01</v>
      </c>
      <c r="S1305" s="7" t="n">
        <v>10.98</v>
      </c>
      <c r="T1305" s="7" t="n">
        <v>11.01</v>
      </c>
      <c r="U1305" s="7" t="n">
        <v>14.01</v>
      </c>
      <c r="V1305" s="7" t="n">
        <v>20.3</v>
      </c>
      <c r="W1305" s="7" t="n">
        <v>966.960949062378</v>
      </c>
      <c r="Y1305" s="7" t="n">
        <f aca="false">Y1304+(C1305+C1304)*(B1305-B1304)/2</f>
        <v>56457.0081250001</v>
      </c>
      <c r="Z1305" s="7" t="n">
        <f aca="false">Z1304+(W1305+W1304)*(B1305-B1304)/2</f>
        <v>56772.3859504293</v>
      </c>
      <c r="AA1305" s="2" t="n">
        <v>-0.025</v>
      </c>
      <c r="AB1305" s="2" t="n">
        <f aca="false">(Y1305-Z1305)/Z1305</f>
        <v>-0.00555512720047694</v>
      </c>
      <c r="AC1305" s="2" t="n">
        <v>0.025</v>
      </c>
    </row>
    <row r="1306" customFormat="false" ht="12.75" hidden="false" customHeight="false" outlineLevel="0" collapsed="false">
      <c r="A1306" s="6" t="n">
        <v>0.680844907407407</v>
      </c>
      <c r="B1306" s="1" t="n">
        <v>69.3833333333334</v>
      </c>
      <c r="C1306" s="7" t="n">
        <f aca="false">AVERAGE(D1306:Q1306)</f>
        <v>964.566666666667</v>
      </c>
      <c r="D1306" s="7" t="n">
        <v>992</v>
      </c>
      <c r="E1306" s="7" t="n">
        <v>957.9</v>
      </c>
      <c r="F1306" s="7" t="n">
        <v>953.7</v>
      </c>
      <c r="G1306" s="7" t="n">
        <v>954.4</v>
      </c>
      <c r="H1306" s="7" t="n">
        <v>986.7</v>
      </c>
      <c r="I1306" s="7" t="n">
        <v>942.8</v>
      </c>
      <c r="J1306" s="7" t="n">
        <v>959.2</v>
      </c>
      <c r="K1306" s="7" t="s">
        <v>26</v>
      </c>
      <c r="L1306" s="7" t="n">
        <v>944</v>
      </c>
      <c r="M1306" s="7" t="n">
        <v>981.5</v>
      </c>
      <c r="N1306" s="7" t="n">
        <v>952</v>
      </c>
      <c r="O1306" s="7" t="n">
        <v>959.3</v>
      </c>
      <c r="P1306" s="7" t="n">
        <v>991.3</v>
      </c>
      <c r="Q1306" s="7" t="s">
        <v>26</v>
      </c>
      <c r="R1306" s="7" t="n">
        <v>8.01</v>
      </c>
      <c r="S1306" s="7" t="n">
        <v>10.98</v>
      </c>
      <c r="T1306" s="7" t="n">
        <v>11.01</v>
      </c>
      <c r="U1306" s="7" t="n">
        <v>14.01</v>
      </c>
      <c r="V1306" s="7" t="n">
        <v>20.3</v>
      </c>
      <c r="W1306" s="7" t="n">
        <v>967.068767438048</v>
      </c>
      <c r="Y1306" s="7" t="n">
        <f aca="false">Y1305+(C1306+C1305)*(B1306-B1305)/2</f>
        <v>56505.2341666667</v>
      </c>
      <c r="Z1306" s="7" t="n">
        <f aca="false">Z1305+(W1306+W1305)*(B1306-B1305)/2</f>
        <v>56820.7366933418</v>
      </c>
      <c r="AA1306" s="2" t="n">
        <v>-0.025</v>
      </c>
      <c r="AB1306" s="2" t="n">
        <f aca="false">(Y1306-Z1306)/Z1306</f>
        <v>-0.00555259479259837</v>
      </c>
      <c r="AC1306" s="2" t="n">
        <v>0.025</v>
      </c>
    </row>
    <row r="1307" customFormat="false" ht="12.75" hidden="false" customHeight="false" outlineLevel="0" collapsed="false">
      <c r="A1307" s="6" t="n">
        <v>0.68087962962963</v>
      </c>
      <c r="B1307" s="1" t="n">
        <v>69.4333333333334</v>
      </c>
      <c r="C1307" s="7" t="n">
        <f aca="false">AVERAGE(D1307:Q1307)</f>
        <v>964.683333333333</v>
      </c>
      <c r="D1307" s="7" t="n">
        <v>992.2</v>
      </c>
      <c r="E1307" s="7" t="n">
        <v>957.9</v>
      </c>
      <c r="F1307" s="7" t="n">
        <v>953.7</v>
      </c>
      <c r="G1307" s="7" t="n">
        <v>954.6</v>
      </c>
      <c r="H1307" s="7" t="n">
        <v>987</v>
      </c>
      <c r="I1307" s="7" t="n">
        <v>943</v>
      </c>
      <c r="J1307" s="7" t="n">
        <v>959.2</v>
      </c>
      <c r="K1307" s="7" t="s">
        <v>26</v>
      </c>
      <c r="L1307" s="7" t="n">
        <v>944.1</v>
      </c>
      <c r="M1307" s="7" t="n">
        <v>981.7</v>
      </c>
      <c r="N1307" s="7" t="n">
        <v>952.2</v>
      </c>
      <c r="O1307" s="7" t="n">
        <v>959.3</v>
      </c>
      <c r="P1307" s="7" t="n">
        <v>991.3</v>
      </c>
      <c r="Q1307" s="7" t="s">
        <v>26</v>
      </c>
      <c r="R1307" s="7" t="n">
        <v>8.01</v>
      </c>
      <c r="S1307" s="7" t="n">
        <v>10.94</v>
      </c>
      <c r="T1307" s="7" t="n">
        <v>11.01</v>
      </c>
      <c r="U1307" s="7" t="n">
        <v>14.01</v>
      </c>
      <c r="V1307" s="7" t="n">
        <v>20.3</v>
      </c>
      <c r="W1307" s="7" t="n">
        <v>967.176508283719</v>
      </c>
      <c r="Y1307" s="7" t="n">
        <f aca="false">Y1306+(C1307+C1306)*(B1307-B1306)/2</f>
        <v>56553.4654166667</v>
      </c>
      <c r="Z1307" s="7" t="n">
        <f aca="false">Z1306+(W1307+W1306)*(B1307-B1306)/2</f>
        <v>56869.0928252348</v>
      </c>
      <c r="AA1307" s="2" t="n">
        <v>-0.025</v>
      </c>
      <c r="AB1307" s="2" t="n">
        <f aca="false">(Y1307-Z1307)/Z1307</f>
        <v>-0.0055500693414973</v>
      </c>
      <c r="AC1307" s="2" t="n">
        <v>0.025</v>
      </c>
    </row>
    <row r="1308" customFormat="false" ht="12.75" hidden="false" customHeight="false" outlineLevel="0" collapsed="false">
      <c r="A1308" s="6" t="n">
        <v>0.680914351851852</v>
      </c>
      <c r="B1308" s="1" t="n">
        <v>69.4833333333332</v>
      </c>
      <c r="C1308" s="7" t="n">
        <f aca="false">AVERAGE(D1308:Q1308)</f>
        <v>964.85</v>
      </c>
      <c r="D1308" s="7" t="n">
        <v>992.2</v>
      </c>
      <c r="E1308" s="7" t="n">
        <v>958.1</v>
      </c>
      <c r="F1308" s="7" t="n">
        <v>953.7</v>
      </c>
      <c r="G1308" s="7" t="n">
        <v>954.9</v>
      </c>
      <c r="H1308" s="7" t="n">
        <v>987.3</v>
      </c>
      <c r="I1308" s="7" t="n">
        <v>943.2</v>
      </c>
      <c r="J1308" s="7" t="n">
        <v>959.4</v>
      </c>
      <c r="K1308" s="7" t="s">
        <v>26</v>
      </c>
      <c r="L1308" s="7" t="n">
        <v>944.2</v>
      </c>
      <c r="M1308" s="7" t="n">
        <v>981.9</v>
      </c>
      <c r="N1308" s="7" t="n">
        <v>952.4</v>
      </c>
      <c r="O1308" s="7" t="n">
        <v>959.5</v>
      </c>
      <c r="P1308" s="7" t="n">
        <v>991.4</v>
      </c>
      <c r="Q1308" s="7" t="s">
        <v>26</v>
      </c>
      <c r="R1308" s="7" t="n">
        <v>8.01</v>
      </c>
      <c r="S1308" s="7" t="n">
        <v>10.89</v>
      </c>
      <c r="T1308" s="7" t="n">
        <v>11.01</v>
      </c>
      <c r="U1308" s="7" t="n">
        <v>14.01</v>
      </c>
      <c r="V1308" s="7" t="n">
        <v>20.3</v>
      </c>
      <c r="W1308" s="7" t="n">
        <v>967.284171710811</v>
      </c>
      <c r="Y1308" s="7" t="n">
        <f aca="false">Y1307+(C1308+C1307)*(B1308-B1307)/2</f>
        <v>56601.7037499999</v>
      </c>
      <c r="Z1308" s="7" t="n">
        <f aca="false">Z1307+(W1308+W1307)*(B1308-B1307)/2</f>
        <v>56917.4543422345</v>
      </c>
      <c r="AA1308" s="2" t="n">
        <v>-0.025</v>
      </c>
      <c r="AB1308" s="2" t="n">
        <f aca="false">(Y1308-Z1308)/Z1308</f>
        <v>-0.00554751782003588</v>
      </c>
      <c r="AC1308" s="2" t="n">
        <v>0.025</v>
      </c>
    </row>
    <row r="1309" customFormat="false" ht="12.75" hidden="false" customHeight="false" outlineLevel="0" collapsed="false">
      <c r="A1309" s="6" t="n">
        <v>0.680960648148148</v>
      </c>
      <c r="B1309" s="1" t="n">
        <v>69.55</v>
      </c>
      <c r="C1309" s="7" t="n">
        <f aca="false">AVERAGE(D1309:Q1309)</f>
        <v>965</v>
      </c>
      <c r="D1309" s="7" t="n">
        <v>992.1</v>
      </c>
      <c r="E1309" s="7" t="n">
        <v>958.3</v>
      </c>
      <c r="F1309" s="7" t="n">
        <v>953.9</v>
      </c>
      <c r="G1309" s="7" t="n">
        <v>954.8</v>
      </c>
      <c r="H1309" s="7" t="n">
        <v>987.7</v>
      </c>
      <c r="I1309" s="7" t="n">
        <v>943.2</v>
      </c>
      <c r="J1309" s="7" t="n">
        <v>959.4</v>
      </c>
      <c r="K1309" s="7" t="s">
        <v>26</v>
      </c>
      <c r="L1309" s="7" t="n">
        <v>944.3</v>
      </c>
      <c r="M1309" s="7" t="n">
        <v>982.4</v>
      </c>
      <c r="N1309" s="7" t="n">
        <v>952.5</v>
      </c>
      <c r="O1309" s="7" t="n">
        <v>959.8</v>
      </c>
      <c r="P1309" s="7" t="n">
        <v>991.6</v>
      </c>
      <c r="Q1309" s="7" t="s">
        <v>26</v>
      </c>
      <c r="R1309" s="7" t="n">
        <v>8.01</v>
      </c>
      <c r="S1309" s="7" t="n">
        <v>10.92</v>
      </c>
      <c r="T1309" s="7" t="n">
        <v>11.01</v>
      </c>
      <c r="U1309" s="7" t="n">
        <v>14.01</v>
      </c>
      <c r="V1309" s="7" t="n">
        <v>20.3</v>
      </c>
      <c r="W1309" s="7" t="n">
        <v>967.427602710163</v>
      </c>
      <c r="Y1309" s="7" t="n">
        <f aca="false">Y1308+(C1309+C1308)*(B1309-B1308)/2</f>
        <v>56666.0320833334</v>
      </c>
      <c r="Z1309" s="7" t="n">
        <f aca="false">Z1308+(W1309+W1308)*(B1309-B1308)/2</f>
        <v>56981.9447347154</v>
      </c>
      <c r="AA1309" s="2" t="n">
        <v>-0.025</v>
      </c>
      <c r="AB1309" s="2" t="n">
        <f aca="false">(Y1309-Z1309)/Z1309</f>
        <v>-0.00554408335574973</v>
      </c>
      <c r="AC1309" s="2" t="n">
        <v>0.025</v>
      </c>
    </row>
    <row r="1310" customFormat="false" ht="12.75" hidden="false" customHeight="false" outlineLevel="0" collapsed="false">
      <c r="A1310" s="6" t="n">
        <v>0.68099537037037</v>
      </c>
      <c r="B1310" s="1" t="n">
        <v>69.5999999999999</v>
      </c>
      <c r="C1310" s="7" t="n">
        <f aca="false">AVERAGE(D1310:Q1310)</f>
        <v>965.108333333333</v>
      </c>
      <c r="D1310" s="7" t="n">
        <v>992.2</v>
      </c>
      <c r="E1310" s="7" t="n">
        <v>958.4</v>
      </c>
      <c r="F1310" s="7" t="n">
        <v>954.1</v>
      </c>
      <c r="G1310" s="7" t="n">
        <v>954.8</v>
      </c>
      <c r="H1310" s="7" t="n">
        <v>987.8</v>
      </c>
      <c r="I1310" s="7" t="n">
        <v>943.3</v>
      </c>
      <c r="J1310" s="7" t="n">
        <v>959.4</v>
      </c>
      <c r="K1310" s="7" t="s">
        <v>26</v>
      </c>
      <c r="L1310" s="7" t="n">
        <v>944.3</v>
      </c>
      <c r="M1310" s="7" t="n">
        <v>982.8</v>
      </c>
      <c r="N1310" s="7" t="n">
        <v>952.6</v>
      </c>
      <c r="O1310" s="7" t="n">
        <v>959.9</v>
      </c>
      <c r="P1310" s="7" t="n">
        <v>991.7</v>
      </c>
      <c r="Q1310" s="7" t="s">
        <v>26</v>
      </c>
      <c r="R1310" s="7" t="n">
        <v>8.01</v>
      </c>
      <c r="S1310" s="7" t="n">
        <v>10.9</v>
      </c>
      <c r="T1310" s="7" t="n">
        <v>11.01</v>
      </c>
      <c r="U1310" s="7" t="n">
        <v>14.01</v>
      </c>
      <c r="V1310" s="7" t="n">
        <v>20.3</v>
      </c>
      <c r="W1310" s="7" t="n">
        <v>967.53508592586</v>
      </c>
      <c r="Y1310" s="7" t="n">
        <f aca="false">Y1309+(C1310+C1309)*(B1310-B1309)/2</f>
        <v>56714.2847916666</v>
      </c>
      <c r="Z1310" s="7" t="n">
        <f aca="false">Z1309+(W1310+W1309)*(B1310-B1309)/2</f>
        <v>57030.3188019311</v>
      </c>
      <c r="AA1310" s="2" t="n">
        <v>-0.025</v>
      </c>
      <c r="AB1310" s="2" t="n">
        <f aca="false">(Y1310-Z1310)/Z1310</f>
        <v>-0.00554150874313276</v>
      </c>
      <c r="AC1310" s="2" t="n">
        <v>0.025</v>
      </c>
    </row>
    <row r="1311" customFormat="false" ht="12.75" hidden="false" customHeight="false" outlineLevel="0" collapsed="false">
      <c r="A1311" s="6" t="n">
        <v>0.681030092592593</v>
      </c>
      <c r="B1311" s="1" t="n">
        <v>69.65</v>
      </c>
      <c r="C1311" s="7" t="n">
        <f aca="false">AVERAGE(D1311:Q1311)</f>
        <v>965.308333333333</v>
      </c>
      <c r="D1311" s="7" t="n">
        <v>992.6</v>
      </c>
      <c r="E1311" s="7" t="n">
        <v>958.6</v>
      </c>
      <c r="F1311" s="7" t="n">
        <v>954.4</v>
      </c>
      <c r="G1311" s="7" t="n">
        <v>954.9</v>
      </c>
      <c r="H1311" s="7" t="n">
        <v>987.8</v>
      </c>
      <c r="I1311" s="7" t="n">
        <v>943.6</v>
      </c>
      <c r="J1311" s="7" t="n">
        <v>959.5</v>
      </c>
      <c r="K1311" s="7" t="s">
        <v>26</v>
      </c>
      <c r="L1311" s="7" t="n">
        <v>944.5</v>
      </c>
      <c r="M1311" s="7" t="n">
        <v>982.9</v>
      </c>
      <c r="N1311" s="7" t="n">
        <v>952.7</v>
      </c>
      <c r="O1311" s="7" t="n">
        <v>960.1</v>
      </c>
      <c r="P1311" s="7" t="n">
        <v>992.1</v>
      </c>
      <c r="Q1311" s="7" t="s">
        <v>26</v>
      </c>
      <c r="R1311" s="7" t="n">
        <v>8.01</v>
      </c>
      <c r="S1311" s="7" t="n">
        <v>10.89</v>
      </c>
      <c r="T1311" s="7" t="n">
        <v>11.01</v>
      </c>
      <c r="U1311" s="7" t="n">
        <v>14.01</v>
      </c>
      <c r="V1311" s="7" t="n">
        <v>20.3</v>
      </c>
      <c r="W1311" s="7" t="n">
        <v>967.642492092651</v>
      </c>
      <c r="Y1311" s="7" t="n">
        <f aca="false">Y1310+(C1311+C1310)*(B1311-B1310)/2</f>
        <v>56762.5452083334</v>
      </c>
      <c r="Z1311" s="7" t="n">
        <f aca="false">Z1310+(W1311+W1310)*(B1311-B1310)/2</f>
        <v>57078.6982413817</v>
      </c>
      <c r="AA1311" s="2" t="n">
        <v>-0.025</v>
      </c>
      <c r="AB1311" s="2" t="n">
        <f aca="false">(Y1311-Z1311)/Z1311</f>
        <v>-0.00553889704546791</v>
      </c>
      <c r="AC1311" s="2" t="n">
        <v>0.025</v>
      </c>
    </row>
    <row r="1312" customFormat="false" ht="12.75" hidden="false" customHeight="false" outlineLevel="0" collapsed="false">
      <c r="A1312" s="6" t="n">
        <v>0.681064814814815</v>
      </c>
      <c r="B1312" s="1" t="n">
        <v>69.7</v>
      </c>
      <c r="C1312" s="7" t="n">
        <f aca="false">AVERAGE(D1312:Q1312)</f>
        <v>965.433333333333</v>
      </c>
      <c r="D1312" s="7" t="n">
        <v>992.9</v>
      </c>
      <c r="E1312" s="7" t="n">
        <v>958.8</v>
      </c>
      <c r="F1312" s="7" t="n">
        <v>954.7</v>
      </c>
      <c r="G1312" s="7" t="n">
        <v>955.1</v>
      </c>
      <c r="H1312" s="7" t="n">
        <v>987.5</v>
      </c>
      <c r="I1312" s="7" t="n">
        <v>943.8</v>
      </c>
      <c r="J1312" s="7" t="n">
        <v>959.6</v>
      </c>
      <c r="K1312" s="7" t="s">
        <v>26</v>
      </c>
      <c r="L1312" s="7" t="n">
        <v>944.6</v>
      </c>
      <c r="M1312" s="7" t="n">
        <v>982.5</v>
      </c>
      <c r="N1312" s="7" t="n">
        <v>952.8</v>
      </c>
      <c r="O1312" s="7" t="n">
        <v>960.3</v>
      </c>
      <c r="P1312" s="7" t="n">
        <v>992.6</v>
      </c>
      <c r="Q1312" s="7" t="s">
        <v>26</v>
      </c>
      <c r="R1312" s="7" t="n">
        <v>8.01</v>
      </c>
      <c r="S1312" s="7" t="n">
        <v>10.97</v>
      </c>
      <c r="T1312" s="7" t="n">
        <v>11.01</v>
      </c>
      <c r="U1312" s="7" t="n">
        <v>14.01</v>
      </c>
      <c r="V1312" s="7" t="n">
        <v>20.2</v>
      </c>
      <c r="W1312" s="7" t="n">
        <v>967.74982132092</v>
      </c>
      <c r="Y1312" s="7" t="n">
        <f aca="false">Y1311+(C1312+C1311)*(B1312-B1311)/2</f>
        <v>56810.8137500001</v>
      </c>
      <c r="Z1312" s="7" t="n">
        <f aca="false">Z1311+(W1312+W1311)*(B1312-B1311)/2</f>
        <v>57127.0830492171</v>
      </c>
      <c r="AA1312" s="2" t="n">
        <v>-0.025</v>
      </c>
      <c r="AB1312" s="2" t="n">
        <f aca="false">(Y1312-Z1312)/Z1312</f>
        <v>-0.00553624099701598</v>
      </c>
      <c r="AC1312" s="2" t="n">
        <v>0.025</v>
      </c>
    </row>
    <row r="1313" customFormat="false" ht="12.75" hidden="false" customHeight="false" outlineLevel="0" collapsed="false">
      <c r="A1313" s="6" t="n">
        <v>0.681099537037037</v>
      </c>
      <c r="B1313" s="1" t="n">
        <v>69.75</v>
      </c>
      <c r="C1313" s="7" t="n">
        <f aca="false">AVERAGE(D1313:Q1313)</f>
        <v>965.441666666667</v>
      </c>
      <c r="D1313" s="7" t="n">
        <v>993</v>
      </c>
      <c r="E1313" s="7" t="n">
        <v>958.8</v>
      </c>
      <c r="F1313" s="7" t="n">
        <v>954.9</v>
      </c>
      <c r="G1313" s="7" t="n">
        <v>955.1</v>
      </c>
      <c r="H1313" s="7" t="n">
        <v>987.3</v>
      </c>
      <c r="I1313" s="7" t="n">
        <v>943.8</v>
      </c>
      <c r="J1313" s="7" t="n">
        <v>959.5</v>
      </c>
      <c r="K1313" s="7" t="s">
        <v>26</v>
      </c>
      <c r="L1313" s="7" t="n">
        <v>944.7</v>
      </c>
      <c r="M1313" s="7" t="n">
        <v>982.4</v>
      </c>
      <c r="N1313" s="7" t="n">
        <v>952.8</v>
      </c>
      <c r="O1313" s="7" t="n">
        <v>960.2</v>
      </c>
      <c r="P1313" s="7" t="n">
        <v>992.8</v>
      </c>
      <c r="Q1313" s="7" t="s">
        <v>26</v>
      </c>
      <c r="R1313" s="7" t="n">
        <v>8.01</v>
      </c>
      <c r="S1313" s="7" t="n">
        <v>10.94</v>
      </c>
      <c r="T1313" s="7" t="n">
        <v>11.01</v>
      </c>
      <c r="U1313" s="7" t="n">
        <v>14.01</v>
      </c>
      <c r="V1313" s="7" t="n">
        <v>20.2</v>
      </c>
      <c r="W1313" s="7" t="n">
        <v>967.857073720816</v>
      </c>
      <c r="Y1313" s="7" t="n">
        <f aca="false">Y1312+(C1313+C1312)*(B1313-B1312)/2</f>
        <v>56859.0856250001</v>
      </c>
      <c r="Z1313" s="7" t="n">
        <f aca="false">Z1312+(W1313+W1312)*(B1313-B1312)/2</f>
        <v>57175.4732215931</v>
      </c>
      <c r="AA1313" s="2" t="n">
        <v>-0.025</v>
      </c>
      <c r="AB1313" s="2" t="n">
        <f aca="false">(Y1313-Z1313)/Z1313</f>
        <v>-0.00553362445058991</v>
      </c>
      <c r="AC1313" s="2" t="n">
        <v>0.025</v>
      </c>
    </row>
    <row r="1314" customFormat="false" ht="12.75" hidden="false" customHeight="false" outlineLevel="0" collapsed="false">
      <c r="A1314" s="6" t="n">
        <v>0.681134259259259</v>
      </c>
      <c r="B1314" s="1" t="n">
        <v>69.7999999999999</v>
      </c>
      <c r="C1314" s="7" t="n">
        <f aca="false">AVERAGE(D1314:Q1314)</f>
        <v>965.408333333333</v>
      </c>
      <c r="D1314" s="7" t="n">
        <v>993</v>
      </c>
      <c r="E1314" s="7" t="n">
        <v>958.9</v>
      </c>
      <c r="F1314" s="7" t="n">
        <v>955</v>
      </c>
      <c r="G1314" s="7" t="n">
        <v>955</v>
      </c>
      <c r="H1314" s="7" t="n">
        <v>987.1</v>
      </c>
      <c r="I1314" s="7" t="n">
        <v>943.8</v>
      </c>
      <c r="J1314" s="7" t="n">
        <v>959.5</v>
      </c>
      <c r="K1314" s="7" t="s">
        <v>26</v>
      </c>
      <c r="L1314" s="7" t="n">
        <v>944.7</v>
      </c>
      <c r="M1314" s="7" t="n">
        <v>982.2</v>
      </c>
      <c r="N1314" s="7" t="n">
        <v>952.8</v>
      </c>
      <c r="O1314" s="7" t="n">
        <v>960.2</v>
      </c>
      <c r="P1314" s="7" t="n">
        <v>992.7</v>
      </c>
      <c r="Q1314" s="7" t="s">
        <v>26</v>
      </c>
      <c r="R1314" s="7" t="n">
        <v>8.01</v>
      </c>
      <c r="S1314" s="7" t="n">
        <v>10.97</v>
      </c>
      <c r="T1314" s="7" t="n">
        <v>11.01</v>
      </c>
      <c r="U1314" s="7" t="n">
        <v>14.01</v>
      </c>
      <c r="V1314" s="7" t="n">
        <v>20.2</v>
      </c>
      <c r="W1314" s="7" t="n">
        <v>967.96424940225</v>
      </c>
      <c r="Y1314" s="7" t="n">
        <f aca="false">Y1313+(C1314+C1313)*(B1314-B1313)/2</f>
        <v>56907.3568749999</v>
      </c>
      <c r="Z1314" s="7" t="n">
        <f aca="false">Z1313+(W1314+W1313)*(B1314-B1313)/2</f>
        <v>57223.8687546711</v>
      </c>
      <c r="AA1314" s="2" t="n">
        <v>-0.025</v>
      </c>
      <c r="AB1314" s="2" t="n">
        <f aca="false">(Y1314-Z1314)/Z1314</f>
        <v>-0.00553111641276956</v>
      </c>
      <c r="AC1314" s="2" t="n">
        <v>0.025</v>
      </c>
    </row>
    <row r="1315" customFormat="false" ht="12.75" hidden="false" customHeight="false" outlineLevel="0" collapsed="false">
      <c r="A1315" s="6" t="n">
        <v>0.681180555555556</v>
      </c>
      <c r="B1315" s="1" t="n">
        <v>69.8666666666667</v>
      </c>
      <c r="C1315" s="7" t="n">
        <f aca="false">AVERAGE(D1315:Q1315)</f>
        <v>965.4</v>
      </c>
      <c r="D1315" s="7" t="n">
        <v>992.9</v>
      </c>
      <c r="E1315" s="7" t="n">
        <v>958.9</v>
      </c>
      <c r="F1315" s="7" t="n">
        <v>954.9</v>
      </c>
      <c r="G1315" s="7" t="n">
        <v>954.9</v>
      </c>
      <c r="H1315" s="7" t="n">
        <v>987.2</v>
      </c>
      <c r="I1315" s="7" t="n">
        <v>943.8</v>
      </c>
      <c r="J1315" s="7" t="n">
        <v>959.5</v>
      </c>
      <c r="K1315" s="7" t="s">
        <v>26</v>
      </c>
      <c r="L1315" s="7" t="n">
        <v>944.8</v>
      </c>
      <c r="M1315" s="7" t="n">
        <v>982.1</v>
      </c>
      <c r="N1315" s="7" t="n">
        <v>952.8</v>
      </c>
      <c r="O1315" s="7" t="n">
        <v>960.2</v>
      </c>
      <c r="P1315" s="7" t="n">
        <v>992.8</v>
      </c>
      <c r="Q1315" s="7" t="s">
        <v>26</v>
      </c>
      <c r="R1315" s="7" t="n">
        <v>8.01</v>
      </c>
      <c r="S1315" s="7" t="n">
        <v>11.03</v>
      </c>
      <c r="T1315" s="7" t="n">
        <v>11.01</v>
      </c>
      <c r="U1315" s="7" t="n">
        <v>14.01</v>
      </c>
      <c r="V1315" s="7" t="n">
        <v>20.2</v>
      </c>
      <c r="W1315" s="7" t="n">
        <v>968.107031160531</v>
      </c>
      <c r="Y1315" s="7" t="n">
        <f aca="false">Y1314+(C1315+C1314)*(B1315-B1314)/2</f>
        <v>56971.7171527778</v>
      </c>
      <c r="Z1315" s="7" t="n">
        <f aca="false">Z1314+(W1315+W1314)*(B1315-B1314)/2</f>
        <v>57288.4044640233</v>
      </c>
      <c r="AA1315" s="2" t="n">
        <v>-0.025</v>
      </c>
      <c r="AB1315" s="2" t="n">
        <f aca="false">(Y1315-Z1315)/Z1315</f>
        <v>-0.00552794783182204</v>
      </c>
      <c r="AC1315" s="2" t="n">
        <v>0.025</v>
      </c>
    </row>
    <row r="1316" customFormat="false" ht="12.75" hidden="false" customHeight="false" outlineLevel="0" collapsed="false">
      <c r="A1316" s="6" t="n">
        <v>0.681215277777778</v>
      </c>
      <c r="B1316" s="1" t="n">
        <v>69.9166666666665</v>
      </c>
      <c r="C1316" s="7" t="n">
        <f aca="false">AVERAGE(D1316:Q1316)</f>
        <v>965.491666666667</v>
      </c>
      <c r="D1316" s="7" t="n">
        <v>993.1</v>
      </c>
      <c r="E1316" s="7" t="n">
        <v>958.8</v>
      </c>
      <c r="F1316" s="7" t="n">
        <v>954.9</v>
      </c>
      <c r="G1316" s="7" t="n">
        <v>955</v>
      </c>
      <c r="H1316" s="7" t="n">
        <v>987.5</v>
      </c>
      <c r="I1316" s="7" t="n">
        <v>943.8</v>
      </c>
      <c r="J1316" s="7" t="n">
        <v>959.7</v>
      </c>
      <c r="K1316" s="7" t="s">
        <v>26</v>
      </c>
      <c r="L1316" s="7" t="n">
        <v>944.8</v>
      </c>
      <c r="M1316" s="7" t="n">
        <v>982.4</v>
      </c>
      <c r="N1316" s="7" t="n">
        <v>953</v>
      </c>
      <c r="O1316" s="7" t="n">
        <v>960.3</v>
      </c>
      <c r="P1316" s="7" t="n">
        <v>992.6</v>
      </c>
      <c r="Q1316" s="7" t="s">
        <v>26</v>
      </c>
      <c r="R1316" s="7" t="n">
        <v>8.01</v>
      </c>
      <c r="S1316" s="7" t="n">
        <v>11.08</v>
      </c>
      <c r="T1316" s="7" t="n">
        <v>11.01</v>
      </c>
      <c r="U1316" s="7" t="n">
        <v>14.01</v>
      </c>
      <c r="V1316" s="7" t="n">
        <v>20.2</v>
      </c>
      <c r="W1316" s="7" t="n">
        <v>968.214028258334</v>
      </c>
      <c r="Y1316" s="7" t="n">
        <f aca="false">Y1315+(C1316+C1315)*(B1316-B1315)/2</f>
        <v>57019.9894444443</v>
      </c>
      <c r="Z1316" s="7" t="n">
        <f aca="false">Z1315+(W1316+W1315)*(B1316-B1315)/2</f>
        <v>57336.8124905086</v>
      </c>
      <c r="AA1316" s="2" t="n">
        <v>-0.025</v>
      </c>
      <c r="AB1316" s="2" t="n">
        <f aca="false">(Y1316-Z1316)/Z1316</f>
        <v>-0.00552564804882885</v>
      </c>
      <c r="AC1316" s="2" t="n">
        <v>0.025</v>
      </c>
    </row>
    <row r="1317" customFormat="false" ht="12.75" hidden="false" customHeight="false" outlineLevel="0" collapsed="false">
      <c r="A1317" s="6" t="n">
        <v>0.68125</v>
      </c>
      <c r="B1317" s="1" t="n">
        <v>69.9666666666667</v>
      </c>
      <c r="C1317" s="7" t="n">
        <f aca="false">AVERAGE(D1317:Q1317)</f>
        <v>965.575</v>
      </c>
      <c r="D1317" s="7" t="n">
        <v>993.3</v>
      </c>
      <c r="E1317" s="7" t="n">
        <v>959</v>
      </c>
      <c r="F1317" s="7" t="n">
        <v>955</v>
      </c>
      <c r="G1317" s="7" t="n">
        <v>955.1</v>
      </c>
      <c r="H1317" s="7" t="n">
        <v>987.5</v>
      </c>
      <c r="I1317" s="7" t="n">
        <v>943.9</v>
      </c>
      <c r="J1317" s="7" t="n">
        <v>959.8</v>
      </c>
      <c r="K1317" s="7" t="s">
        <v>26</v>
      </c>
      <c r="L1317" s="7" t="n">
        <v>944.8</v>
      </c>
      <c r="M1317" s="7" t="n">
        <v>982.3</v>
      </c>
      <c r="N1317" s="7" t="n">
        <v>953</v>
      </c>
      <c r="O1317" s="7" t="n">
        <v>960.5</v>
      </c>
      <c r="P1317" s="7" t="n">
        <v>992.7</v>
      </c>
      <c r="Q1317" s="7" t="s">
        <v>26</v>
      </c>
      <c r="R1317" s="7" t="n">
        <v>8.01</v>
      </c>
      <c r="S1317" s="7" t="n">
        <v>11.03</v>
      </c>
      <c r="T1317" s="7" t="n">
        <v>11.01</v>
      </c>
      <c r="U1317" s="7" t="n">
        <v>14.01</v>
      </c>
      <c r="V1317" s="7" t="n">
        <v>20.2</v>
      </c>
      <c r="W1317" s="7" t="n">
        <v>968.32094900235</v>
      </c>
      <c r="Y1317" s="7" t="n">
        <f aca="false">Y1316+(C1317+C1316)*(B1317-B1316)/2</f>
        <v>57068.2661111112</v>
      </c>
      <c r="Z1317" s="7" t="n">
        <f aca="false">Z1316+(W1317+W1316)*(B1317-B1316)/2</f>
        <v>57385.2258649403</v>
      </c>
      <c r="AA1317" s="2" t="n">
        <v>-0.025</v>
      </c>
      <c r="AB1317" s="2" t="n">
        <f aca="false">(Y1317-Z1317)/Z1317</f>
        <v>-0.00552336858575891</v>
      </c>
      <c r="AC1317" s="2" t="n">
        <v>0.025</v>
      </c>
    </row>
    <row r="1318" customFormat="false" ht="12.75" hidden="false" customHeight="false" outlineLevel="0" collapsed="false">
      <c r="A1318" s="6" t="n">
        <v>0.681284722222222</v>
      </c>
      <c r="B1318" s="1" t="n">
        <v>70.0166666666667</v>
      </c>
      <c r="C1318" s="7" t="n">
        <f aca="false">AVERAGE(D1318:Q1318)</f>
        <v>965.725</v>
      </c>
      <c r="D1318" s="7" t="n">
        <v>993.2</v>
      </c>
      <c r="E1318" s="7" t="n">
        <v>959.2</v>
      </c>
      <c r="F1318" s="7" t="n">
        <v>955.1</v>
      </c>
      <c r="G1318" s="7" t="n">
        <v>955.2</v>
      </c>
      <c r="H1318" s="7" t="n">
        <v>987.6</v>
      </c>
      <c r="I1318" s="7" t="n">
        <v>944</v>
      </c>
      <c r="J1318" s="7" t="n">
        <v>960.1</v>
      </c>
      <c r="K1318" s="7" t="s">
        <v>26</v>
      </c>
      <c r="L1318" s="7" t="n">
        <v>944.9</v>
      </c>
      <c r="M1318" s="7" t="n">
        <v>982.5</v>
      </c>
      <c r="N1318" s="7" t="n">
        <v>953.1</v>
      </c>
      <c r="O1318" s="7" t="n">
        <v>960.9</v>
      </c>
      <c r="P1318" s="7" t="n">
        <v>992.9</v>
      </c>
      <c r="Q1318" s="7" t="s">
        <v>26</v>
      </c>
      <c r="R1318" s="7" t="n">
        <v>8.01</v>
      </c>
      <c r="S1318" s="7" t="n">
        <v>10.92</v>
      </c>
      <c r="T1318" s="7" t="n">
        <v>11.01</v>
      </c>
      <c r="U1318" s="7" t="n">
        <v>14.01</v>
      </c>
      <c r="V1318" s="7" t="n">
        <v>20.3</v>
      </c>
      <c r="W1318" s="7" t="n">
        <v>968.427793501475</v>
      </c>
      <c r="Y1318" s="7" t="n">
        <f aca="false">Y1317+(C1318+C1317)*(B1318-B1317)/2</f>
        <v>57116.5486111112</v>
      </c>
      <c r="Z1318" s="7" t="n">
        <f aca="false">Z1317+(W1318+W1317)*(B1318-B1317)/2</f>
        <v>57433.6445835029</v>
      </c>
      <c r="AA1318" s="2" t="n">
        <v>-0.025</v>
      </c>
      <c r="AB1318" s="2" t="n">
        <f aca="false">(Y1318-Z1318)/Z1318</f>
        <v>-0.00552108393418536</v>
      </c>
      <c r="AC1318" s="2" t="n">
        <v>0.025</v>
      </c>
    </row>
    <row r="1319" customFormat="false" ht="12.75" hidden="false" customHeight="false" outlineLevel="0" collapsed="false">
      <c r="A1319" s="6" t="n">
        <v>0.681319444444445</v>
      </c>
      <c r="B1319" s="1" t="n">
        <v>70.0666666666667</v>
      </c>
      <c r="C1319" s="7" t="n">
        <f aca="false">AVERAGE(D1319:Q1319)</f>
        <v>965.883333333333</v>
      </c>
      <c r="D1319" s="7" t="n">
        <v>993.1</v>
      </c>
      <c r="E1319" s="7" t="n">
        <v>959.5</v>
      </c>
      <c r="F1319" s="7" t="n">
        <v>955.1</v>
      </c>
      <c r="G1319" s="7" t="n">
        <v>955.3</v>
      </c>
      <c r="H1319" s="7" t="n">
        <v>987.7</v>
      </c>
      <c r="I1319" s="7" t="n">
        <v>944.1</v>
      </c>
      <c r="J1319" s="7" t="n">
        <v>960.4</v>
      </c>
      <c r="K1319" s="7" t="s">
        <v>26</v>
      </c>
      <c r="L1319" s="7" t="n">
        <v>945.1</v>
      </c>
      <c r="M1319" s="7" t="n">
        <v>982.7</v>
      </c>
      <c r="N1319" s="7" t="n">
        <v>953.3</v>
      </c>
      <c r="O1319" s="7" t="n">
        <v>961.3</v>
      </c>
      <c r="P1319" s="7" t="n">
        <v>993</v>
      </c>
      <c r="Q1319" s="7" t="s">
        <v>26</v>
      </c>
      <c r="R1319" s="7" t="n">
        <v>8.01</v>
      </c>
      <c r="S1319" s="7" t="n">
        <v>10.95</v>
      </c>
      <c r="T1319" s="7" t="n">
        <v>11.01</v>
      </c>
      <c r="U1319" s="7" t="n">
        <v>14.01</v>
      </c>
      <c r="V1319" s="7" t="n">
        <v>20.3</v>
      </c>
      <c r="W1319" s="7" t="n">
        <v>968.534561864371</v>
      </c>
      <c r="Y1319" s="7" t="n">
        <f aca="false">Y1318+(C1319+C1318)*(B1319-B1318)/2</f>
        <v>57164.8388194445</v>
      </c>
      <c r="Z1319" s="7" t="n">
        <f aca="false">Z1318+(W1319+W1318)*(B1319-B1318)/2</f>
        <v>57482.068642387</v>
      </c>
      <c r="AA1319" s="2" t="n">
        <v>-0.025</v>
      </c>
      <c r="AB1319" s="2" t="n">
        <f aca="false">(Y1319-Z1319)/Z1319</f>
        <v>-0.005518761423081</v>
      </c>
      <c r="AC1319" s="2" t="n">
        <v>0.025</v>
      </c>
    </row>
    <row r="1320" customFormat="false" ht="12.75" hidden="false" customHeight="false" outlineLevel="0" collapsed="false">
      <c r="A1320" s="6" t="n">
        <v>0.681365740740741</v>
      </c>
      <c r="B1320" s="1" t="n">
        <v>70.1333333333333</v>
      </c>
      <c r="C1320" s="7" t="n">
        <f aca="false">AVERAGE(D1320:Q1320)</f>
        <v>966.158333333333</v>
      </c>
      <c r="D1320" s="7" t="n">
        <v>993.6</v>
      </c>
      <c r="E1320" s="7" t="n">
        <v>959.8</v>
      </c>
      <c r="F1320" s="7" t="n">
        <v>955.4</v>
      </c>
      <c r="G1320" s="7" t="n">
        <v>955.5</v>
      </c>
      <c r="H1320" s="7" t="n">
        <v>987.9</v>
      </c>
      <c r="I1320" s="7" t="n">
        <v>944.3</v>
      </c>
      <c r="J1320" s="7" t="n">
        <v>960.6</v>
      </c>
      <c r="K1320" s="7" t="s">
        <v>26</v>
      </c>
      <c r="L1320" s="7" t="n">
        <v>945.5</v>
      </c>
      <c r="M1320" s="7" t="n">
        <v>983.1</v>
      </c>
      <c r="N1320" s="7" t="n">
        <v>953.4</v>
      </c>
      <c r="O1320" s="7" t="n">
        <v>961.7</v>
      </c>
      <c r="P1320" s="7" t="n">
        <v>993.1</v>
      </c>
      <c r="Q1320" s="7" t="s">
        <v>26</v>
      </c>
      <c r="R1320" s="7" t="n">
        <v>8.01</v>
      </c>
      <c r="S1320" s="7" t="n">
        <v>10.93</v>
      </c>
      <c r="T1320" s="7" t="n">
        <v>11.01</v>
      </c>
      <c r="U1320" s="7" t="n">
        <v>14.01</v>
      </c>
      <c r="V1320" s="7" t="n">
        <v>20.3</v>
      </c>
      <c r="W1320" s="7" t="n">
        <v>968.676801434808</v>
      </c>
      <c r="Y1320" s="7" t="n">
        <f aca="false">Y1319+(C1320+C1319)*(B1320-B1319)/2</f>
        <v>57229.2402083334</v>
      </c>
      <c r="Z1320" s="7" t="n">
        <f aca="false">Z1319+(W1320+W1319)*(B1320-B1319)/2</f>
        <v>57546.642354497</v>
      </c>
      <c r="AA1320" s="2" t="n">
        <v>-0.025</v>
      </c>
      <c r="AB1320" s="2" t="n">
        <f aca="false">(Y1320-Z1320)/Z1320</f>
        <v>-0.00551556325751093</v>
      </c>
      <c r="AC1320" s="2" t="n">
        <v>0.025</v>
      </c>
    </row>
    <row r="1321" customFormat="false" ht="12.75" hidden="false" customHeight="false" outlineLevel="0" collapsed="false">
      <c r="A1321" s="6" t="n">
        <v>0.681400462962963</v>
      </c>
      <c r="B1321" s="1" t="n">
        <v>70.1833333333333</v>
      </c>
      <c r="C1321" s="7" t="n">
        <f aca="false">AVERAGE(D1321:Q1321)</f>
        <v>966.283333333333</v>
      </c>
      <c r="D1321" s="7" t="n">
        <v>993.8</v>
      </c>
      <c r="E1321" s="7" t="n">
        <v>959.8</v>
      </c>
      <c r="F1321" s="7" t="n">
        <v>955.5</v>
      </c>
      <c r="G1321" s="7" t="n">
        <v>955.6</v>
      </c>
      <c r="H1321" s="7" t="n">
        <v>988.3</v>
      </c>
      <c r="I1321" s="7" t="n">
        <v>944.4</v>
      </c>
      <c r="J1321" s="7" t="n">
        <v>960.8</v>
      </c>
      <c r="K1321" s="7" t="s">
        <v>26</v>
      </c>
      <c r="L1321" s="7" t="n">
        <v>945.7</v>
      </c>
      <c r="M1321" s="7" t="n">
        <v>983.4</v>
      </c>
      <c r="N1321" s="7" t="n">
        <v>953.6</v>
      </c>
      <c r="O1321" s="7" t="n">
        <v>961.6</v>
      </c>
      <c r="P1321" s="7" t="n">
        <v>992.9</v>
      </c>
      <c r="Q1321" s="7" t="s">
        <v>26</v>
      </c>
      <c r="R1321" s="7" t="n">
        <v>8.01</v>
      </c>
      <c r="S1321" s="7" t="n">
        <v>10.87</v>
      </c>
      <c r="T1321" s="7" t="n">
        <v>11.01</v>
      </c>
      <c r="U1321" s="7" t="n">
        <v>14.01</v>
      </c>
      <c r="V1321" s="7" t="n">
        <v>20.3</v>
      </c>
      <c r="W1321" s="7" t="n">
        <v>968.783392567776</v>
      </c>
      <c r="Y1321" s="7" t="n">
        <f aca="false">Y1320+(C1321+C1320)*(B1321-B1320)/2</f>
        <v>57277.55125</v>
      </c>
      <c r="Z1321" s="7" t="n">
        <f aca="false">Z1320+(W1321+W1320)*(B1321-B1320)/2</f>
        <v>57595.078859347</v>
      </c>
      <c r="AA1321" s="2" t="n">
        <v>-0.025</v>
      </c>
      <c r="AB1321" s="2" t="n">
        <f aca="false">(Y1321-Z1321)/Z1321</f>
        <v>-0.00551310312678661</v>
      </c>
      <c r="AC1321" s="2" t="n">
        <v>0.025</v>
      </c>
    </row>
    <row r="1322" customFormat="false" ht="12.75" hidden="false" customHeight="false" outlineLevel="0" collapsed="false">
      <c r="A1322" s="6" t="n">
        <v>0.681435185185185</v>
      </c>
      <c r="B1322" s="1" t="n">
        <v>70.2333333333332</v>
      </c>
      <c r="C1322" s="7" t="n">
        <f aca="false">AVERAGE(D1322:Q1322)</f>
        <v>966.416666666667</v>
      </c>
      <c r="D1322" s="7" t="n">
        <v>994</v>
      </c>
      <c r="E1322" s="7" t="n">
        <v>959.9</v>
      </c>
      <c r="F1322" s="7" t="n">
        <v>955.6</v>
      </c>
      <c r="G1322" s="7" t="n">
        <v>955.8</v>
      </c>
      <c r="H1322" s="7" t="n">
        <v>988.5</v>
      </c>
      <c r="I1322" s="7" t="n">
        <v>944.6</v>
      </c>
      <c r="J1322" s="7" t="n">
        <v>960.9</v>
      </c>
      <c r="K1322" s="7" t="s">
        <v>26</v>
      </c>
      <c r="L1322" s="7" t="n">
        <v>945.9</v>
      </c>
      <c r="M1322" s="7" t="n">
        <v>983.5</v>
      </c>
      <c r="N1322" s="7" t="n">
        <v>953.7</v>
      </c>
      <c r="O1322" s="7" t="n">
        <v>961.6</v>
      </c>
      <c r="P1322" s="7" t="n">
        <v>993</v>
      </c>
      <c r="Q1322" s="7" t="s">
        <v>26</v>
      </c>
      <c r="R1322" s="7" t="n">
        <v>8.01</v>
      </c>
      <c r="S1322" s="7" t="n">
        <v>10.89</v>
      </c>
      <c r="T1322" s="7" t="n">
        <v>11.01</v>
      </c>
      <c r="U1322" s="7" t="n">
        <v>14.01</v>
      </c>
      <c r="V1322" s="7" t="n">
        <v>20.3</v>
      </c>
      <c r="W1322" s="7" t="n">
        <v>968.889907925051</v>
      </c>
      <c r="Y1322" s="7" t="n">
        <f aca="false">Y1321+(C1322+C1321)*(B1322-B1321)/2</f>
        <v>57325.8687499999</v>
      </c>
      <c r="Z1322" s="7" t="n">
        <f aca="false">Z1321+(W1322+W1321)*(B1322-B1321)/2</f>
        <v>57643.5206918592</v>
      </c>
      <c r="AA1322" s="2" t="n">
        <v>-0.025</v>
      </c>
      <c r="AB1322" s="2" t="n">
        <f aca="false">(Y1322-Z1322)/Z1322</f>
        <v>-0.00551062700623992</v>
      </c>
      <c r="AC1322" s="2" t="n">
        <v>0.025</v>
      </c>
    </row>
    <row r="1323" customFormat="false" ht="12.75" hidden="false" customHeight="false" outlineLevel="0" collapsed="false">
      <c r="A1323" s="6" t="n">
        <v>0.681469907407407</v>
      </c>
      <c r="B1323" s="1" t="n">
        <v>70.2833333333334</v>
      </c>
      <c r="C1323" s="7" t="n">
        <f aca="false">AVERAGE(D1323:Q1323)</f>
        <v>966.575</v>
      </c>
      <c r="D1323" s="7" t="n">
        <v>994.1</v>
      </c>
      <c r="E1323" s="7" t="n">
        <v>960</v>
      </c>
      <c r="F1323" s="7" t="n">
        <v>955.7</v>
      </c>
      <c r="G1323" s="7" t="n">
        <v>956</v>
      </c>
      <c r="H1323" s="7" t="n">
        <v>988.5</v>
      </c>
      <c r="I1323" s="7" t="n">
        <v>944.8</v>
      </c>
      <c r="J1323" s="7" t="n">
        <v>961.2</v>
      </c>
      <c r="K1323" s="7" t="s">
        <v>26</v>
      </c>
      <c r="L1323" s="7" t="n">
        <v>946.1</v>
      </c>
      <c r="M1323" s="7" t="n">
        <v>983.6</v>
      </c>
      <c r="N1323" s="7" t="n">
        <v>953.8</v>
      </c>
      <c r="O1323" s="7" t="n">
        <v>961.8</v>
      </c>
      <c r="P1323" s="7" t="n">
        <v>993.3</v>
      </c>
      <c r="Q1323" s="7" t="s">
        <v>26</v>
      </c>
      <c r="R1323" s="7" t="n">
        <v>8.01</v>
      </c>
      <c r="S1323" s="7" t="n">
        <v>10.97</v>
      </c>
      <c r="T1323" s="7" t="n">
        <v>11.01</v>
      </c>
      <c r="U1323" s="7" t="n">
        <v>14.01</v>
      </c>
      <c r="V1323" s="7" t="n">
        <v>20.3</v>
      </c>
      <c r="W1323" s="7" t="n">
        <v>968.996347614294</v>
      </c>
      <c r="Y1323" s="7" t="n">
        <f aca="false">Y1322+(C1323+C1322)*(B1323-B1322)/2</f>
        <v>57374.1935416667</v>
      </c>
      <c r="Z1323" s="7" t="n">
        <f aca="false">Z1322+(W1323+W1322)*(B1323-B1322)/2</f>
        <v>57691.9678482479</v>
      </c>
      <c r="AA1323" s="2" t="n">
        <v>-0.025</v>
      </c>
      <c r="AB1323" s="2" t="n">
        <f aca="false">(Y1323-Z1323)/Z1323</f>
        <v>-0.00550812042704106</v>
      </c>
      <c r="AC1323" s="2" t="n">
        <v>0.025</v>
      </c>
    </row>
    <row r="1324" customFormat="false" ht="12.75" hidden="false" customHeight="false" outlineLevel="0" collapsed="false">
      <c r="A1324" s="6" t="n">
        <v>0.68150462962963</v>
      </c>
      <c r="B1324" s="1" t="n">
        <v>70.3333333333333</v>
      </c>
      <c r="C1324" s="7" t="n">
        <f aca="false">AVERAGE(D1324:Q1324)</f>
        <v>966.725</v>
      </c>
      <c r="D1324" s="7" t="n">
        <v>994.2</v>
      </c>
      <c r="E1324" s="7" t="n">
        <v>960.1</v>
      </c>
      <c r="F1324" s="7" t="n">
        <v>955.6</v>
      </c>
      <c r="G1324" s="7" t="n">
        <v>956.1</v>
      </c>
      <c r="H1324" s="7" t="n">
        <v>988.8</v>
      </c>
      <c r="I1324" s="7" t="n">
        <v>945</v>
      </c>
      <c r="J1324" s="7" t="n">
        <v>961.4</v>
      </c>
      <c r="K1324" s="7" t="s">
        <v>26</v>
      </c>
      <c r="L1324" s="7" t="n">
        <v>946.2</v>
      </c>
      <c r="M1324" s="7" t="n">
        <v>983.9</v>
      </c>
      <c r="N1324" s="7" t="n">
        <v>954</v>
      </c>
      <c r="O1324" s="7" t="n">
        <v>962</v>
      </c>
      <c r="P1324" s="7" t="n">
        <v>993.4</v>
      </c>
      <c r="Q1324" s="7" t="s">
        <v>26</v>
      </c>
      <c r="R1324" s="7" t="n">
        <v>8.01</v>
      </c>
      <c r="S1324" s="7" t="n">
        <v>11.1</v>
      </c>
      <c r="T1324" s="7" t="n">
        <v>11.01</v>
      </c>
      <c r="U1324" s="7" t="n">
        <v>14.01</v>
      </c>
      <c r="V1324" s="7" t="n">
        <v>20.3</v>
      </c>
      <c r="W1324" s="7" t="n">
        <v>969.102711742937</v>
      </c>
      <c r="Y1324" s="7" t="n">
        <f aca="false">Y1323+(C1324+C1323)*(B1324-B1323)/2</f>
        <v>57422.5260416667</v>
      </c>
      <c r="Z1324" s="7" t="n">
        <f aca="false">Z1323+(W1324+W1323)*(B1324-B1323)/2</f>
        <v>57740.4203247318</v>
      </c>
      <c r="AA1324" s="2" t="n">
        <v>-0.025</v>
      </c>
      <c r="AB1324" s="2" t="n">
        <f aca="false">(Y1324-Z1324)/Z1324</f>
        <v>-0.00550557618523086</v>
      </c>
      <c r="AC1324" s="2" t="n">
        <v>0.025</v>
      </c>
    </row>
    <row r="1325" customFormat="false" ht="12.75" hidden="false" customHeight="false" outlineLevel="0" collapsed="false">
      <c r="A1325" s="6" t="n">
        <v>0.681539351851852</v>
      </c>
      <c r="B1325" s="1" t="n">
        <v>70.3833333333334</v>
      </c>
      <c r="C1325" s="7" t="n">
        <f aca="false">AVERAGE(D1325:Q1325)</f>
        <v>966.825</v>
      </c>
      <c r="D1325" s="7" t="n">
        <v>994.2</v>
      </c>
      <c r="E1325" s="7" t="n">
        <v>960.3</v>
      </c>
      <c r="F1325" s="7" t="n">
        <v>955.5</v>
      </c>
      <c r="G1325" s="7" t="n">
        <v>956.3</v>
      </c>
      <c r="H1325" s="7" t="n">
        <v>988.9</v>
      </c>
      <c r="I1325" s="7" t="n">
        <v>945.1</v>
      </c>
      <c r="J1325" s="7" t="n">
        <v>961.5</v>
      </c>
      <c r="K1325" s="7" t="s">
        <v>26</v>
      </c>
      <c r="L1325" s="7" t="n">
        <v>946.3</v>
      </c>
      <c r="M1325" s="7" t="n">
        <v>984.1</v>
      </c>
      <c r="N1325" s="7" t="n">
        <v>954.2</v>
      </c>
      <c r="O1325" s="7" t="n">
        <v>962.1</v>
      </c>
      <c r="P1325" s="7" t="n">
        <v>993.4</v>
      </c>
      <c r="Q1325" s="7" t="s">
        <v>26</v>
      </c>
      <c r="R1325" s="7" t="n">
        <v>8.01</v>
      </c>
      <c r="S1325" s="7" t="n">
        <v>11.16</v>
      </c>
      <c r="T1325" s="7" t="n">
        <v>11.01</v>
      </c>
      <c r="U1325" s="7" t="n">
        <v>14.01</v>
      </c>
      <c r="V1325" s="7" t="n">
        <v>20.3</v>
      </c>
      <c r="W1325" s="7" t="n">
        <v>969.209000418184</v>
      </c>
      <c r="Y1325" s="7" t="n">
        <f aca="false">Y1324+(C1325+C1324)*(B1325-B1324)/2</f>
        <v>57470.8647916667</v>
      </c>
      <c r="Z1325" s="7" t="n">
        <f aca="false">Z1324+(W1325+W1324)*(B1325-B1324)/2</f>
        <v>57788.8781175358</v>
      </c>
      <c r="AA1325" s="2" t="n">
        <v>-0.025</v>
      </c>
      <c r="AB1325" s="2" t="n">
        <f aca="false">(Y1325-Z1325)/Z1325</f>
        <v>-0.00550301954681123</v>
      </c>
      <c r="AC1325" s="2" t="n">
        <v>0.025</v>
      </c>
    </row>
    <row r="1326" customFormat="false" ht="12.75" hidden="false" customHeight="false" outlineLevel="0" collapsed="false">
      <c r="A1326" s="6" t="n">
        <v>0.681585648148148</v>
      </c>
      <c r="B1326" s="1" t="n">
        <v>70.45</v>
      </c>
      <c r="C1326" s="7" t="n">
        <f aca="false">AVERAGE(D1326:Q1326)</f>
        <v>966.841666666667</v>
      </c>
      <c r="D1326" s="7" t="n">
        <v>994</v>
      </c>
      <c r="E1326" s="7" t="n">
        <v>960.4</v>
      </c>
      <c r="F1326" s="7" t="n">
        <v>955.8</v>
      </c>
      <c r="G1326" s="7" t="n">
        <v>956.5</v>
      </c>
      <c r="H1326" s="7" t="n">
        <v>988.8</v>
      </c>
      <c r="I1326" s="7" t="n">
        <v>945</v>
      </c>
      <c r="J1326" s="7" t="n">
        <v>961.3</v>
      </c>
      <c r="K1326" s="7" t="s">
        <v>26</v>
      </c>
      <c r="L1326" s="7" t="n">
        <v>946.3</v>
      </c>
      <c r="M1326" s="7" t="n">
        <v>983.9</v>
      </c>
      <c r="N1326" s="7" t="n">
        <v>954.3</v>
      </c>
      <c r="O1326" s="7" t="n">
        <v>962.2</v>
      </c>
      <c r="P1326" s="7" t="n">
        <v>993.6</v>
      </c>
      <c r="Q1326" s="7" t="s">
        <v>26</v>
      </c>
      <c r="R1326" s="7" t="n">
        <v>8.01</v>
      </c>
      <c r="S1326" s="7" t="n">
        <v>11.15</v>
      </c>
      <c r="T1326" s="7" t="n">
        <v>11.01</v>
      </c>
      <c r="U1326" s="7" t="n">
        <v>14.01</v>
      </c>
      <c r="V1326" s="7" t="n">
        <v>20.3</v>
      </c>
      <c r="W1326" s="7" t="n">
        <v>969.350601464761</v>
      </c>
      <c r="Y1326" s="7" t="n">
        <f aca="false">Y1325+(C1326+C1325)*(B1326-B1325)/2</f>
        <v>57535.3203472223</v>
      </c>
      <c r="Z1326" s="7" t="n">
        <f aca="false">Z1325+(W1326+W1325)*(B1326-B1325)/2</f>
        <v>57853.4967709319</v>
      </c>
      <c r="AA1326" s="2" t="n">
        <v>-0.025</v>
      </c>
      <c r="AB1326" s="2" t="n">
        <f aca="false">(Y1326-Z1326)/Z1326</f>
        <v>-0.00549969217883982</v>
      </c>
      <c r="AC1326" s="2" t="n">
        <v>0.025</v>
      </c>
    </row>
    <row r="1327" customFormat="false" ht="12.75" hidden="false" customHeight="false" outlineLevel="0" collapsed="false">
      <c r="A1327" s="6" t="n">
        <v>0.68162037037037</v>
      </c>
      <c r="B1327" s="1" t="n">
        <v>70.5</v>
      </c>
      <c r="C1327" s="7" t="n">
        <f aca="false">AVERAGE(D1327:Q1327)</f>
        <v>966.783333333333</v>
      </c>
      <c r="D1327" s="7" t="n">
        <v>994</v>
      </c>
      <c r="E1327" s="7" t="n">
        <v>960.5</v>
      </c>
      <c r="F1327" s="7" t="n">
        <v>955.8</v>
      </c>
      <c r="G1327" s="7" t="n">
        <v>956.4</v>
      </c>
      <c r="H1327" s="7" t="n">
        <v>988.5</v>
      </c>
      <c r="I1327" s="7" t="n">
        <v>945</v>
      </c>
      <c r="J1327" s="7" t="n">
        <v>961</v>
      </c>
      <c r="K1327" s="7" t="s">
        <v>26</v>
      </c>
      <c r="L1327" s="7" t="n">
        <v>946.2</v>
      </c>
      <c r="M1327" s="7" t="n">
        <v>983.4</v>
      </c>
      <c r="N1327" s="7" t="n">
        <v>954.3</v>
      </c>
      <c r="O1327" s="7" t="n">
        <v>962.4</v>
      </c>
      <c r="P1327" s="7" t="n">
        <v>993.9</v>
      </c>
      <c r="Q1327" s="7" t="s">
        <v>26</v>
      </c>
      <c r="R1327" s="7" t="n">
        <v>8.01</v>
      </c>
      <c r="S1327" s="7" t="n">
        <v>11</v>
      </c>
      <c r="T1327" s="7" t="n">
        <v>11.01</v>
      </c>
      <c r="U1327" s="7" t="n">
        <v>14.01</v>
      </c>
      <c r="V1327" s="7" t="n">
        <v>20.2</v>
      </c>
      <c r="W1327" s="7" t="n">
        <v>969.456714497706</v>
      </c>
      <c r="Y1327" s="7" t="n">
        <f aca="false">Y1326+(C1327+C1326)*(B1327-B1326)/2</f>
        <v>57583.6609722223</v>
      </c>
      <c r="Z1327" s="7" t="n">
        <f aca="false">Z1326+(W1327+W1326)*(B1327-B1326)/2</f>
        <v>57901.9669538309</v>
      </c>
      <c r="AA1327" s="2" t="n">
        <v>-0.025</v>
      </c>
      <c r="AB1327" s="2" t="n">
        <f aca="false">(Y1327-Z1327)/Z1327</f>
        <v>-0.00549732588294446</v>
      </c>
      <c r="AC1327" s="2" t="n">
        <v>0.025</v>
      </c>
    </row>
    <row r="1328" customFormat="false" ht="12.75" hidden="false" customHeight="false" outlineLevel="0" collapsed="false">
      <c r="A1328" s="6" t="n">
        <v>0.681655092592593</v>
      </c>
      <c r="B1328" s="1" t="n">
        <v>70.5499999999998</v>
      </c>
      <c r="C1328" s="7" t="n">
        <f aca="false">AVERAGE(D1328:Q1328)</f>
        <v>966.766666666667</v>
      </c>
      <c r="D1328" s="7" t="n">
        <v>994.1</v>
      </c>
      <c r="E1328" s="7" t="n">
        <v>960.7</v>
      </c>
      <c r="F1328" s="7" t="n">
        <v>956</v>
      </c>
      <c r="G1328" s="7" t="n">
        <v>956.4</v>
      </c>
      <c r="H1328" s="7" t="n">
        <v>988.2</v>
      </c>
      <c r="I1328" s="7" t="n">
        <v>945</v>
      </c>
      <c r="J1328" s="7" t="n">
        <v>960.8</v>
      </c>
      <c r="K1328" s="7" t="s">
        <v>26</v>
      </c>
      <c r="L1328" s="7" t="n">
        <v>946.1</v>
      </c>
      <c r="M1328" s="7" t="n">
        <v>982.9</v>
      </c>
      <c r="N1328" s="7" t="n">
        <v>954.3</v>
      </c>
      <c r="O1328" s="7" t="n">
        <v>962.6</v>
      </c>
      <c r="P1328" s="7" t="n">
        <v>994.1</v>
      </c>
      <c r="Q1328" s="7" t="s">
        <v>26</v>
      </c>
      <c r="R1328" s="7" t="n">
        <v>8.01</v>
      </c>
      <c r="S1328" s="7" t="n">
        <v>10.85</v>
      </c>
      <c r="T1328" s="7" t="n">
        <v>11.01</v>
      </c>
      <c r="U1328" s="7" t="n">
        <v>14.01</v>
      </c>
      <c r="V1328" s="7" t="n">
        <v>20.2</v>
      </c>
      <c r="W1328" s="7" t="n">
        <v>969.562752432957</v>
      </c>
      <c r="Y1328" s="7" t="n">
        <f aca="false">Y1327+(C1328+C1327)*(B1328-B1327)/2</f>
        <v>57631.9997222221</v>
      </c>
      <c r="Z1328" s="7" t="n">
        <f aca="false">Z1327+(W1328+W1327)*(B1328-B1327)/2</f>
        <v>57950.4424405041</v>
      </c>
      <c r="AA1328" s="2" t="n">
        <v>-0.025</v>
      </c>
      <c r="AB1328" s="2" t="n">
        <f aca="false">(Y1328-Z1328)/Z1328</f>
        <v>-0.00549508692032665</v>
      </c>
      <c r="AC1328" s="2" t="n">
        <v>0.025</v>
      </c>
    </row>
    <row r="1329" customFormat="false" ht="12.75" hidden="false" customHeight="false" outlineLevel="0" collapsed="false">
      <c r="A1329" s="6" t="n">
        <v>0.681689814814815</v>
      </c>
      <c r="B1329" s="1" t="n">
        <v>70.6</v>
      </c>
      <c r="C1329" s="7" t="n">
        <f aca="false">AVERAGE(D1329:Q1329)</f>
        <v>966.808333333333</v>
      </c>
      <c r="D1329" s="7" t="n">
        <v>994.1</v>
      </c>
      <c r="E1329" s="7" t="n">
        <v>960.8</v>
      </c>
      <c r="F1329" s="7" t="n">
        <v>956.1</v>
      </c>
      <c r="G1329" s="7" t="n">
        <v>956.4</v>
      </c>
      <c r="H1329" s="7" t="n">
        <v>988.1</v>
      </c>
      <c r="I1329" s="7" t="n">
        <v>945.1</v>
      </c>
      <c r="J1329" s="7" t="n">
        <v>960.8</v>
      </c>
      <c r="K1329" s="7" t="s">
        <v>26</v>
      </c>
      <c r="L1329" s="7" t="n">
        <v>946.2</v>
      </c>
      <c r="M1329" s="7" t="n">
        <v>982.9</v>
      </c>
      <c r="N1329" s="7" t="n">
        <v>954.3</v>
      </c>
      <c r="O1329" s="7" t="n">
        <v>962.6</v>
      </c>
      <c r="P1329" s="7" t="n">
        <v>994.3</v>
      </c>
      <c r="Q1329" s="7" t="s">
        <v>26</v>
      </c>
      <c r="R1329" s="7" t="n">
        <v>8.01</v>
      </c>
      <c r="S1329" s="7" t="n">
        <v>10.84</v>
      </c>
      <c r="T1329" s="7" t="n">
        <v>11.01</v>
      </c>
      <c r="U1329" s="7" t="n">
        <v>14.01</v>
      </c>
      <c r="V1329" s="7" t="n">
        <v>20.2</v>
      </c>
      <c r="W1329" s="7" t="n">
        <v>969.668715376735</v>
      </c>
      <c r="Y1329" s="7" t="n">
        <f aca="false">Y1328+(C1329+C1328)*(B1329-B1328)/2</f>
        <v>57680.3390972223</v>
      </c>
      <c r="Z1329" s="7" t="n">
        <f aca="false">Z1328+(W1329+W1328)*(B1329-B1328)/2</f>
        <v>57998.9232271995</v>
      </c>
      <c r="AA1329" s="2" t="n">
        <v>-0.025</v>
      </c>
      <c r="AB1329" s="2" t="n">
        <f aca="false">(Y1329-Z1329)/Z1329</f>
        <v>-0.00549293180373727</v>
      </c>
      <c r="AC1329" s="2" t="n">
        <v>0.025</v>
      </c>
    </row>
    <row r="1330" customFormat="false" ht="12.75" hidden="false" customHeight="false" outlineLevel="0" collapsed="false">
      <c r="A1330" s="6" t="n">
        <v>0.681724537037037</v>
      </c>
      <c r="B1330" s="1" t="n">
        <v>70.65</v>
      </c>
      <c r="C1330" s="7" t="n">
        <f aca="false">AVERAGE(D1330:Q1330)</f>
        <v>966.966666666667</v>
      </c>
      <c r="D1330" s="7" t="n">
        <v>994.2</v>
      </c>
      <c r="E1330" s="7" t="n">
        <v>961</v>
      </c>
      <c r="F1330" s="7" t="n">
        <v>956.2</v>
      </c>
      <c r="G1330" s="7" t="n">
        <v>956.6</v>
      </c>
      <c r="H1330" s="7" t="n">
        <v>988.2</v>
      </c>
      <c r="I1330" s="7" t="n">
        <v>945.3</v>
      </c>
      <c r="J1330" s="7" t="n">
        <v>961.1</v>
      </c>
      <c r="K1330" s="7" t="s">
        <v>26</v>
      </c>
      <c r="L1330" s="7" t="n">
        <v>946.3</v>
      </c>
      <c r="M1330" s="7" t="n">
        <v>983</v>
      </c>
      <c r="N1330" s="7" t="n">
        <v>954.4</v>
      </c>
      <c r="O1330" s="7" t="n">
        <v>962.7</v>
      </c>
      <c r="P1330" s="7" t="n">
        <v>994.6</v>
      </c>
      <c r="Q1330" s="7" t="s">
        <v>26</v>
      </c>
      <c r="R1330" s="7" t="n">
        <v>8.01</v>
      </c>
      <c r="S1330" s="7" t="n">
        <v>10.87</v>
      </c>
      <c r="T1330" s="7" t="n">
        <v>11.01</v>
      </c>
      <c r="U1330" s="7" t="n">
        <v>14.01</v>
      </c>
      <c r="V1330" s="7" t="n">
        <v>20.2</v>
      </c>
      <c r="W1330" s="7" t="n">
        <v>969.774603435034</v>
      </c>
      <c r="Y1330" s="7" t="n">
        <f aca="false">Y1329+(C1330+C1329)*(B1330-B1329)/2</f>
        <v>57728.6834722223</v>
      </c>
      <c r="Z1330" s="7" t="n">
        <f aca="false">Z1329+(W1330+W1329)*(B1330-B1329)/2</f>
        <v>58047.4093101698</v>
      </c>
      <c r="AA1330" s="2" t="n">
        <v>-0.025</v>
      </c>
      <c r="AB1330" s="2" t="n">
        <f aca="false">(Y1330-Z1330)/Z1330</f>
        <v>-0.00549078489006137</v>
      </c>
      <c r="AC1330" s="2" t="n">
        <v>0.025</v>
      </c>
    </row>
    <row r="1331" customFormat="false" ht="12.75" hidden="false" customHeight="false" outlineLevel="0" collapsed="false">
      <c r="A1331" s="6" t="n">
        <v>0.681770833333333</v>
      </c>
      <c r="B1331" s="1" t="n">
        <v>70.7166666666666</v>
      </c>
      <c r="C1331" s="7" t="n">
        <f aca="false">AVERAGE(D1331:Q1331)</f>
        <v>967.141666666667</v>
      </c>
      <c r="D1331" s="7" t="n">
        <v>994.4</v>
      </c>
      <c r="E1331" s="7" t="n">
        <v>961.1</v>
      </c>
      <c r="F1331" s="7" t="n">
        <v>956.3</v>
      </c>
      <c r="G1331" s="7" t="n">
        <v>956.6</v>
      </c>
      <c r="H1331" s="7" t="n">
        <v>988.4</v>
      </c>
      <c r="I1331" s="7" t="n">
        <v>945.4</v>
      </c>
      <c r="J1331" s="7" t="n">
        <v>961.5</v>
      </c>
      <c r="K1331" s="7" t="s">
        <v>26</v>
      </c>
      <c r="L1331" s="7" t="n">
        <v>946.6</v>
      </c>
      <c r="M1331" s="7" t="n">
        <v>983.4</v>
      </c>
      <c r="N1331" s="7" t="n">
        <v>954.5</v>
      </c>
      <c r="O1331" s="7" t="n">
        <v>962.8</v>
      </c>
      <c r="P1331" s="7" t="n">
        <v>994.7</v>
      </c>
      <c r="Q1331" s="7" t="s">
        <v>26</v>
      </c>
      <c r="R1331" s="7" t="n">
        <v>8.01</v>
      </c>
      <c r="S1331" s="7" t="n">
        <v>10.86</v>
      </c>
      <c r="T1331" s="7" t="n">
        <v>11.01</v>
      </c>
      <c r="U1331" s="7" t="n">
        <v>14.01</v>
      </c>
      <c r="V1331" s="7" t="n">
        <v>20.2</v>
      </c>
      <c r="W1331" s="7" t="n">
        <v>969.915671207024</v>
      </c>
      <c r="Y1331" s="7" t="n">
        <f aca="false">Y1330+(C1331+C1330)*(B1331-B1330)/2</f>
        <v>57793.15375</v>
      </c>
      <c r="Z1331" s="7" t="n">
        <f aca="false">Z1330+(W1331+W1330)*(B1331-B1330)/2</f>
        <v>58112.0656526578</v>
      </c>
      <c r="AA1331" s="2" t="n">
        <v>-0.025</v>
      </c>
      <c r="AB1331" s="2" t="n">
        <f aca="false">(Y1331-Z1331)/Z1331</f>
        <v>-0.00548787758748669</v>
      </c>
      <c r="AC1331" s="2" t="n">
        <v>0.025</v>
      </c>
    </row>
    <row r="1332" customFormat="false" ht="12.75" hidden="false" customHeight="false" outlineLevel="0" collapsed="false">
      <c r="A1332" s="6" t="n">
        <v>0.681805555555556</v>
      </c>
      <c r="B1332" s="1" t="n">
        <v>70.7666666666667</v>
      </c>
      <c r="C1332" s="7" t="n">
        <f aca="false">AVERAGE(D1332:Q1332)</f>
        <v>967.166666666667</v>
      </c>
      <c r="D1332" s="7" t="n">
        <v>994.6</v>
      </c>
      <c r="E1332" s="7" t="n">
        <v>961.2</v>
      </c>
      <c r="F1332" s="7" t="n">
        <v>956.4</v>
      </c>
      <c r="G1332" s="7" t="n">
        <v>956.6</v>
      </c>
      <c r="H1332" s="7" t="n">
        <v>988.2</v>
      </c>
      <c r="I1332" s="7" t="n">
        <v>945.4</v>
      </c>
      <c r="J1332" s="7" t="n">
        <v>961.6</v>
      </c>
      <c r="K1332" s="7" t="s">
        <v>26</v>
      </c>
      <c r="L1332" s="7" t="n">
        <v>946.6</v>
      </c>
      <c r="M1332" s="7" t="n">
        <v>983.1</v>
      </c>
      <c r="N1332" s="7" t="n">
        <v>954.6</v>
      </c>
      <c r="O1332" s="7" t="n">
        <v>963</v>
      </c>
      <c r="P1332" s="7" t="n">
        <v>994.7</v>
      </c>
      <c r="Q1332" s="7" t="s">
        <v>26</v>
      </c>
      <c r="R1332" s="7" t="n">
        <v>8.01</v>
      </c>
      <c r="S1332" s="7" t="n">
        <v>10.85</v>
      </c>
      <c r="T1332" s="7" t="n">
        <v>11.01</v>
      </c>
      <c r="U1332" s="7" t="n">
        <v>14.01</v>
      </c>
      <c r="V1332" s="7" t="n">
        <v>20.2</v>
      </c>
      <c r="W1332" s="7" t="n">
        <v>970.021384943481</v>
      </c>
      <c r="Y1332" s="7" t="n">
        <f aca="false">Y1331+(C1332+C1331)*(B1332-B1331)/2</f>
        <v>57841.5114583334</v>
      </c>
      <c r="Z1332" s="7" t="n">
        <f aca="false">Z1331+(W1332+W1331)*(B1332-B1331)/2</f>
        <v>58160.5640790616</v>
      </c>
      <c r="AA1332" s="2" t="n">
        <v>-0.025</v>
      </c>
      <c r="AB1332" s="2" t="n">
        <f aca="false">(Y1332-Z1332)/Z1332</f>
        <v>-0.0054857208794346</v>
      </c>
      <c r="AC1332" s="2" t="n">
        <v>0.025</v>
      </c>
    </row>
    <row r="1333" customFormat="false" ht="12.75" hidden="false" customHeight="false" outlineLevel="0" collapsed="false">
      <c r="A1333" s="6" t="n">
        <v>0.681840277777778</v>
      </c>
      <c r="B1333" s="1" t="n">
        <v>70.8166666666667</v>
      </c>
      <c r="C1333" s="7" t="n">
        <f aca="false">AVERAGE(D1333:Q1333)</f>
        <v>967.233333333333</v>
      </c>
      <c r="D1333" s="7" t="n">
        <v>994.8</v>
      </c>
      <c r="E1333" s="7" t="n">
        <v>961.4</v>
      </c>
      <c r="F1333" s="7" t="n">
        <v>956.8</v>
      </c>
      <c r="G1333" s="7" t="n">
        <v>956.7</v>
      </c>
      <c r="H1333" s="7" t="n">
        <v>988.2</v>
      </c>
      <c r="I1333" s="7" t="n">
        <v>945.3</v>
      </c>
      <c r="J1333" s="7" t="n">
        <v>961.5</v>
      </c>
      <c r="K1333" s="7" t="s">
        <v>26</v>
      </c>
      <c r="L1333" s="7" t="n">
        <v>946.5</v>
      </c>
      <c r="M1333" s="7" t="n">
        <v>983.1</v>
      </c>
      <c r="N1333" s="7" t="n">
        <v>954.6</v>
      </c>
      <c r="O1333" s="7" t="n">
        <v>963</v>
      </c>
      <c r="P1333" s="7" t="n">
        <v>994.9</v>
      </c>
      <c r="Q1333" s="7" t="s">
        <v>26</v>
      </c>
      <c r="R1333" s="7" t="n">
        <v>8.01</v>
      </c>
      <c r="S1333" s="7" t="n">
        <v>10.99</v>
      </c>
      <c r="T1333" s="7" t="n">
        <v>11.01</v>
      </c>
      <c r="U1333" s="7" t="n">
        <v>14.01</v>
      </c>
      <c r="V1333" s="7" t="n">
        <v>20.2</v>
      </c>
      <c r="W1333" s="7" t="n">
        <v>970.127024146158</v>
      </c>
      <c r="Y1333" s="7" t="n">
        <f aca="false">Y1332+(C1333+C1332)*(B1333-B1332)/2</f>
        <v>57889.8714583334</v>
      </c>
      <c r="Z1333" s="7" t="n">
        <f aca="false">Z1332+(W1333+W1332)*(B1333-B1332)/2</f>
        <v>58209.0677892888</v>
      </c>
      <c r="AA1333" s="2" t="n">
        <v>-0.025</v>
      </c>
      <c r="AB1333" s="2" t="n">
        <f aca="false">(Y1333-Z1333)/Z1333</f>
        <v>-0.0054836186710789</v>
      </c>
      <c r="AC1333" s="2" t="n">
        <v>0.025</v>
      </c>
    </row>
    <row r="1334" customFormat="false" ht="12.75" hidden="false" customHeight="false" outlineLevel="0" collapsed="false">
      <c r="A1334" s="6" t="n">
        <v>0.681875</v>
      </c>
      <c r="B1334" s="1" t="n">
        <v>70.8666666666665</v>
      </c>
      <c r="C1334" s="7" t="n">
        <f aca="false">AVERAGE(D1334:Q1334)</f>
        <v>967.441666666667</v>
      </c>
      <c r="D1334" s="7" t="n">
        <v>994.8</v>
      </c>
      <c r="E1334" s="7" t="n">
        <v>961.6</v>
      </c>
      <c r="F1334" s="7" t="n">
        <v>956.9</v>
      </c>
      <c r="G1334" s="7" t="n">
        <v>957</v>
      </c>
      <c r="H1334" s="7" t="n">
        <v>988.7</v>
      </c>
      <c r="I1334" s="7" t="n">
        <v>945.5</v>
      </c>
      <c r="J1334" s="7" t="n">
        <v>961.4</v>
      </c>
      <c r="K1334" s="7" t="s">
        <v>26</v>
      </c>
      <c r="L1334" s="7" t="n">
        <v>946.7</v>
      </c>
      <c r="M1334" s="7" t="n">
        <v>983.7</v>
      </c>
      <c r="N1334" s="7" t="n">
        <v>954.8</v>
      </c>
      <c r="O1334" s="7" t="n">
        <v>963.1</v>
      </c>
      <c r="P1334" s="7" t="n">
        <v>995.1</v>
      </c>
      <c r="Q1334" s="7" t="s">
        <v>26</v>
      </c>
      <c r="R1334" s="7" t="n">
        <v>8.01</v>
      </c>
      <c r="S1334" s="7" t="n">
        <v>11.1</v>
      </c>
      <c r="T1334" s="7" t="n">
        <v>11.01</v>
      </c>
      <c r="U1334" s="7" t="n">
        <v>14.01</v>
      </c>
      <c r="V1334" s="7" t="n">
        <v>20.2</v>
      </c>
      <c r="W1334" s="7" t="n">
        <v>970.232588920081</v>
      </c>
      <c r="Y1334" s="7" t="n">
        <f aca="false">Y1333+(C1334+C1333)*(B1334-B1333)/2</f>
        <v>57938.2383333332</v>
      </c>
      <c r="Z1334" s="7" t="n">
        <f aca="false">Z1333+(W1334+W1333)*(B1334-B1333)/2</f>
        <v>58257.5767796153</v>
      </c>
      <c r="AA1334" s="2" t="n">
        <v>-0.025</v>
      </c>
      <c r="AB1334" s="2" t="n">
        <f aca="false">(Y1334-Z1334)/Z1334</f>
        <v>-0.00548149208969221</v>
      </c>
      <c r="AC1334" s="2" t="n">
        <v>0.025</v>
      </c>
    </row>
    <row r="1335" customFormat="false" ht="12.75" hidden="false" customHeight="false" outlineLevel="0" collapsed="false">
      <c r="A1335" s="6" t="n">
        <v>0.681909722222222</v>
      </c>
      <c r="B1335" s="1" t="n">
        <v>70.9166666666667</v>
      </c>
      <c r="C1335" s="7" t="n">
        <f aca="false">AVERAGE(D1335:Q1335)</f>
        <v>967.566666666667</v>
      </c>
      <c r="D1335" s="7" t="n">
        <v>994.7</v>
      </c>
      <c r="E1335" s="7" t="n">
        <v>961.6</v>
      </c>
      <c r="F1335" s="7" t="n">
        <v>956.8</v>
      </c>
      <c r="G1335" s="7" t="n">
        <v>957.2</v>
      </c>
      <c r="H1335" s="7" t="n">
        <v>989.1</v>
      </c>
      <c r="I1335" s="7" t="n">
        <v>945.7</v>
      </c>
      <c r="J1335" s="7" t="n">
        <v>961.4</v>
      </c>
      <c r="K1335" s="7" t="s">
        <v>26</v>
      </c>
      <c r="L1335" s="7" t="n">
        <v>946.9</v>
      </c>
      <c r="M1335" s="7" t="n">
        <v>984.1</v>
      </c>
      <c r="N1335" s="7" t="n">
        <v>955</v>
      </c>
      <c r="O1335" s="7" t="n">
        <v>963.2</v>
      </c>
      <c r="P1335" s="7" t="n">
        <v>995.1</v>
      </c>
      <c r="Q1335" s="7" t="s">
        <v>26</v>
      </c>
      <c r="R1335" s="7" t="n">
        <v>8.01</v>
      </c>
      <c r="S1335" s="7" t="n">
        <v>11.24</v>
      </c>
      <c r="T1335" s="7" t="n">
        <v>11.01</v>
      </c>
      <c r="U1335" s="7" t="n">
        <v>14.01</v>
      </c>
      <c r="V1335" s="7" t="n">
        <v>20.2</v>
      </c>
      <c r="W1335" s="7" t="n">
        <v>970.338079370055</v>
      </c>
      <c r="Y1335" s="7" t="n">
        <f aca="false">Y1334+(C1335+C1334)*(B1335-B1334)/2</f>
        <v>57986.6135416667</v>
      </c>
      <c r="Z1335" s="7" t="n">
        <f aca="false">Z1334+(W1335+W1334)*(B1335-B1334)/2</f>
        <v>58306.0910463227</v>
      </c>
      <c r="AA1335" s="2" t="n">
        <v>-0.025</v>
      </c>
      <c r="AB1335" s="2" t="n">
        <f aca="false">(Y1335-Z1335)/Z1335</f>
        <v>-0.00547931612157296</v>
      </c>
      <c r="AC1335" s="2" t="n">
        <v>0.025</v>
      </c>
    </row>
    <row r="1336" customFormat="false" ht="12.75" hidden="false" customHeight="false" outlineLevel="0" collapsed="false">
      <c r="A1336" s="6" t="n">
        <v>0.681956018518519</v>
      </c>
      <c r="B1336" s="1" t="n">
        <v>70.9833333333335</v>
      </c>
      <c r="C1336" s="7" t="n">
        <f aca="false">AVERAGE(D1336:Q1336)</f>
        <v>967.65</v>
      </c>
      <c r="D1336" s="7" t="n">
        <v>994.4</v>
      </c>
      <c r="E1336" s="7" t="n">
        <v>961.9</v>
      </c>
      <c r="F1336" s="7" t="n">
        <v>956.7</v>
      </c>
      <c r="G1336" s="7" t="n">
        <v>957.2</v>
      </c>
      <c r="H1336" s="7" t="n">
        <v>989.2</v>
      </c>
      <c r="I1336" s="7" t="n">
        <v>945.8</v>
      </c>
      <c r="J1336" s="7" t="n">
        <v>961.5</v>
      </c>
      <c r="K1336" s="7" t="s">
        <v>26</v>
      </c>
      <c r="L1336" s="7" t="n">
        <v>947</v>
      </c>
      <c r="M1336" s="7" t="n">
        <v>984.3</v>
      </c>
      <c r="N1336" s="7" t="n">
        <v>955.1</v>
      </c>
      <c r="O1336" s="7" t="n">
        <v>963.8</v>
      </c>
      <c r="P1336" s="7" t="n">
        <v>994.9</v>
      </c>
      <c r="Q1336" s="7" t="s">
        <v>26</v>
      </c>
      <c r="R1336" s="7" t="n">
        <v>8.01</v>
      </c>
      <c r="S1336" s="7" t="n">
        <v>11.34</v>
      </c>
      <c r="T1336" s="7" t="n">
        <v>11.01</v>
      </c>
      <c r="U1336" s="7" t="n">
        <v>14.01</v>
      </c>
      <c r="V1336" s="7" t="n">
        <v>20.2</v>
      </c>
      <c r="W1336" s="7" t="n">
        <v>970.478617869051</v>
      </c>
      <c r="Y1336" s="7" t="n">
        <f aca="false">Y1335+(C1336+C1335)*(B1336-B1335)/2</f>
        <v>58051.1207638891</v>
      </c>
      <c r="Z1336" s="7" t="n">
        <f aca="false">Z1335+(W1336+W1335)*(B1336-B1335)/2</f>
        <v>58370.7849362308</v>
      </c>
      <c r="AA1336" s="2" t="n">
        <v>-0.025</v>
      </c>
      <c r="AB1336" s="2" t="n">
        <f aca="false">(Y1336-Z1336)/Z1336</f>
        <v>-0.00547644121440189</v>
      </c>
      <c r="AC1336" s="2" t="n">
        <v>0.025</v>
      </c>
    </row>
    <row r="1337" customFormat="false" ht="12.75" hidden="false" customHeight="false" outlineLevel="0" collapsed="false">
      <c r="A1337" s="6" t="n">
        <v>0.681990740740741</v>
      </c>
      <c r="B1337" s="1" t="n">
        <v>71.0333333333333</v>
      </c>
      <c r="C1337" s="7" t="n">
        <f aca="false">AVERAGE(D1337:Q1337)</f>
        <v>967.708333333333</v>
      </c>
      <c r="D1337" s="7" t="n">
        <v>994.3</v>
      </c>
      <c r="E1337" s="7" t="n">
        <v>962.1</v>
      </c>
      <c r="F1337" s="7" t="n">
        <v>956.5</v>
      </c>
      <c r="G1337" s="7" t="n">
        <v>957.1</v>
      </c>
      <c r="H1337" s="7" t="n">
        <v>989.4</v>
      </c>
      <c r="I1337" s="7" t="n">
        <v>945.8</v>
      </c>
      <c r="J1337" s="7" t="n">
        <v>961.7</v>
      </c>
      <c r="K1337" s="7" t="s">
        <v>26</v>
      </c>
      <c r="L1337" s="7" t="n">
        <v>947.2</v>
      </c>
      <c r="M1337" s="7" t="n">
        <v>984.7</v>
      </c>
      <c r="N1337" s="7" t="n">
        <v>955</v>
      </c>
      <c r="O1337" s="7" t="n">
        <v>964.2</v>
      </c>
      <c r="P1337" s="7" t="n">
        <v>994.5</v>
      </c>
      <c r="Q1337" s="7" t="s">
        <v>26</v>
      </c>
      <c r="R1337" s="7" t="n">
        <v>8.01</v>
      </c>
      <c r="S1337" s="7" t="n">
        <v>11.24</v>
      </c>
      <c r="T1337" s="7" t="n">
        <v>11.01</v>
      </c>
      <c r="U1337" s="7" t="n">
        <v>14.01</v>
      </c>
      <c r="V1337" s="7" t="n">
        <v>20.2</v>
      </c>
      <c r="W1337" s="7" t="n">
        <v>970.583935302808</v>
      </c>
      <c r="Y1337" s="7" t="n">
        <f aca="false">Y1336+(C1337+C1336)*(B1337-B1336)/2</f>
        <v>58099.5047222223</v>
      </c>
      <c r="Z1337" s="7" t="n">
        <f aca="false">Z1336+(W1337+W1336)*(B1337-B1336)/2</f>
        <v>58419.31150006</v>
      </c>
      <c r="AA1337" s="2" t="n">
        <v>-0.025</v>
      </c>
      <c r="AB1337" s="2" t="n">
        <f aca="false">(Y1337-Z1337)/Z1337</f>
        <v>-0.005474333223482</v>
      </c>
      <c r="AC1337" s="2" t="n">
        <v>0.025</v>
      </c>
    </row>
    <row r="1338" customFormat="false" ht="12.75" hidden="false" customHeight="false" outlineLevel="0" collapsed="false">
      <c r="A1338" s="6" t="n">
        <v>0.682025462962963</v>
      </c>
      <c r="B1338" s="1" t="n">
        <v>71.0833333333333</v>
      </c>
      <c r="C1338" s="7" t="n">
        <f aca="false">AVERAGE(D1338:Q1338)</f>
        <v>967.725</v>
      </c>
      <c r="D1338" s="7" t="n">
        <v>994.5</v>
      </c>
      <c r="E1338" s="7" t="n">
        <v>962.1</v>
      </c>
      <c r="F1338" s="7" t="n">
        <v>956.3</v>
      </c>
      <c r="G1338" s="7" t="n">
        <v>957</v>
      </c>
      <c r="H1338" s="7" t="n">
        <v>989.3</v>
      </c>
      <c r="I1338" s="7" t="n">
        <v>945.8</v>
      </c>
      <c r="J1338" s="7" t="n">
        <v>961.9</v>
      </c>
      <c r="K1338" s="7" t="s">
        <v>26</v>
      </c>
      <c r="L1338" s="7" t="n">
        <v>947.4</v>
      </c>
      <c r="M1338" s="7" t="n">
        <v>984.7</v>
      </c>
      <c r="N1338" s="7" t="n">
        <v>955</v>
      </c>
      <c r="O1338" s="7" t="n">
        <v>964.2</v>
      </c>
      <c r="P1338" s="7" t="n">
        <v>994.5</v>
      </c>
      <c r="Q1338" s="7" t="s">
        <v>26</v>
      </c>
      <c r="R1338" s="7" t="n">
        <v>8.01</v>
      </c>
      <c r="S1338" s="7" t="n">
        <v>11.06</v>
      </c>
      <c r="T1338" s="7" t="n">
        <v>11.01</v>
      </c>
      <c r="U1338" s="7" t="n">
        <v>14.01</v>
      </c>
      <c r="V1338" s="7" t="n">
        <v>20.2</v>
      </c>
      <c r="W1338" s="7" t="n">
        <v>970.689178760371</v>
      </c>
      <c r="Y1338" s="7" t="n">
        <f aca="false">Y1337+(C1338+C1337)*(B1338-B1337)/2</f>
        <v>58147.8905555556</v>
      </c>
      <c r="Z1338" s="7" t="n">
        <f aca="false">Z1337+(W1338+W1337)*(B1338-B1337)/2</f>
        <v>58467.8433279116</v>
      </c>
      <c r="AA1338" s="2" t="n">
        <v>-0.025</v>
      </c>
      <c r="AB1338" s="2" t="n">
        <f aca="false">(Y1338-Z1338)/Z1338</f>
        <v>-0.00547228620288844</v>
      </c>
      <c r="AC1338" s="2" t="n">
        <v>0.025</v>
      </c>
    </row>
    <row r="1339" customFormat="false" ht="12.75" hidden="false" customHeight="false" outlineLevel="0" collapsed="false">
      <c r="A1339" s="6" t="n">
        <v>0.682060185185185</v>
      </c>
      <c r="B1339" s="1" t="n">
        <v>71.1333333333333</v>
      </c>
      <c r="C1339" s="7" t="n">
        <f aca="false">AVERAGE(D1339:Q1339)</f>
        <v>967.708333333333</v>
      </c>
      <c r="D1339" s="7" t="n">
        <v>994.8</v>
      </c>
      <c r="E1339" s="7" t="n">
        <v>962.1</v>
      </c>
      <c r="F1339" s="7" t="n">
        <v>956.3</v>
      </c>
      <c r="G1339" s="7" t="n">
        <v>956.9</v>
      </c>
      <c r="H1339" s="7" t="n">
        <v>988.8</v>
      </c>
      <c r="I1339" s="7" t="n">
        <v>945.8</v>
      </c>
      <c r="J1339" s="7" t="n">
        <v>961.9</v>
      </c>
      <c r="K1339" s="7" t="s">
        <v>26</v>
      </c>
      <c r="L1339" s="7" t="n">
        <v>947.6</v>
      </c>
      <c r="M1339" s="7" t="n">
        <v>984.5</v>
      </c>
      <c r="N1339" s="7" t="n">
        <v>954.9</v>
      </c>
      <c r="O1339" s="7" t="n">
        <v>964.1</v>
      </c>
      <c r="P1339" s="7" t="n">
        <v>994.8</v>
      </c>
      <c r="Q1339" s="7" t="s">
        <v>26</v>
      </c>
      <c r="R1339" s="7" t="n">
        <v>8.01</v>
      </c>
      <c r="S1339" s="7" t="n">
        <v>10.98</v>
      </c>
      <c r="T1339" s="7" t="n">
        <v>11.01</v>
      </c>
      <c r="U1339" s="7" t="n">
        <v>14.01</v>
      </c>
      <c r="V1339" s="7" t="n">
        <v>20.2</v>
      </c>
      <c r="W1339" s="7" t="n">
        <v>970.794348345589</v>
      </c>
      <c r="Y1339" s="7" t="n">
        <f aca="false">Y1338+(C1339+C1338)*(B1339-B1338)/2</f>
        <v>58196.2763888889</v>
      </c>
      <c r="Z1339" s="7" t="n">
        <f aca="false">Z1338+(W1339+W1338)*(B1339-B1338)/2</f>
        <v>58516.3804160892</v>
      </c>
      <c r="AA1339" s="2" t="n">
        <v>-0.025</v>
      </c>
      <c r="AB1339" s="2" t="n">
        <f aca="false">(Y1339-Z1339)/Z1339</f>
        <v>-0.00547033198096226</v>
      </c>
      <c r="AC1339" s="2" t="n">
        <v>0.025</v>
      </c>
    </row>
    <row r="1340" customFormat="false" ht="12.75" hidden="false" customHeight="false" outlineLevel="0" collapsed="false">
      <c r="A1340" s="6" t="n">
        <v>0.682094907407407</v>
      </c>
      <c r="B1340" s="1" t="n">
        <v>71.1833333333332</v>
      </c>
      <c r="C1340" s="7" t="n">
        <f aca="false">AVERAGE(D1340:Q1340)</f>
        <v>967.85</v>
      </c>
      <c r="D1340" s="7" t="n">
        <v>995</v>
      </c>
      <c r="E1340" s="7" t="n">
        <v>962.1</v>
      </c>
      <c r="F1340" s="7" t="n">
        <v>956.6</v>
      </c>
      <c r="G1340" s="7" t="n">
        <v>957.1</v>
      </c>
      <c r="H1340" s="7" t="n">
        <v>988.9</v>
      </c>
      <c r="I1340" s="7" t="n">
        <v>945.9</v>
      </c>
      <c r="J1340" s="7" t="n">
        <v>962</v>
      </c>
      <c r="K1340" s="7" t="s">
        <v>26</v>
      </c>
      <c r="L1340" s="7" t="n">
        <v>947.8</v>
      </c>
      <c r="M1340" s="7" t="n">
        <v>984.7</v>
      </c>
      <c r="N1340" s="7" t="n">
        <v>955.1</v>
      </c>
      <c r="O1340" s="7" t="n">
        <v>964</v>
      </c>
      <c r="P1340" s="7" t="n">
        <v>995</v>
      </c>
      <c r="Q1340" s="7" t="s">
        <v>26</v>
      </c>
      <c r="R1340" s="7" t="n">
        <v>8.01</v>
      </c>
      <c r="S1340" s="7" t="n">
        <v>11.02</v>
      </c>
      <c r="T1340" s="7" t="n">
        <v>11.01</v>
      </c>
      <c r="U1340" s="7" t="n">
        <v>14.01</v>
      </c>
      <c r="V1340" s="7" t="n">
        <v>20.2</v>
      </c>
      <c r="W1340" s="7" t="n">
        <v>970.899444162096</v>
      </c>
      <c r="Y1340" s="7" t="n">
        <f aca="false">Y1339+(C1340+C1339)*(B1340-B1339)/2</f>
        <v>58244.6653472221</v>
      </c>
      <c r="Z1340" s="7" t="n">
        <f aca="false">Z1339+(W1340+W1339)*(B1340-B1339)/2</f>
        <v>58564.9227609018</v>
      </c>
      <c r="AA1340" s="2" t="n">
        <v>-0.025</v>
      </c>
      <c r="AB1340" s="2" t="n">
        <f aca="false">(Y1340-Z1340)/Z1340</f>
        <v>-0.00546841690523755</v>
      </c>
      <c r="AC1340" s="2" t="n">
        <v>0.025</v>
      </c>
    </row>
    <row r="1341" customFormat="false" ht="12.75" hidden="false" customHeight="false" outlineLevel="0" collapsed="false">
      <c r="A1341" s="6" t="n">
        <v>0.68212962962963</v>
      </c>
      <c r="B1341" s="1" t="n">
        <v>71.2333333333333</v>
      </c>
      <c r="C1341" s="7" t="n">
        <f aca="false">AVERAGE(D1341:Q1341)</f>
        <v>968.008333333333</v>
      </c>
      <c r="D1341" s="7" t="n">
        <v>995</v>
      </c>
      <c r="E1341" s="7" t="n">
        <v>962.3</v>
      </c>
      <c r="F1341" s="7" t="n">
        <v>956.7</v>
      </c>
      <c r="G1341" s="7" t="n">
        <v>957.2</v>
      </c>
      <c r="H1341" s="7" t="n">
        <v>989.2</v>
      </c>
      <c r="I1341" s="7" t="n">
        <v>946.2</v>
      </c>
      <c r="J1341" s="7" t="n">
        <v>962.2</v>
      </c>
      <c r="K1341" s="7" t="s">
        <v>26</v>
      </c>
      <c r="L1341" s="7" t="n">
        <v>947.9</v>
      </c>
      <c r="M1341" s="7" t="n">
        <v>984.9</v>
      </c>
      <c r="N1341" s="7" t="n">
        <v>955.3</v>
      </c>
      <c r="O1341" s="7" t="n">
        <v>964.1</v>
      </c>
      <c r="P1341" s="7" t="n">
        <v>995.1</v>
      </c>
      <c r="Q1341" s="7" t="s">
        <v>26</v>
      </c>
      <c r="R1341" s="7" t="n">
        <v>8.01</v>
      </c>
      <c r="S1341" s="7" t="n">
        <v>11.12</v>
      </c>
      <c r="T1341" s="7" t="n">
        <v>11.01</v>
      </c>
      <c r="U1341" s="7" t="n">
        <v>14.01</v>
      </c>
      <c r="V1341" s="7" t="n">
        <v>20.2</v>
      </c>
      <c r="W1341" s="7" t="n">
        <v>971.004466313305</v>
      </c>
      <c r="Y1341" s="7" t="n">
        <f aca="false">Y1340+(C1341+C1340)*(B1341-B1340)/2</f>
        <v>58293.0618055556</v>
      </c>
      <c r="Z1341" s="7" t="n">
        <f aca="false">Z1340+(W1341+W1340)*(B1341-B1340)/2</f>
        <v>58613.4703586638</v>
      </c>
      <c r="AA1341" s="2" t="n">
        <v>-0.025</v>
      </c>
      <c r="AB1341" s="2" t="n">
        <f aca="false">(Y1341-Z1341)/Z1341</f>
        <v>-0.00546646617488388</v>
      </c>
      <c r="AC1341" s="2" t="n">
        <v>0.025</v>
      </c>
    </row>
    <row r="1342" customFormat="false" ht="12.75" hidden="false" customHeight="false" outlineLevel="0" collapsed="false">
      <c r="A1342" s="6" t="n">
        <v>0.682175925925926</v>
      </c>
      <c r="B1342" s="1" t="n">
        <v>71.3000000000001</v>
      </c>
      <c r="C1342" s="7" t="n">
        <f aca="false">AVERAGE(D1342:Q1342)</f>
        <v>968.15</v>
      </c>
      <c r="D1342" s="7" t="n">
        <v>995.2</v>
      </c>
      <c r="E1342" s="7" t="n">
        <v>962.5</v>
      </c>
      <c r="F1342" s="7" t="n">
        <v>957</v>
      </c>
      <c r="G1342" s="7" t="n">
        <v>957.5</v>
      </c>
      <c r="H1342" s="7" t="n">
        <v>989.1</v>
      </c>
      <c r="I1342" s="7" t="n">
        <v>946.4</v>
      </c>
      <c r="J1342" s="7" t="n">
        <v>962.2</v>
      </c>
      <c r="K1342" s="7" t="s">
        <v>26</v>
      </c>
      <c r="L1342" s="7" t="n">
        <v>948</v>
      </c>
      <c r="M1342" s="7" t="n">
        <v>984.7</v>
      </c>
      <c r="N1342" s="7" t="n">
        <v>955.5</v>
      </c>
      <c r="O1342" s="7" t="n">
        <v>964.4</v>
      </c>
      <c r="P1342" s="7" t="n">
        <v>995.3</v>
      </c>
      <c r="Q1342" s="7" t="s">
        <v>26</v>
      </c>
      <c r="R1342" s="7" t="n">
        <v>8.01</v>
      </c>
      <c r="S1342" s="7" t="n">
        <v>11.21</v>
      </c>
      <c r="T1342" s="7" t="n">
        <v>11.01</v>
      </c>
      <c r="U1342" s="7" t="n">
        <v>14.01</v>
      </c>
      <c r="V1342" s="7" t="n">
        <v>20.3</v>
      </c>
      <c r="W1342" s="7" t="n">
        <v>971.14438143612</v>
      </c>
      <c r="Y1342" s="7" t="n">
        <f aca="false">Y1341+(C1342+C1341)*(B1342-B1341)/2</f>
        <v>58357.6004166668</v>
      </c>
      <c r="Z1342" s="7" t="n">
        <f aca="false">Z1341+(W1342+W1341)*(B1342-B1341)/2</f>
        <v>58678.2086535889</v>
      </c>
      <c r="AA1342" s="2" t="n">
        <v>-0.025</v>
      </c>
      <c r="AB1342" s="2" t="n">
        <f aca="false">(Y1342-Z1342)/Z1342</f>
        <v>-0.00546383818249807</v>
      </c>
      <c r="AC1342" s="2" t="n">
        <v>0.025</v>
      </c>
    </row>
    <row r="1343" customFormat="false" ht="12.75" hidden="false" customHeight="false" outlineLevel="0" collapsed="false">
      <c r="A1343" s="6" t="n">
        <v>0.682210648148148</v>
      </c>
      <c r="B1343" s="1" t="n">
        <v>71.35</v>
      </c>
      <c r="C1343" s="7" t="n">
        <f aca="false">AVERAGE(D1343:Q1343)</f>
        <v>968.175</v>
      </c>
      <c r="D1343" s="7" t="n">
        <v>995.1</v>
      </c>
      <c r="E1343" s="7" t="n">
        <v>962.7</v>
      </c>
      <c r="F1343" s="7" t="n">
        <v>957</v>
      </c>
      <c r="G1343" s="7" t="n">
        <v>957.6</v>
      </c>
      <c r="H1343" s="7" t="n">
        <v>989</v>
      </c>
      <c r="I1343" s="7" t="n">
        <v>946.4</v>
      </c>
      <c r="J1343" s="7" t="n">
        <v>962.3</v>
      </c>
      <c r="K1343" s="7" t="s">
        <v>26</v>
      </c>
      <c r="L1343" s="7" t="n">
        <v>947.9</v>
      </c>
      <c r="M1343" s="7" t="n">
        <v>984.3</v>
      </c>
      <c r="N1343" s="7" t="n">
        <v>955.6</v>
      </c>
      <c r="O1343" s="7" t="n">
        <v>964.8</v>
      </c>
      <c r="P1343" s="7" t="n">
        <v>995.4</v>
      </c>
      <c r="Q1343" s="7" t="s">
        <v>26</v>
      </c>
      <c r="R1343" s="7" t="n">
        <v>8.01</v>
      </c>
      <c r="S1343" s="7" t="n">
        <v>11.19</v>
      </c>
      <c r="T1343" s="7" t="n">
        <v>11.01</v>
      </c>
      <c r="U1343" s="7" t="n">
        <v>14.01</v>
      </c>
      <c r="V1343" s="7" t="n">
        <v>20.3</v>
      </c>
      <c r="W1343" s="7" t="n">
        <v>971.24923210258</v>
      </c>
      <c r="Y1343" s="7" t="n">
        <f aca="false">Y1342+(C1343+C1342)*(B1343-B1342)/2</f>
        <v>58406.0085416667</v>
      </c>
      <c r="Z1343" s="7" t="n">
        <f aca="false">Z1342+(W1343+W1342)*(B1343-B1342)/2</f>
        <v>58726.7684939272</v>
      </c>
      <c r="AA1343" s="2" t="n">
        <v>-0.025</v>
      </c>
      <c r="AB1343" s="2" t="n">
        <f aca="false">(Y1343-Z1343)/Z1343</f>
        <v>-0.00546190366823447</v>
      </c>
      <c r="AC1343" s="2" t="n">
        <v>0.025</v>
      </c>
    </row>
    <row r="1344" customFormat="false" ht="12.75" hidden="false" customHeight="false" outlineLevel="0" collapsed="false">
      <c r="A1344" s="6" t="n">
        <v>0.68224537037037</v>
      </c>
      <c r="B1344" s="1" t="n">
        <v>71.4</v>
      </c>
      <c r="C1344" s="7" t="n">
        <f aca="false">AVERAGE(D1344:Q1344)</f>
        <v>968.233333333333</v>
      </c>
      <c r="D1344" s="7" t="n">
        <v>995</v>
      </c>
      <c r="E1344" s="7" t="n">
        <v>962.8</v>
      </c>
      <c r="F1344" s="7" t="n">
        <v>957.1</v>
      </c>
      <c r="G1344" s="7" t="n">
        <v>957.8</v>
      </c>
      <c r="H1344" s="7" t="n">
        <v>989</v>
      </c>
      <c r="I1344" s="7" t="n">
        <v>946.4</v>
      </c>
      <c r="J1344" s="7" t="n">
        <v>962.5</v>
      </c>
      <c r="K1344" s="7" t="s">
        <v>26</v>
      </c>
      <c r="L1344" s="7" t="n">
        <v>948</v>
      </c>
      <c r="M1344" s="7" t="n">
        <v>984.3</v>
      </c>
      <c r="N1344" s="7" t="n">
        <v>955.6</v>
      </c>
      <c r="O1344" s="7" t="n">
        <v>964.8</v>
      </c>
      <c r="P1344" s="7" t="n">
        <v>995.5</v>
      </c>
      <c r="Q1344" s="7" t="s">
        <v>26</v>
      </c>
      <c r="R1344" s="7" t="n">
        <v>8.01</v>
      </c>
      <c r="S1344" s="7" t="n">
        <v>11.11</v>
      </c>
      <c r="T1344" s="7" t="n">
        <v>11.01</v>
      </c>
      <c r="U1344" s="7" t="n">
        <v>14.01</v>
      </c>
      <c r="V1344" s="7" t="n">
        <v>20.3</v>
      </c>
      <c r="W1344" s="7" t="n">
        <v>971.354009446889</v>
      </c>
      <c r="Y1344" s="7" t="n">
        <f aca="false">Y1343+(C1344+C1343)*(B1344-B1343)/2</f>
        <v>58454.41875</v>
      </c>
      <c r="Z1344" s="7" t="n">
        <f aca="false">Z1343+(W1344+W1343)*(B1344-B1343)/2</f>
        <v>58775.333574966</v>
      </c>
      <c r="AA1344" s="2" t="n">
        <v>-0.025</v>
      </c>
      <c r="AB1344" s="2" t="n">
        <f aca="false">(Y1344-Z1344)/Z1344</f>
        <v>-0.00546002558295352</v>
      </c>
      <c r="AC1344" s="2" t="n">
        <v>0.025</v>
      </c>
    </row>
    <row r="1345" customFormat="false" ht="12.75" hidden="false" customHeight="false" outlineLevel="0" collapsed="false">
      <c r="A1345" s="6" t="n">
        <v>0.682280092592593</v>
      </c>
      <c r="B1345" s="1" t="n">
        <v>71.45</v>
      </c>
      <c r="C1345" s="7" t="n">
        <f aca="false">AVERAGE(D1345:Q1345)</f>
        <v>968.366666666667</v>
      </c>
      <c r="D1345" s="7" t="n">
        <v>995.1</v>
      </c>
      <c r="E1345" s="7" t="n">
        <v>963</v>
      </c>
      <c r="F1345" s="7" t="n">
        <v>957.3</v>
      </c>
      <c r="G1345" s="7" t="n">
        <v>958</v>
      </c>
      <c r="H1345" s="7" t="n">
        <v>989.1</v>
      </c>
      <c r="I1345" s="7" t="n">
        <v>946.5</v>
      </c>
      <c r="J1345" s="7" t="n">
        <v>962.6</v>
      </c>
      <c r="K1345" s="7" t="s">
        <v>26</v>
      </c>
      <c r="L1345" s="7" t="n">
        <v>948.1</v>
      </c>
      <c r="M1345" s="7" t="n">
        <v>984.5</v>
      </c>
      <c r="N1345" s="7" t="n">
        <v>955.6</v>
      </c>
      <c r="O1345" s="7" t="n">
        <v>964.9</v>
      </c>
      <c r="P1345" s="7" t="n">
        <v>995.7</v>
      </c>
      <c r="Q1345" s="7" t="s">
        <v>26</v>
      </c>
      <c r="R1345" s="7" t="n">
        <v>8.01</v>
      </c>
      <c r="S1345" s="7" t="n">
        <v>10.94</v>
      </c>
      <c r="T1345" s="7" t="n">
        <v>11.01</v>
      </c>
      <c r="U1345" s="7" t="n">
        <v>14.01</v>
      </c>
      <c r="V1345" s="7" t="n">
        <v>20.3</v>
      </c>
      <c r="W1345" s="7" t="n">
        <v>971.458713571525</v>
      </c>
      <c r="Y1345" s="7" t="n">
        <f aca="false">Y1344+(C1345+C1344)*(B1345-B1344)/2</f>
        <v>58502.83375</v>
      </c>
      <c r="Z1345" s="7" t="n">
        <f aca="false">Z1344+(W1345+W1344)*(B1345-B1344)/2</f>
        <v>58823.9038930414</v>
      </c>
      <c r="AA1345" s="2" t="n">
        <v>-0.025</v>
      </c>
      <c r="AB1345" s="2" t="n">
        <f aca="false">(Y1345-Z1345)/Z1345</f>
        <v>-0.00545815768408017</v>
      </c>
      <c r="AC1345" s="2" t="n">
        <v>0.025</v>
      </c>
    </row>
    <row r="1346" customFormat="false" ht="12.75" hidden="false" customHeight="false" outlineLevel="0" collapsed="false">
      <c r="A1346" s="6" t="n">
        <v>0.682314814814815</v>
      </c>
      <c r="B1346" s="1" t="n">
        <v>71.4999999999998</v>
      </c>
      <c r="C1346" s="7" t="n">
        <f aca="false">AVERAGE(D1346:Q1346)</f>
        <v>968.45</v>
      </c>
      <c r="D1346" s="7" t="n">
        <v>995</v>
      </c>
      <c r="E1346" s="7" t="n">
        <v>963</v>
      </c>
      <c r="F1346" s="7" t="n">
        <v>957.2</v>
      </c>
      <c r="G1346" s="7" t="n">
        <v>958</v>
      </c>
      <c r="H1346" s="7" t="n">
        <v>989.5</v>
      </c>
      <c r="I1346" s="7" t="n">
        <v>946.6</v>
      </c>
      <c r="J1346" s="7" t="n">
        <v>962.7</v>
      </c>
      <c r="K1346" s="7" t="s">
        <v>26</v>
      </c>
      <c r="L1346" s="7" t="n">
        <v>948.2</v>
      </c>
      <c r="M1346" s="7" t="n">
        <v>985</v>
      </c>
      <c r="N1346" s="7" t="n">
        <v>955.7</v>
      </c>
      <c r="O1346" s="7" t="n">
        <v>964.8</v>
      </c>
      <c r="P1346" s="7" t="n">
        <v>995.7</v>
      </c>
      <c r="Q1346" s="7" t="s">
        <v>26</v>
      </c>
      <c r="R1346" s="7" t="n">
        <v>8.01</v>
      </c>
      <c r="S1346" s="7" t="n">
        <v>10.9</v>
      </c>
      <c r="T1346" s="7" t="n">
        <v>11.01</v>
      </c>
      <c r="U1346" s="7" t="n">
        <v>14.01</v>
      </c>
      <c r="V1346" s="7" t="n">
        <v>20.3</v>
      </c>
      <c r="W1346" s="7" t="n">
        <v>971.563344578749</v>
      </c>
      <c r="Y1346" s="7" t="n">
        <f aca="false">Y1345+(C1346+C1345)*(B1346-B1345)/2</f>
        <v>58551.2541666666</v>
      </c>
      <c r="Z1346" s="7" t="n">
        <f aca="false">Z1345+(W1346+W1345)*(B1346-B1345)/2</f>
        <v>58872.479444495</v>
      </c>
      <c r="AA1346" s="2" t="n">
        <v>-0.025</v>
      </c>
      <c r="AB1346" s="2" t="n">
        <f aca="false">(Y1346-Z1346)/Z1346</f>
        <v>-0.00545628926893309</v>
      </c>
      <c r="AC1346" s="2" t="n">
        <v>0.025</v>
      </c>
    </row>
    <row r="1347" customFormat="false" ht="12.75" hidden="false" customHeight="false" outlineLevel="0" collapsed="false">
      <c r="A1347" s="6" t="n">
        <v>0.682361111111111</v>
      </c>
      <c r="B1347" s="1" t="n">
        <v>71.5666666666666</v>
      </c>
      <c r="C1347" s="7" t="n">
        <f aca="false">AVERAGE(D1347:Q1347)</f>
        <v>968.625</v>
      </c>
      <c r="D1347" s="7" t="n">
        <v>995.4</v>
      </c>
      <c r="E1347" s="7" t="n">
        <v>962.9</v>
      </c>
      <c r="F1347" s="7" t="n">
        <v>957.2</v>
      </c>
      <c r="G1347" s="7" t="n">
        <v>958.1</v>
      </c>
      <c r="H1347" s="7" t="n">
        <v>989.9</v>
      </c>
      <c r="I1347" s="7" t="n">
        <v>946.7</v>
      </c>
      <c r="J1347" s="7" t="n">
        <v>962.8</v>
      </c>
      <c r="K1347" s="7" t="s">
        <v>26</v>
      </c>
      <c r="L1347" s="7" t="n">
        <v>948.2</v>
      </c>
      <c r="M1347" s="7" t="n">
        <v>985.7</v>
      </c>
      <c r="N1347" s="7" t="n">
        <v>956</v>
      </c>
      <c r="O1347" s="7" t="n">
        <v>964.7</v>
      </c>
      <c r="P1347" s="7" t="n">
        <v>995.9</v>
      </c>
      <c r="Q1347" s="7" t="s">
        <v>26</v>
      </c>
      <c r="R1347" s="7" t="n">
        <v>8.01</v>
      </c>
      <c r="S1347" s="7" t="n">
        <v>10.9</v>
      </c>
      <c r="T1347" s="7" t="n">
        <v>11.01</v>
      </c>
      <c r="U1347" s="7" t="n">
        <v>14.01</v>
      </c>
      <c r="V1347" s="7" t="n">
        <v>20.3</v>
      </c>
      <c r="W1347" s="7" t="n">
        <v>971.702739026535</v>
      </c>
      <c r="Y1347" s="7" t="n">
        <f aca="false">Y1346+(C1347+C1346)*(B1347-B1346)/2</f>
        <v>58615.8233333333</v>
      </c>
      <c r="Z1347" s="7" t="n">
        <f aca="false">Z1346+(W1347+W1346)*(B1347-B1346)/2</f>
        <v>58937.2549806153</v>
      </c>
      <c r="AA1347" s="2" t="n">
        <v>-0.025</v>
      </c>
      <c r="AB1347" s="2" t="n">
        <f aca="false">(Y1347-Z1347)/Z1347</f>
        <v>-0.00545379399477821</v>
      </c>
      <c r="AC1347" s="2" t="n">
        <v>0.025</v>
      </c>
    </row>
    <row r="1348" customFormat="false" ht="12.75" hidden="false" customHeight="false" outlineLevel="0" collapsed="false">
      <c r="A1348" s="6" t="n">
        <v>0.682395833333333</v>
      </c>
      <c r="B1348" s="1" t="n">
        <v>71.6166666666668</v>
      </c>
      <c r="C1348" s="7" t="n">
        <f aca="false">AVERAGE(D1348:Q1348)</f>
        <v>968.866666666667</v>
      </c>
      <c r="D1348" s="7" t="n">
        <v>995.9</v>
      </c>
      <c r="E1348" s="7" t="n">
        <v>962.9</v>
      </c>
      <c r="F1348" s="7" t="n">
        <v>957.5</v>
      </c>
      <c r="G1348" s="7" t="n">
        <v>958.5</v>
      </c>
      <c r="H1348" s="7" t="n">
        <v>990.5</v>
      </c>
      <c r="I1348" s="7" t="n">
        <v>947.1</v>
      </c>
      <c r="J1348" s="7" t="n">
        <v>963.1</v>
      </c>
      <c r="K1348" s="7" t="s">
        <v>26</v>
      </c>
      <c r="L1348" s="7" t="n">
        <v>948.4</v>
      </c>
      <c r="M1348" s="7" t="n">
        <v>985.9</v>
      </c>
      <c r="N1348" s="7" t="n">
        <v>956.1</v>
      </c>
      <c r="O1348" s="7" t="n">
        <v>964.5</v>
      </c>
      <c r="P1348" s="7" t="n">
        <v>996</v>
      </c>
      <c r="Q1348" s="7" t="s">
        <v>26</v>
      </c>
      <c r="R1348" s="7" t="n">
        <v>8.01</v>
      </c>
      <c r="S1348" s="7" t="n">
        <v>11.1</v>
      </c>
      <c r="T1348" s="7" t="n">
        <v>11.01</v>
      </c>
      <c r="U1348" s="7" t="n">
        <v>14.01</v>
      </c>
      <c r="V1348" s="7" t="n">
        <v>20.3</v>
      </c>
      <c r="W1348" s="7" t="n">
        <v>971.807199822951</v>
      </c>
      <c r="Y1348" s="7" t="n">
        <f aca="false">Y1347+(C1348+C1347)*(B1348-B1347)/2</f>
        <v>58664.2606250002</v>
      </c>
      <c r="Z1348" s="7" t="n">
        <f aca="false">Z1347+(W1348+W1347)*(B1348-B1347)/2</f>
        <v>58985.8427290867</v>
      </c>
      <c r="AA1348" s="2" t="n">
        <v>-0.025</v>
      </c>
      <c r="AB1348" s="2" t="n">
        <f aca="false">(Y1348-Z1348)/Z1348</f>
        <v>-0.00545185232944017</v>
      </c>
      <c r="AC1348" s="2" t="n">
        <v>0.025</v>
      </c>
    </row>
    <row r="1349" customFormat="false" ht="12.75" hidden="false" customHeight="false" outlineLevel="0" collapsed="false">
      <c r="A1349" s="6" t="n">
        <v>0.682430555555556</v>
      </c>
      <c r="B1349" s="1" t="n">
        <v>71.6666666666666</v>
      </c>
      <c r="C1349" s="7" t="n">
        <f aca="false">AVERAGE(D1349:Q1349)</f>
        <v>969.083333333333</v>
      </c>
      <c r="D1349" s="7" t="n">
        <v>996.2</v>
      </c>
      <c r="E1349" s="7" t="n">
        <v>962.9</v>
      </c>
      <c r="F1349" s="7" t="n">
        <v>957.8</v>
      </c>
      <c r="G1349" s="7" t="n">
        <v>958.6</v>
      </c>
      <c r="H1349" s="7" t="n">
        <v>991.1</v>
      </c>
      <c r="I1349" s="7" t="n">
        <v>947.2</v>
      </c>
      <c r="J1349" s="7" t="n">
        <v>963.3</v>
      </c>
      <c r="K1349" s="7" t="s">
        <v>26</v>
      </c>
      <c r="L1349" s="7" t="n">
        <v>948.5</v>
      </c>
      <c r="M1349" s="7" t="n">
        <v>986.2</v>
      </c>
      <c r="N1349" s="7" t="n">
        <v>956.4</v>
      </c>
      <c r="O1349" s="7" t="n">
        <v>964.5</v>
      </c>
      <c r="P1349" s="7" t="n">
        <v>996.3</v>
      </c>
      <c r="Q1349" s="7" t="s">
        <v>26</v>
      </c>
      <c r="R1349" s="7" t="n">
        <v>8.01</v>
      </c>
      <c r="S1349" s="7" t="n">
        <v>11.21</v>
      </c>
      <c r="T1349" s="7" t="n">
        <v>11.01</v>
      </c>
      <c r="U1349" s="7" t="n">
        <v>14.01</v>
      </c>
      <c r="V1349" s="7" t="n">
        <v>20.3</v>
      </c>
      <c r="W1349" s="7" t="n">
        <v>971.911587841286</v>
      </c>
      <c r="Y1349" s="7" t="n">
        <f aca="false">Y1348+(C1349+C1348)*(B1349-B1348)/2</f>
        <v>58712.709375</v>
      </c>
      <c r="Z1349" s="7" t="n">
        <f aca="false">Z1348+(W1349+W1348)*(B1349-B1348)/2</f>
        <v>59034.4356987782</v>
      </c>
      <c r="AA1349" s="2" t="n">
        <v>-0.025</v>
      </c>
      <c r="AB1349" s="2" t="n">
        <f aca="false">(Y1349-Z1349)/Z1349</f>
        <v>-0.00544980772611725</v>
      </c>
      <c r="AC1349" s="2" t="n">
        <v>0.025</v>
      </c>
    </row>
    <row r="1350" customFormat="false" ht="12.75" hidden="false" customHeight="false" outlineLevel="0" collapsed="false">
      <c r="A1350" s="6" t="n">
        <v>0.682465277777778</v>
      </c>
      <c r="B1350" s="1" t="n">
        <v>71.7166666666666</v>
      </c>
      <c r="C1350" s="7" t="n">
        <f aca="false">AVERAGE(D1350:Q1350)</f>
        <v>969.508333333333</v>
      </c>
      <c r="D1350" s="7" t="n">
        <v>996.6</v>
      </c>
      <c r="E1350" s="7" t="n">
        <v>963.2</v>
      </c>
      <c r="F1350" s="7" t="n">
        <v>958.2</v>
      </c>
      <c r="G1350" s="7" t="n">
        <v>959.2</v>
      </c>
      <c r="H1350" s="7" t="n">
        <v>991.6</v>
      </c>
      <c r="I1350" s="7" t="n">
        <v>947.7</v>
      </c>
      <c r="J1350" s="7" t="n">
        <v>963.9</v>
      </c>
      <c r="K1350" s="7" t="s">
        <v>26</v>
      </c>
      <c r="L1350" s="7" t="n">
        <v>948.9</v>
      </c>
      <c r="M1350" s="7" t="n">
        <v>986.6</v>
      </c>
      <c r="N1350" s="7" t="n">
        <v>956.8</v>
      </c>
      <c r="O1350" s="7" t="n">
        <v>964.7</v>
      </c>
      <c r="P1350" s="7" t="n">
        <v>996.7</v>
      </c>
      <c r="Q1350" s="7" t="s">
        <v>26</v>
      </c>
      <c r="R1350" s="7" t="n">
        <v>8.01</v>
      </c>
      <c r="S1350" s="7" t="n">
        <v>11.37</v>
      </c>
      <c r="T1350" s="7" t="n">
        <v>11.01</v>
      </c>
      <c r="U1350" s="7" t="n">
        <v>14.01</v>
      </c>
      <c r="V1350" s="7" t="n">
        <v>20.3</v>
      </c>
      <c r="W1350" s="7" t="n">
        <v>972.01590318288</v>
      </c>
      <c r="Y1350" s="7" t="n">
        <f aca="false">Y1349+(C1350+C1349)*(B1350-B1349)/2</f>
        <v>58761.1741666667</v>
      </c>
      <c r="Z1350" s="7" t="n">
        <f aca="false">Z1349+(W1350+W1349)*(B1350-B1349)/2</f>
        <v>59083.0338860538</v>
      </c>
      <c r="AA1350" s="2" t="n">
        <v>-0.025</v>
      </c>
      <c r="AB1350" s="2" t="n">
        <f aca="false">(Y1350-Z1350)/Z1350</f>
        <v>-0.0054475828036834</v>
      </c>
      <c r="AC1350" s="2" t="n">
        <v>0.025</v>
      </c>
    </row>
    <row r="1351" customFormat="false" ht="12.75" hidden="false" customHeight="false" outlineLevel="0" collapsed="false">
      <c r="A1351" s="6" t="n">
        <v>0.6825</v>
      </c>
      <c r="B1351" s="1" t="n">
        <v>71.7666666666666</v>
      </c>
      <c r="C1351" s="7" t="n">
        <f aca="false">AVERAGE(D1351:Q1351)</f>
        <v>969.741666666667</v>
      </c>
      <c r="D1351" s="7" t="n">
        <v>996.9</v>
      </c>
      <c r="E1351" s="7" t="n">
        <v>963.4</v>
      </c>
      <c r="F1351" s="7" t="n">
        <v>958.4</v>
      </c>
      <c r="G1351" s="7" t="n">
        <v>959.2</v>
      </c>
      <c r="H1351" s="7" t="n">
        <v>991.8</v>
      </c>
      <c r="I1351" s="7" t="n">
        <v>947.9</v>
      </c>
      <c r="J1351" s="7" t="n">
        <v>964.2</v>
      </c>
      <c r="K1351" s="7" t="s">
        <v>26</v>
      </c>
      <c r="L1351" s="7" t="n">
        <v>949.1</v>
      </c>
      <c r="M1351" s="7" t="n">
        <v>986.9</v>
      </c>
      <c r="N1351" s="7" t="n">
        <v>957</v>
      </c>
      <c r="O1351" s="7" t="n">
        <v>965.1</v>
      </c>
      <c r="P1351" s="7" t="n">
        <v>997</v>
      </c>
      <c r="Q1351" s="7" t="s">
        <v>26</v>
      </c>
      <c r="R1351" s="7" t="n">
        <v>8.01</v>
      </c>
      <c r="S1351" s="7" t="n">
        <v>11.27</v>
      </c>
      <c r="T1351" s="7" t="n">
        <v>11.01</v>
      </c>
      <c r="U1351" s="7" t="n">
        <v>14.01</v>
      </c>
      <c r="V1351" s="7" t="n">
        <v>20.2</v>
      </c>
      <c r="W1351" s="7" t="n">
        <v>972.120145948859</v>
      </c>
      <c r="Y1351" s="7" t="n">
        <f aca="false">Y1350+(C1351+C1350)*(B1351-B1350)/2</f>
        <v>58809.6554166667</v>
      </c>
      <c r="Z1351" s="7" t="n">
        <f aca="false">Z1350+(W1351+W1350)*(B1351-B1350)/2</f>
        <v>59131.6372872821</v>
      </c>
      <c r="AA1351" s="2" t="n">
        <v>-0.025</v>
      </c>
      <c r="AB1351" s="2" t="n">
        <f aca="false">(Y1351-Z1351)/Z1351</f>
        <v>-0.00544517089981973</v>
      </c>
      <c r="AC1351" s="2" t="n">
        <v>0.025</v>
      </c>
    </row>
    <row r="1352" customFormat="false" ht="12.75" hidden="false" customHeight="false" outlineLevel="0" collapsed="false">
      <c r="A1352" s="6" t="n">
        <v>0.682534722222222</v>
      </c>
      <c r="B1352" s="1" t="n">
        <v>71.8166666666668</v>
      </c>
      <c r="C1352" s="7" t="n">
        <f aca="false">AVERAGE(D1352:Q1352)</f>
        <v>970</v>
      </c>
      <c r="D1352" s="7" t="n">
        <v>997.2</v>
      </c>
      <c r="E1352" s="7" t="n">
        <v>963.6</v>
      </c>
      <c r="F1352" s="7" t="n">
        <v>958.5</v>
      </c>
      <c r="G1352" s="7" t="n">
        <v>959.4</v>
      </c>
      <c r="H1352" s="7" t="n">
        <v>992</v>
      </c>
      <c r="I1352" s="7" t="n">
        <v>948.2</v>
      </c>
      <c r="J1352" s="7" t="n">
        <v>964.6</v>
      </c>
      <c r="K1352" s="7" t="s">
        <v>26</v>
      </c>
      <c r="L1352" s="7" t="n">
        <v>949.5</v>
      </c>
      <c r="M1352" s="7" t="n">
        <v>987.3</v>
      </c>
      <c r="N1352" s="7" t="n">
        <v>957.3</v>
      </c>
      <c r="O1352" s="7" t="n">
        <v>965.3</v>
      </c>
      <c r="P1352" s="7" t="n">
        <v>997.1</v>
      </c>
      <c r="Q1352" s="7" t="s">
        <v>26</v>
      </c>
      <c r="R1352" s="7" t="n">
        <v>8.01</v>
      </c>
      <c r="S1352" s="7" t="n">
        <v>11.37</v>
      </c>
      <c r="T1352" s="7" t="n">
        <v>11.01</v>
      </c>
      <c r="U1352" s="7" t="n">
        <v>14.01</v>
      </c>
      <c r="V1352" s="7" t="n">
        <v>20.2</v>
      </c>
      <c r="W1352" s="7" t="n">
        <v>972.22431624014</v>
      </c>
      <c r="Y1352" s="7" t="n">
        <f aca="false">Y1351+(C1352+C1351)*(B1352-B1351)/2</f>
        <v>58858.1489583335</v>
      </c>
      <c r="Z1352" s="7" t="n">
        <f aca="false">Z1351+(W1352+W1351)*(B1352-B1351)/2</f>
        <v>59180.245898837</v>
      </c>
      <c r="AA1352" s="2" t="n">
        <v>-0.025</v>
      </c>
      <c r="AB1352" s="2" t="n">
        <f aca="false">(Y1352-Z1352)/Z1352</f>
        <v>-0.00544264282128968</v>
      </c>
      <c r="AC1352" s="2" t="n">
        <v>0.025</v>
      </c>
    </row>
    <row r="1353" customFormat="false" ht="12.75" hidden="false" customHeight="false" outlineLevel="0" collapsed="false">
      <c r="A1353" s="6" t="n">
        <v>0.682581018518519</v>
      </c>
      <c r="B1353" s="1" t="n">
        <v>71.8833333333333</v>
      </c>
      <c r="C1353" s="7" t="n">
        <f aca="false">AVERAGE(D1353:Q1353)</f>
        <v>970.325</v>
      </c>
      <c r="D1353" s="7" t="n">
        <v>997.6</v>
      </c>
      <c r="E1353" s="7" t="n">
        <v>963.7</v>
      </c>
      <c r="F1353" s="7" t="n">
        <v>958.8</v>
      </c>
      <c r="G1353" s="7" t="n">
        <v>959.9</v>
      </c>
      <c r="H1353" s="7" t="n">
        <v>992.2</v>
      </c>
      <c r="I1353" s="7" t="n">
        <v>948.6</v>
      </c>
      <c r="J1353" s="7" t="n">
        <v>965</v>
      </c>
      <c r="K1353" s="7" t="s">
        <v>26</v>
      </c>
      <c r="L1353" s="7" t="n">
        <v>949.8</v>
      </c>
      <c r="M1353" s="7" t="n">
        <v>987.6</v>
      </c>
      <c r="N1353" s="7" t="n">
        <v>957.6</v>
      </c>
      <c r="O1353" s="7" t="n">
        <v>965.6</v>
      </c>
      <c r="P1353" s="7" t="n">
        <v>997.5</v>
      </c>
      <c r="Q1353" s="7" t="s">
        <v>26</v>
      </c>
      <c r="R1353" s="7" t="n">
        <v>8.01</v>
      </c>
      <c r="S1353" s="7" t="n">
        <v>11.32</v>
      </c>
      <c r="T1353" s="7" t="n">
        <v>11.01</v>
      </c>
      <c r="U1353" s="7" t="n">
        <v>14.01</v>
      </c>
      <c r="V1353" s="7" t="n">
        <v>20.1</v>
      </c>
      <c r="W1353" s="7" t="n">
        <v>972.363097397457</v>
      </c>
      <c r="Y1353" s="7" t="n">
        <f aca="false">Y1352+(C1353+C1352)*(B1353-B1352)/2</f>
        <v>58922.8264583333</v>
      </c>
      <c r="Z1353" s="7" t="n">
        <f aca="false">Z1352+(W1353+W1352)*(B1353-B1352)/2</f>
        <v>59245.0654792914</v>
      </c>
      <c r="AA1353" s="2" t="n">
        <v>-0.025</v>
      </c>
      <c r="AB1353" s="2" t="n">
        <f aca="false">(Y1353-Z1353)/Z1353</f>
        <v>-0.00543908624880639</v>
      </c>
      <c r="AC1353" s="2" t="n">
        <v>0.025</v>
      </c>
    </row>
    <row r="1354" customFormat="false" ht="12.75" hidden="false" customHeight="false" outlineLevel="0" collapsed="false">
      <c r="A1354" s="6" t="n">
        <v>0.682615740740741</v>
      </c>
      <c r="B1354" s="1" t="n">
        <v>71.9333333333334</v>
      </c>
      <c r="C1354" s="7" t="n">
        <f aca="false">AVERAGE(D1354:Q1354)</f>
        <v>970.608333333333</v>
      </c>
      <c r="D1354" s="7" t="n">
        <v>997.8</v>
      </c>
      <c r="E1354" s="7" t="n">
        <v>963.9</v>
      </c>
      <c r="F1354" s="7" t="n">
        <v>959.1</v>
      </c>
      <c r="G1354" s="7" t="n">
        <v>960.4</v>
      </c>
      <c r="H1354" s="7" t="n">
        <v>992.5</v>
      </c>
      <c r="I1354" s="7" t="n">
        <v>949</v>
      </c>
      <c r="J1354" s="7" t="n">
        <v>965.3</v>
      </c>
      <c r="K1354" s="7" t="s">
        <v>26</v>
      </c>
      <c r="L1354" s="7" t="n">
        <v>950.2</v>
      </c>
      <c r="M1354" s="7" t="n">
        <v>987.8</v>
      </c>
      <c r="N1354" s="7" t="n">
        <v>957.9</v>
      </c>
      <c r="O1354" s="7" t="n">
        <v>965.7</v>
      </c>
      <c r="P1354" s="7" t="n">
        <v>997.7</v>
      </c>
      <c r="Q1354" s="7" t="s">
        <v>26</v>
      </c>
      <c r="R1354" s="7" t="n">
        <v>8.01</v>
      </c>
      <c r="S1354" s="7" t="n">
        <v>11.45</v>
      </c>
      <c r="T1354" s="7" t="n">
        <v>11.01</v>
      </c>
      <c r="U1354" s="7" t="n">
        <v>14.01</v>
      </c>
      <c r="V1354" s="7" t="n">
        <v>20</v>
      </c>
      <c r="W1354" s="7" t="n">
        <v>972.46709897238</v>
      </c>
      <c r="Y1354" s="7" t="n">
        <f aca="false">Y1353+(C1354+C1353)*(B1354-B1353)/2</f>
        <v>58971.3497916668</v>
      </c>
      <c r="Z1354" s="7" t="n">
        <f aca="false">Z1353+(W1354+W1353)*(B1354-B1353)/2</f>
        <v>59293.6862342008</v>
      </c>
      <c r="AA1354" s="2" t="n">
        <v>-0.025</v>
      </c>
      <c r="AB1354" s="2" t="n">
        <f aca="false">(Y1354-Z1354)/Z1354</f>
        <v>-0.00543626923886604</v>
      </c>
      <c r="AC1354" s="2" t="n">
        <v>0.025</v>
      </c>
    </row>
    <row r="1355" customFormat="false" ht="12.75" hidden="false" customHeight="false" outlineLevel="0" collapsed="false">
      <c r="A1355" s="6" t="n">
        <v>0.682650462962963</v>
      </c>
      <c r="B1355" s="1" t="n">
        <v>71.9833333333333</v>
      </c>
      <c r="C1355" s="7" t="n">
        <f aca="false">AVERAGE(D1355:Q1355)</f>
        <v>970.758333333333</v>
      </c>
      <c r="D1355" s="7" t="n">
        <v>997.8</v>
      </c>
      <c r="E1355" s="7" t="n">
        <v>964</v>
      </c>
      <c r="F1355" s="7" t="n">
        <v>959.4</v>
      </c>
      <c r="G1355" s="7" t="n">
        <v>960.7</v>
      </c>
      <c r="H1355" s="7" t="n">
        <v>992.3</v>
      </c>
      <c r="I1355" s="7" t="n">
        <v>949.4</v>
      </c>
      <c r="J1355" s="7" t="n">
        <v>965.5</v>
      </c>
      <c r="K1355" s="7" t="s">
        <v>26</v>
      </c>
      <c r="L1355" s="7" t="n">
        <v>950.6</v>
      </c>
      <c r="M1355" s="7" t="n">
        <v>987.6</v>
      </c>
      <c r="N1355" s="7" t="n">
        <v>958.4</v>
      </c>
      <c r="O1355" s="7" t="n">
        <v>965.8</v>
      </c>
      <c r="P1355" s="7" t="n">
        <v>997.6</v>
      </c>
      <c r="Q1355" s="7" t="s">
        <v>26</v>
      </c>
      <c r="R1355" s="7" t="n">
        <v>8.01</v>
      </c>
      <c r="S1355" s="7" t="n">
        <v>11.27</v>
      </c>
      <c r="T1355" s="7" t="n">
        <v>11.01</v>
      </c>
      <c r="U1355" s="7" t="n">
        <v>14.01</v>
      </c>
      <c r="V1355" s="7" t="n">
        <v>19.9</v>
      </c>
      <c r="W1355" s="7" t="n">
        <v>972.571028407476</v>
      </c>
      <c r="Y1355" s="7" t="n">
        <f aca="false">Y1354+(C1355+C1354)*(B1355-B1354)/2</f>
        <v>59019.8839583334</v>
      </c>
      <c r="Z1355" s="7" t="n">
        <f aca="false">Z1354+(W1355+W1354)*(B1355-B1354)/2</f>
        <v>59342.3121873851</v>
      </c>
      <c r="AA1355" s="2" t="n">
        <v>-0.025</v>
      </c>
      <c r="AB1355" s="2" t="n">
        <f aca="false">(Y1355-Z1355)/Z1355</f>
        <v>-0.00543336141055065</v>
      </c>
      <c r="AC1355" s="2" t="n">
        <v>0.025</v>
      </c>
    </row>
    <row r="1356" customFormat="false" ht="12.75" hidden="false" customHeight="false" outlineLevel="0" collapsed="false">
      <c r="A1356" s="6" t="n">
        <v>0.682685185185185</v>
      </c>
      <c r="B1356" s="1" t="n">
        <v>72.0333333333333</v>
      </c>
      <c r="C1356" s="7" t="n">
        <f aca="false">AVERAGE(D1356:Q1356)</f>
        <v>970.958333333333</v>
      </c>
      <c r="D1356" s="7" t="n">
        <v>998.2</v>
      </c>
      <c r="E1356" s="7" t="n">
        <v>964.2</v>
      </c>
      <c r="F1356" s="7" t="n">
        <v>959.6</v>
      </c>
      <c r="G1356" s="7" t="n">
        <v>960.9</v>
      </c>
      <c r="H1356" s="7" t="n">
        <v>992.4</v>
      </c>
      <c r="I1356" s="7" t="n">
        <v>949.6</v>
      </c>
      <c r="J1356" s="7" t="n">
        <v>965.7</v>
      </c>
      <c r="K1356" s="7" t="s">
        <v>26</v>
      </c>
      <c r="L1356" s="7" t="n">
        <v>950.7</v>
      </c>
      <c r="M1356" s="7" t="n">
        <v>987.6</v>
      </c>
      <c r="N1356" s="7" t="n">
        <v>958.7</v>
      </c>
      <c r="O1356" s="7" t="n">
        <v>966</v>
      </c>
      <c r="P1356" s="7" t="n">
        <v>997.9</v>
      </c>
      <c r="Q1356" s="7" t="s">
        <v>26</v>
      </c>
      <c r="R1356" s="7" t="n">
        <v>8.01</v>
      </c>
      <c r="S1356" s="7" t="n">
        <v>11.13</v>
      </c>
      <c r="T1356" s="7" t="n">
        <v>11.01</v>
      </c>
      <c r="U1356" s="7" t="n">
        <v>14.01</v>
      </c>
      <c r="V1356" s="7" t="n">
        <v>19.8</v>
      </c>
      <c r="W1356" s="7" t="n">
        <v>972.674885802755</v>
      </c>
      <c r="Y1356" s="7" t="n">
        <f aca="false">Y1355+(C1356+C1355)*(B1356-B1355)/2</f>
        <v>59068.426875</v>
      </c>
      <c r="Z1356" s="7" t="n">
        <f aca="false">Z1355+(W1356+W1355)*(B1356-B1355)/2</f>
        <v>59390.9433352404</v>
      </c>
      <c r="AA1356" s="2" t="n">
        <v>-0.025</v>
      </c>
      <c r="AB1356" s="2" t="n">
        <f aca="false">(Y1356-Z1356)/Z1356</f>
        <v>-0.00543039800563338</v>
      </c>
      <c r="AC1356" s="2" t="n">
        <v>0.025</v>
      </c>
    </row>
    <row r="1357" customFormat="false" ht="12.75" hidden="false" customHeight="false" outlineLevel="0" collapsed="false">
      <c r="A1357" s="6" t="n">
        <v>0.682719907407407</v>
      </c>
      <c r="B1357" s="1" t="n">
        <v>72.0833333333333</v>
      </c>
      <c r="C1357" s="7" t="n">
        <f aca="false">AVERAGE(D1357:Q1357)</f>
        <v>971.283333333333</v>
      </c>
      <c r="D1357" s="7" t="n">
        <v>998.5</v>
      </c>
      <c r="E1357" s="7" t="n">
        <v>964.5</v>
      </c>
      <c r="F1357" s="7" t="n">
        <v>959.8</v>
      </c>
      <c r="G1357" s="7" t="n">
        <v>961.1</v>
      </c>
      <c r="H1357" s="7" t="n">
        <v>992.9</v>
      </c>
      <c r="I1357" s="7" t="n">
        <v>949.8</v>
      </c>
      <c r="J1357" s="7" t="n">
        <v>966</v>
      </c>
      <c r="K1357" s="7" t="s">
        <v>26</v>
      </c>
      <c r="L1357" s="7" t="n">
        <v>950.9</v>
      </c>
      <c r="M1357" s="7" t="n">
        <v>988.2</v>
      </c>
      <c r="N1357" s="7" t="n">
        <v>959</v>
      </c>
      <c r="O1357" s="7" t="n">
        <v>966.4</v>
      </c>
      <c r="P1357" s="7" t="n">
        <v>998.3</v>
      </c>
      <c r="Q1357" s="7" t="s">
        <v>26</v>
      </c>
      <c r="R1357" s="7" t="n">
        <v>8.01</v>
      </c>
      <c r="S1357" s="7" t="n">
        <v>11.01</v>
      </c>
      <c r="T1357" s="7" t="n">
        <v>11.01</v>
      </c>
      <c r="U1357" s="7" t="n">
        <v>14.01</v>
      </c>
      <c r="V1357" s="7" t="n">
        <v>19.7</v>
      </c>
      <c r="W1357" s="7" t="n">
        <v>972.778671258018</v>
      </c>
      <c r="Y1357" s="7" t="n">
        <f aca="false">Y1356+(C1357+C1356)*(B1357-B1356)/2</f>
        <v>59116.9829166667</v>
      </c>
      <c r="Z1357" s="7" t="n">
        <f aca="false">Z1356+(W1357+W1356)*(B1357-B1356)/2</f>
        <v>59439.5796741669</v>
      </c>
      <c r="AA1357" s="2" t="n">
        <v>-0.025</v>
      </c>
      <c r="AB1357" s="2" t="n">
        <f aca="false">(Y1357-Z1357)/Z1357</f>
        <v>-0.00542730549692014</v>
      </c>
      <c r="AC1357" s="2" t="n">
        <v>0.025</v>
      </c>
    </row>
    <row r="1358" customFormat="false" ht="12.75" hidden="false" customHeight="false" outlineLevel="0" collapsed="false">
      <c r="A1358" s="6" t="n">
        <v>0.682766203703704</v>
      </c>
      <c r="B1358" s="1" t="n">
        <v>72.1499999999999</v>
      </c>
      <c r="C1358" s="7" t="n">
        <f aca="false">AVERAGE(D1358:Q1358)</f>
        <v>971.691666666667</v>
      </c>
      <c r="D1358" s="7" t="n">
        <v>998.9</v>
      </c>
      <c r="E1358" s="7" t="n">
        <v>964.8</v>
      </c>
      <c r="F1358" s="7" t="n">
        <v>960.1</v>
      </c>
      <c r="G1358" s="7" t="n">
        <v>961.5</v>
      </c>
      <c r="H1358" s="7" t="n">
        <v>993.7</v>
      </c>
      <c r="I1358" s="7" t="n">
        <v>950.2</v>
      </c>
      <c r="J1358" s="7" t="n">
        <v>966.3</v>
      </c>
      <c r="K1358" s="7" t="s">
        <v>26</v>
      </c>
      <c r="L1358" s="7" t="n">
        <v>951.4</v>
      </c>
      <c r="M1358" s="7" t="n">
        <v>989.1</v>
      </c>
      <c r="N1358" s="7" t="n">
        <v>959.3</v>
      </c>
      <c r="O1358" s="7" t="n">
        <v>966.4</v>
      </c>
      <c r="P1358" s="7" t="n">
        <v>998.6</v>
      </c>
      <c r="Q1358" s="7" t="s">
        <v>26</v>
      </c>
      <c r="R1358" s="7" t="n">
        <v>8.01</v>
      </c>
      <c r="S1358" s="7" t="n">
        <v>10.78</v>
      </c>
      <c r="T1358" s="7" t="n">
        <v>11.01</v>
      </c>
      <c r="U1358" s="7" t="n">
        <v>14.01</v>
      </c>
      <c r="V1358" s="7" t="n">
        <v>19.6</v>
      </c>
      <c r="W1358" s="7" t="n">
        <v>972.91694013045</v>
      </c>
      <c r="Y1358" s="7" t="n">
        <f aca="false">Y1357+(C1358+C1357)*(B1358-B1357)/2</f>
        <v>59181.74875</v>
      </c>
      <c r="Z1358" s="7" t="n">
        <f aca="false">Z1357+(W1358+W1357)*(B1358-B1357)/2</f>
        <v>59504.4361945465</v>
      </c>
      <c r="AA1358" s="2" t="n">
        <v>-0.025</v>
      </c>
      <c r="AB1358" s="2" t="n">
        <f aca="false">(Y1358-Z1358)/Z1358</f>
        <v>-0.00542291407470034</v>
      </c>
      <c r="AC1358" s="2" t="n">
        <v>0.025</v>
      </c>
    </row>
    <row r="1359" customFormat="false" ht="12.75" hidden="false" customHeight="false" outlineLevel="0" collapsed="false">
      <c r="A1359" s="6" t="n">
        <v>0.682800925925926</v>
      </c>
      <c r="B1359" s="1" t="n">
        <v>72.1999999999999</v>
      </c>
      <c r="C1359" s="7" t="n">
        <f aca="false">AVERAGE(D1359:Q1359)</f>
        <v>971.883333333333</v>
      </c>
      <c r="D1359" s="7" t="n">
        <v>999</v>
      </c>
      <c r="E1359" s="7" t="n">
        <v>964.9</v>
      </c>
      <c r="F1359" s="7" t="n">
        <v>960.1</v>
      </c>
      <c r="G1359" s="7" t="n">
        <v>961.6</v>
      </c>
      <c r="H1359" s="7" t="n">
        <v>994</v>
      </c>
      <c r="I1359" s="7" t="n">
        <v>950.5</v>
      </c>
      <c r="J1359" s="7" t="n">
        <v>966.5</v>
      </c>
      <c r="K1359" s="7" t="s">
        <v>26</v>
      </c>
      <c r="L1359" s="7" t="n">
        <v>951.7</v>
      </c>
      <c r="M1359" s="7" t="n">
        <v>989.5</v>
      </c>
      <c r="N1359" s="7" t="n">
        <v>959.5</v>
      </c>
      <c r="O1359" s="7" t="n">
        <v>966.5</v>
      </c>
      <c r="P1359" s="7" t="n">
        <v>998.8</v>
      </c>
      <c r="Q1359" s="7" t="s">
        <v>26</v>
      </c>
      <c r="R1359" s="7" t="n">
        <v>8.01</v>
      </c>
      <c r="S1359" s="7" t="n">
        <v>10.67</v>
      </c>
      <c r="T1359" s="7" t="n">
        <v>11.01</v>
      </c>
      <c r="U1359" s="7" t="n">
        <v>14.01</v>
      </c>
      <c r="V1359" s="7" t="n">
        <v>19.6</v>
      </c>
      <c r="W1359" s="7" t="n">
        <v>973.020558112627</v>
      </c>
      <c r="Y1359" s="7" t="n">
        <f aca="false">Y1358+(C1359+C1358)*(B1359-B1358)/2</f>
        <v>59230.338125</v>
      </c>
      <c r="Z1359" s="7" t="n">
        <f aca="false">Z1358+(W1359+W1358)*(B1359-B1358)/2</f>
        <v>59553.0846320026</v>
      </c>
      <c r="AA1359" s="2" t="n">
        <v>-0.025</v>
      </c>
      <c r="AB1359" s="2" t="n">
        <f aca="false">(Y1359-Z1359)/Z1359</f>
        <v>-0.00541947590115519</v>
      </c>
      <c r="AC1359" s="2" t="n">
        <v>0.025</v>
      </c>
    </row>
    <row r="1360" customFormat="false" ht="12.75" hidden="false" customHeight="false" outlineLevel="0" collapsed="false">
      <c r="A1360" s="6" t="n">
        <v>0.682835648148148</v>
      </c>
      <c r="B1360" s="1" t="n">
        <v>72.2500000000001</v>
      </c>
      <c r="C1360" s="7" t="n">
        <f aca="false">AVERAGE(D1360:Q1360)</f>
        <v>972.083333333333</v>
      </c>
      <c r="D1360" s="7" t="n">
        <v>999</v>
      </c>
      <c r="E1360" s="7" t="n">
        <v>965.2</v>
      </c>
      <c r="F1360" s="7" t="n">
        <v>960.3</v>
      </c>
      <c r="G1360" s="7" t="n">
        <v>961.7</v>
      </c>
      <c r="H1360" s="7" t="n">
        <v>994.2</v>
      </c>
      <c r="I1360" s="7" t="n">
        <v>950.6</v>
      </c>
      <c r="J1360" s="7" t="n">
        <v>966.7</v>
      </c>
      <c r="K1360" s="7" t="s">
        <v>26</v>
      </c>
      <c r="L1360" s="7" t="n">
        <v>951.9</v>
      </c>
      <c r="M1360" s="7" t="n">
        <v>989.6</v>
      </c>
      <c r="N1360" s="7" t="n">
        <v>959.7</v>
      </c>
      <c r="O1360" s="7" t="n">
        <v>966.9</v>
      </c>
      <c r="P1360" s="7" t="n">
        <v>999.2</v>
      </c>
      <c r="Q1360" s="7" t="s">
        <v>26</v>
      </c>
      <c r="R1360" s="7" t="n">
        <v>8.01</v>
      </c>
      <c r="S1360" s="7" t="n">
        <v>10.68</v>
      </c>
      <c r="T1360" s="7" t="n">
        <v>11.01</v>
      </c>
      <c r="U1360" s="7" t="n">
        <v>14.01</v>
      </c>
      <c r="V1360" s="7" t="n">
        <v>19.6</v>
      </c>
      <c r="W1360" s="7" t="n">
        <v>973.124104485966</v>
      </c>
      <c r="Y1360" s="7" t="n">
        <f aca="false">Y1359+(C1360+C1359)*(B1360-B1359)/2</f>
        <v>59278.9372916668</v>
      </c>
      <c r="Z1360" s="7" t="n">
        <f aca="false">Z1359+(W1360+W1359)*(B1360-B1359)/2</f>
        <v>59601.7382485677</v>
      </c>
      <c r="AA1360" s="2" t="n">
        <v>-0.025</v>
      </c>
      <c r="AB1360" s="2" t="n">
        <f aca="false">(Y1360-Z1360)/Z1360</f>
        <v>-0.00541596547997744</v>
      </c>
      <c r="AC1360" s="2" t="n">
        <v>0.025</v>
      </c>
    </row>
    <row r="1361" customFormat="false" ht="12.75" hidden="false" customHeight="false" outlineLevel="0" collapsed="false">
      <c r="A1361" s="6" t="n">
        <v>0.68287037037037</v>
      </c>
      <c r="B1361" s="1" t="n">
        <v>72.3</v>
      </c>
      <c r="C1361" s="7" t="n">
        <f aca="false">AVERAGE(D1361:Q1361)</f>
        <v>972.258333333333</v>
      </c>
      <c r="D1361" s="7" t="n">
        <v>999.3</v>
      </c>
      <c r="E1361" s="7" t="n">
        <v>965.4</v>
      </c>
      <c r="F1361" s="7" t="n">
        <v>960.4</v>
      </c>
      <c r="G1361" s="7" t="n">
        <v>961.8</v>
      </c>
      <c r="H1361" s="7" t="n">
        <v>994.4</v>
      </c>
      <c r="I1361" s="7" t="n">
        <v>950.6</v>
      </c>
      <c r="J1361" s="7" t="n">
        <v>967</v>
      </c>
      <c r="K1361" s="7" t="s">
        <v>26</v>
      </c>
      <c r="L1361" s="7" t="n">
        <v>952</v>
      </c>
      <c r="M1361" s="7" t="n">
        <v>989.8</v>
      </c>
      <c r="N1361" s="7" t="n">
        <v>959.9</v>
      </c>
      <c r="O1361" s="7" t="n">
        <v>967.1</v>
      </c>
      <c r="P1361" s="7" t="n">
        <v>999.4</v>
      </c>
      <c r="Q1361" s="7" t="s">
        <v>26</v>
      </c>
      <c r="R1361" s="7" t="n">
        <v>8.01</v>
      </c>
      <c r="S1361" s="7" t="n">
        <v>10.7</v>
      </c>
      <c r="T1361" s="7" t="n">
        <v>11.01</v>
      </c>
      <c r="U1361" s="7" t="n">
        <v>14.01</v>
      </c>
      <c r="V1361" s="7" t="n">
        <v>19.6</v>
      </c>
      <c r="W1361" s="7" t="n">
        <v>973.227579349371</v>
      </c>
      <c r="Y1361" s="7" t="n">
        <f aca="false">Y1360+(C1361+C1360)*(B1361-B1360)/2</f>
        <v>59327.5458333333</v>
      </c>
      <c r="Z1361" s="7" t="n">
        <f aca="false">Z1360+(W1361+W1360)*(B1361-B1360)/2</f>
        <v>59650.3970406635</v>
      </c>
      <c r="AA1361" s="2" t="n">
        <v>-0.025</v>
      </c>
      <c r="AB1361" s="2" t="n">
        <f aca="false">(Y1361-Z1361)/Z1361</f>
        <v>-0.00541238991435419</v>
      </c>
      <c r="AC1361" s="2" t="n">
        <v>0.025</v>
      </c>
    </row>
    <row r="1362" customFormat="false" ht="12.75" hidden="false" customHeight="false" outlineLevel="0" collapsed="false">
      <c r="A1362" s="6" t="n">
        <v>0.682905092592593</v>
      </c>
      <c r="B1362" s="1" t="n">
        <v>72.35</v>
      </c>
      <c r="C1362" s="7" t="n">
        <f aca="false">AVERAGE(D1362:Q1362)</f>
        <v>972.341666666667</v>
      </c>
      <c r="D1362" s="7" t="n">
        <v>999.5</v>
      </c>
      <c r="E1362" s="7" t="n">
        <v>965.5</v>
      </c>
      <c r="F1362" s="7" t="n">
        <v>960.3</v>
      </c>
      <c r="G1362" s="7" t="n">
        <v>961.8</v>
      </c>
      <c r="H1362" s="7" t="n">
        <v>994.5</v>
      </c>
      <c r="I1362" s="7" t="n">
        <v>950.7</v>
      </c>
      <c r="J1362" s="7" t="n">
        <v>967</v>
      </c>
      <c r="K1362" s="7" t="s">
        <v>26</v>
      </c>
      <c r="L1362" s="7" t="n">
        <v>952.1</v>
      </c>
      <c r="M1362" s="7" t="n">
        <v>989.9</v>
      </c>
      <c r="N1362" s="7" t="n">
        <v>960</v>
      </c>
      <c r="O1362" s="7" t="n">
        <v>967.3</v>
      </c>
      <c r="P1362" s="7" t="n">
        <v>999.5</v>
      </c>
      <c r="Q1362" s="7" t="s">
        <v>26</v>
      </c>
      <c r="R1362" s="7" t="n">
        <v>8.01</v>
      </c>
      <c r="S1362" s="7" t="n">
        <v>10.71</v>
      </c>
      <c r="T1362" s="7" t="n">
        <v>11.01</v>
      </c>
      <c r="U1362" s="7" t="n">
        <v>14.01</v>
      </c>
      <c r="V1362" s="7" t="n">
        <v>19.6</v>
      </c>
      <c r="W1362" s="7" t="n">
        <v>973.330982801548</v>
      </c>
      <c r="Y1362" s="7" t="n">
        <f aca="false">Y1361+(C1362+C1361)*(B1362-B1361)/2</f>
        <v>59376.1608333334</v>
      </c>
      <c r="Z1362" s="7" t="n">
        <f aca="false">Z1361+(W1362+W1361)*(B1362-B1361)/2</f>
        <v>59699.0610047172</v>
      </c>
      <c r="AA1362" s="2" t="n">
        <v>-0.025</v>
      </c>
      <c r="AB1362" s="2" t="n">
        <f aca="false">(Y1362-Z1362)/Z1362</f>
        <v>-0.00540879816113634</v>
      </c>
      <c r="AC1362" s="2" t="n">
        <v>0.025</v>
      </c>
    </row>
    <row r="1363" customFormat="false" ht="12.75" hidden="false" customHeight="false" outlineLevel="0" collapsed="false">
      <c r="A1363" s="6" t="n">
        <v>0.682939814814815</v>
      </c>
      <c r="B1363" s="1" t="n">
        <v>72.4</v>
      </c>
      <c r="C1363" s="7" t="n">
        <f aca="false">AVERAGE(D1363:Q1363)</f>
        <v>972.416666666667</v>
      </c>
      <c r="D1363" s="7" t="n">
        <v>999.8</v>
      </c>
      <c r="E1363" s="7" t="n">
        <v>965.6</v>
      </c>
      <c r="F1363" s="7" t="n">
        <v>960.3</v>
      </c>
      <c r="G1363" s="7" t="n">
        <v>961.8</v>
      </c>
      <c r="H1363" s="7" t="n">
        <v>994.5</v>
      </c>
      <c r="I1363" s="7" t="n">
        <v>950.7</v>
      </c>
      <c r="J1363" s="7" t="n">
        <v>967</v>
      </c>
      <c r="K1363" s="7" t="s">
        <v>26</v>
      </c>
      <c r="L1363" s="7" t="n">
        <v>952.2</v>
      </c>
      <c r="M1363" s="7" t="n">
        <v>989.8</v>
      </c>
      <c r="N1363" s="7" t="n">
        <v>960.1</v>
      </c>
      <c r="O1363" s="7" t="n">
        <v>967.4</v>
      </c>
      <c r="P1363" s="7" t="n">
        <v>999.8</v>
      </c>
      <c r="Q1363" s="7" t="s">
        <v>26</v>
      </c>
      <c r="R1363" s="7" t="n">
        <v>8.01</v>
      </c>
      <c r="S1363" s="7" t="n">
        <v>10.81</v>
      </c>
      <c r="T1363" s="7" t="n">
        <v>11.01</v>
      </c>
      <c r="U1363" s="7" t="n">
        <v>14.01</v>
      </c>
      <c r="V1363" s="7" t="n">
        <v>19.7</v>
      </c>
      <c r="W1363" s="7" t="n">
        <v>973.434314940992</v>
      </c>
      <c r="Y1363" s="7" t="n">
        <f aca="false">Y1362+(C1363+C1362)*(B1363-B1362)/2</f>
        <v>59424.7797916667</v>
      </c>
      <c r="Z1363" s="7" t="n">
        <f aca="false">Z1362+(W1363+W1362)*(B1363-B1362)/2</f>
        <v>59747.7301371608</v>
      </c>
      <c r="AA1363" s="2" t="n">
        <v>-0.025</v>
      </c>
      <c r="AB1363" s="2" t="n">
        <f aca="false">(Y1363-Z1363)/Z1363</f>
        <v>-0.00540523204400773</v>
      </c>
      <c r="AC1363" s="2" t="n">
        <v>0.025</v>
      </c>
    </row>
    <row r="1364" customFormat="false" ht="12.75" hidden="false" customHeight="false" outlineLevel="0" collapsed="false">
      <c r="A1364" s="6" t="n">
        <v>0.682986111111111</v>
      </c>
      <c r="B1364" s="1" t="n">
        <v>72.4666666666666</v>
      </c>
      <c r="C1364" s="7" t="n">
        <f aca="false">AVERAGE(D1364:Q1364)</f>
        <v>972.625</v>
      </c>
      <c r="D1364" s="7" t="n">
        <v>1000.2</v>
      </c>
      <c r="E1364" s="7" t="n">
        <v>966</v>
      </c>
      <c r="F1364" s="7" t="n">
        <v>960.8</v>
      </c>
      <c r="G1364" s="7" t="n">
        <v>961.9</v>
      </c>
      <c r="H1364" s="7" t="n">
        <v>994.5</v>
      </c>
      <c r="I1364" s="7" t="n">
        <v>950.8</v>
      </c>
      <c r="J1364" s="7" t="n">
        <v>967.3</v>
      </c>
      <c r="K1364" s="7" t="s">
        <v>26</v>
      </c>
      <c r="L1364" s="7" t="n">
        <v>952.5</v>
      </c>
      <c r="M1364" s="7" t="n">
        <v>989.4</v>
      </c>
      <c r="N1364" s="7" t="n">
        <v>960.1</v>
      </c>
      <c r="O1364" s="7" t="n">
        <v>967.8</v>
      </c>
      <c r="P1364" s="7" t="n">
        <v>1000.2</v>
      </c>
      <c r="Q1364" s="7" t="s">
        <v>26</v>
      </c>
      <c r="R1364" s="7" t="n">
        <v>8.01</v>
      </c>
      <c r="S1364" s="7" t="n">
        <v>10.87</v>
      </c>
      <c r="T1364" s="7" t="n">
        <v>11.01</v>
      </c>
      <c r="U1364" s="7" t="n">
        <v>14.01</v>
      </c>
      <c r="V1364" s="7" t="n">
        <v>19.7</v>
      </c>
      <c r="W1364" s="7" t="n">
        <v>973.571980365866</v>
      </c>
      <c r="Y1364" s="7" t="n">
        <f aca="false">Y1363+(C1364+C1363)*(B1364-B1363)/2</f>
        <v>59489.6145138889</v>
      </c>
      <c r="Z1364" s="7" t="n">
        <f aca="false">Z1363+(W1364+W1363)*(B1364-B1363)/2</f>
        <v>59812.6303470043</v>
      </c>
      <c r="AA1364" s="2" t="n">
        <v>-0.025</v>
      </c>
      <c r="AB1364" s="2" t="n">
        <f aca="false">(Y1364-Z1364)/Z1364</f>
        <v>-0.00540046192988775</v>
      </c>
      <c r="AC1364" s="2" t="n">
        <v>0.025</v>
      </c>
    </row>
    <row r="1365" customFormat="false" ht="12.75" hidden="false" customHeight="false" outlineLevel="0" collapsed="false">
      <c r="A1365" s="6" t="n">
        <v>0.683020833333333</v>
      </c>
      <c r="B1365" s="1" t="n">
        <v>72.5166666666666</v>
      </c>
      <c r="C1365" s="7" t="n">
        <f aca="false">AVERAGE(D1365:Q1365)</f>
        <v>972.8</v>
      </c>
      <c r="D1365" s="7" t="n">
        <v>1000.4</v>
      </c>
      <c r="E1365" s="7" t="n">
        <v>966.2</v>
      </c>
      <c r="F1365" s="7" t="n">
        <v>961</v>
      </c>
      <c r="G1365" s="7" t="n">
        <v>962</v>
      </c>
      <c r="H1365" s="7" t="n">
        <v>994.7</v>
      </c>
      <c r="I1365" s="7" t="n">
        <v>951</v>
      </c>
      <c r="J1365" s="7" t="n">
        <v>967.5</v>
      </c>
      <c r="K1365" s="7" t="s">
        <v>26</v>
      </c>
      <c r="L1365" s="7" t="n">
        <v>952.7</v>
      </c>
      <c r="M1365" s="7" t="n">
        <v>989.5</v>
      </c>
      <c r="N1365" s="7" t="n">
        <v>960.2</v>
      </c>
      <c r="O1365" s="7" t="n">
        <v>967.9</v>
      </c>
      <c r="P1365" s="7" t="n">
        <v>1000.5</v>
      </c>
      <c r="Q1365" s="7" t="s">
        <v>26</v>
      </c>
      <c r="R1365" s="7" t="n">
        <v>8.01</v>
      </c>
      <c r="S1365" s="7" t="n">
        <v>10.91</v>
      </c>
      <c r="T1365" s="7" t="n">
        <v>11.01</v>
      </c>
      <c r="U1365" s="7" t="n">
        <v>14.01</v>
      </c>
      <c r="V1365" s="7" t="n">
        <v>19.7</v>
      </c>
      <c r="W1365" s="7" t="n">
        <v>973.675146490844</v>
      </c>
      <c r="Y1365" s="7" t="n">
        <f aca="false">Y1364+(C1365+C1364)*(B1365-B1364)/2</f>
        <v>59538.2501388889</v>
      </c>
      <c r="Z1365" s="7" t="n">
        <f aca="false">Z1364+(W1365+W1364)*(B1365-B1364)/2</f>
        <v>59861.3115251757</v>
      </c>
      <c r="AA1365" s="2" t="n">
        <v>-0.025</v>
      </c>
      <c r="AB1365" s="2" t="n">
        <f aca="false">(Y1365-Z1365)/Z1365</f>
        <v>-0.00539683107596121</v>
      </c>
      <c r="AC1365" s="2" t="n">
        <v>0.025</v>
      </c>
    </row>
    <row r="1366" customFormat="false" ht="12.75" hidden="false" customHeight="false" outlineLevel="0" collapsed="false">
      <c r="A1366" s="6" t="n">
        <v>0.683055555555556</v>
      </c>
      <c r="B1366" s="1" t="n">
        <v>72.5666666666668</v>
      </c>
      <c r="C1366" s="7" t="n">
        <f aca="false">AVERAGE(D1366:Q1366)</f>
        <v>972.958333333333</v>
      </c>
      <c r="D1366" s="7" t="n">
        <v>1000.6</v>
      </c>
      <c r="E1366" s="7" t="n">
        <v>966.3</v>
      </c>
      <c r="F1366" s="7" t="n">
        <v>961.1</v>
      </c>
      <c r="G1366" s="7" t="n">
        <v>962.2</v>
      </c>
      <c r="H1366" s="7" t="n">
        <v>995</v>
      </c>
      <c r="I1366" s="7" t="n">
        <v>951.1</v>
      </c>
      <c r="J1366" s="7" t="n">
        <v>967.6</v>
      </c>
      <c r="K1366" s="7" t="s">
        <v>26</v>
      </c>
      <c r="L1366" s="7" t="n">
        <v>952.8</v>
      </c>
      <c r="M1366" s="7" t="n">
        <v>989.6</v>
      </c>
      <c r="N1366" s="7" t="n">
        <v>960.3</v>
      </c>
      <c r="O1366" s="7" t="n">
        <v>968.1</v>
      </c>
      <c r="P1366" s="7" t="n">
        <v>1000.8</v>
      </c>
      <c r="Q1366" s="7" t="s">
        <v>26</v>
      </c>
      <c r="R1366" s="7" t="n">
        <v>8.01</v>
      </c>
      <c r="S1366" s="7" t="n">
        <v>10.97</v>
      </c>
      <c r="T1366" s="7" t="n">
        <v>11.01</v>
      </c>
      <c r="U1366" s="7" t="n">
        <v>14.01</v>
      </c>
      <c r="V1366" s="7" t="n">
        <v>19.8</v>
      </c>
      <c r="W1366" s="7" t="n">
        <v>973.778241629951</v>
      </c>
      <c r="Y1366" s="7" t="n">
        <f aca="false">Y1365+(C1366+C1365)*(B1366-B1365)/2</f>
        <v>59586.8940972224</v>
      </c>
      <c r="Z1366" s="7" t="n">
        <f aca="false">Z1365+(W1366+W1365)*(B1366-B1365)/2</f>
        <v>59909.9978598789</v>
      </c>
      <c r="AA1366" s="2" t="n">
        <v>-0.025</v>
      </c>
      <c r="AB1366" s="2" t="n">
        <f aca="false">(Y1366-Z1366)/Z1366</f>
        <v>-0.00539315263225758</v>
      </c>
      <c r="AC1366" s="2" t="n">
        <v>0.025</v>
      </c>
    </row>
    <row r="1367" customFormat="false" ht="12.75" hidden="false" customHeight="false" outlineLevel="0" collapsed="false">
      <c r="A1367" s="6" t="n">
        <v>0.683090277777778</v>
      </c>
      <c r="B1367" s="1" t="n">
        <v>72.6166666666666</v>
      </c>
      <c r="C1367" s="7" t="n">
        <f aca="false">AVERAGE(D1367:Q1367)</f>
        <v>973.191666666667</v>
      </c>
      <c r="D1367" s="7" t="n">
        <v>1000.9</v>
      </c>
      <c r="E1367" s="7" t="n">
        <v>966.4</v>
      </c>
      <c r="F1367" s="7" t="n">
        <v>961.3</v>
      </c>
      <c r="G1367" s="7" t="n">
        <v>962.6</v>
      </c>
      <c r="H1367" s="7" t="n">
        <v>995.5</v>
      </c>
      <c r="I1367" s="7" t="n">
        <v>951.3</v>
      </c>
      <c r="J1367" s="7" t="n">
        <v>967.8</v>
      </c>
      <c r="K1367" s="7" t="s">
        <v>26</v>
      </c>
      <c r="L1367" s="7" t="n">
        <v>952.8</v>
      </c>
      <c r="M1367" s="7" t="n">
        <v>989.8</v>
      </c>
      <c r="N1367" s="7" t="n">
        <v>960.6</v>
      </c>
      <c r="O1367" s="7" t="n">
        <v>968.3</v>
      </c>
      <c r="P1367" s="7" t="n">
        <v>1001</v>
      </c>
      <c r="Q1367" s="7" t="s">
        <v>26</v>
      </c>
      <c r="R1367" s="7" t="n">
        <v>8.01</v>
      </c>
      <c r="S1367" s="7" t="n">
        <v>11.04</v>
      </c>
      <c r="T1367" s="7" t="n">
        <v>11.01</v>
      </c>
      <c r="U1367" s="7" t="n">
        <v>14.01</v>
      </c>
      <c r="V1367" s="7" t="n">
        <v>19.8</v>
      </c>
      <c r="W1367" s="7" t="n">
        <v>973.881265880806</v>
      </c>
      <c r="Y1367" s="7" t="n">
        <f aca="false">Y1366+(C1367+C1366)*(B1367-B1366)/2</f>
        <v>59635.5478472222</v>
      </c>
      <c r="Z1367" s="7" t="n">
        <f aca="false">Z1366+(W1367+W1366)*(B1367-B1366)/2</f>
        <v>59958.6893475665</v>
      </c>
      <c r="AA1367" s="2" t="n">
        <v>-0.025</v>
      </c>
      <c r="AB1367" s="2" t="n">
        <f aca="false">(Y1367-Z1367)/Z1367</f>
        <v>-0.00538940233451639</v>
      </c>
      <c r="AC1367" s="2" t="n">
        <v>0.025</v>
      </c>
    </row>
    <row r="1368" customFormat="false" ht="12.75" hidden="false" customHeight="false" outlineLevel="0" collapsed="false">
      <c r="A1368" s="6" t="n">
        <v>0.683125</v>
      </c>
      <c r="B1368" s="1" t="n">
        <v>72.6666666666666</v>
      </c>
      <c r="C1368" s="7" t="n">
        <f aca="false">AVERAGE(D1368:Q1368)</f>
        <v>973.383333333333</v>
      </c>
      <c r="D1368" s="7" t="n">
        <v>1001.1</v>
      </c>
      <c r="E1368" s="7" t="n">
        <v>966.5</v>
      </c>
      <c r="F1368" s="7" t="n">
        <v>961.5</v>
      </c>
      <c r="G1368" s="7" t="n">
        <v>962.8</v>
      </c>
      <c r="H1368" s="7" t="n">
        <v>995.8</v>
      </c>
      <c r="I1368" s="7" t="n">
        <v>951.5</v>
      </c>
      <c r="J1368" s="7" t="n">
        <v>967.9</v>
      </c>
      <c r="K1368" s="7" t="s">
        <v>26</v>
      </c>
      <c r="L1368" s="7" t="n">
        <v>953</v>
      </c>
      <c r="M1368" s="7" t="n">
        <v>990</v>
      </c>
      <c r="N1368" s="7" t="n">
        <v>960.9</v>
      </c>
      <c r="O1368" s="7" t="n">
        <v>968.4</v>
      </c>
      <c r="P1368" s="7" t="n">
        <v>1001.2</v>
      </c>
      <c r="Q1368" s="7" t="s">
        <v>26</v>
      </c>
      <c r="R1368" s="7" t="n">
        <v>8.01</v>
      </c>
      <c r="S1368" s="7" t="n">
        <v>10.96</v>
      </c>
      <c r="T1368" s="7" t="n">
        <v>11.01</v>
      </c>
      <c r="U1368" s="7" t="n">
        <v>14.01</v>
      </c>
      <c r="V1368" s="7" t="n">
        <v>19.8</v>
      </c>
      <c r="W1368" s="7" t="n">
        <v>973.984219340827</v>
      </c>
      <c r="Y1368" s="7" t="n">
        <f aca="false">Y1367+(C1368+C1367)*(B1368-B1367)/2</f>
        <v>59684.2122222222</v>
      </c>
      <c r="Z1368" s="7" t="n">
        <f aca="false">Z1367+(W1368+W1367)*(B1368-B1367)/2</f>
        <v>60007.3859846971</v>
      </c>
      <c r="AA1368" s="2" t="n">
        <v>-0.025</v>
      </c>
      <c r="AB1368" s="2" t="n">
        <f aca="false">(Y1368-Z1368)/Z1368</f>
        <v>-0.00538556641272924</v>
      </c>
      <c r="AC1368" s="2" t="n">
        <v>0.025</v>
      </c>
    </row>
    <row r="1369" customFormat="false" ht="12.75" hidden="false" customHeight="false" outlineLevel="0" collapsed="false">
      <c r="A1369" s="6" t="n">
        <v>0.683171296296296</v>
      </c>
      <c r="B1369" s="1" t="n">
        <v>72.7333333333333</v>
      </c>
      <c r="C1369" s="7" t="n">
        <f aca="false">AVERAGE(D1369:Q1369)</f>
        <v>973.691666666667</v>
      </c>
      <c r="D1369" s="7" t="n">
        <v>1001.4</v>
      </c>
      <c r="E1369" s="7" t="n">
        <v>966.9</v>
      </c>
      <c r="F1369" s="7" t="n">
        <v>961.9</v>
      </c>
      <c r="G1369" s="7" t="n">
        <v>963.1</v>
      </c>
      <c r="H1369" s="7" t="n">
        <v>995.9</v>
      </c>
      <c r="I1369" s="7" t="n">
        <v>951.8</v>
      </c>
      <c r="J1369" s="7" t="n">
        <v>968.3</v>
      </c>
      <c r="K1369" s="7" t="s">
        <v>26</v>
      </c>
      <c r="L1369" s="7" t="n">
        <v>953.2</v>
      </c>
      <c r="M1369" s="7" t="n">
        <v>990.3</v>
      </c>
      <c r="N1369" s="7" t="n">
        <v>961.2</v>
      </c>
      <c r="O1369" s="7" t="n">
        <v>968.9</v>
      </c>
      <c r="P1369" s="7" t="n">
        <v>1001.4</v>
      </c>
      <c r="Q1369" s="7" t="s">
        <v>26</v>
      </c>
      <c r="R1369" s="7" t="n">
        <v>8.01</v>
      </c>
      <c r="S1369" s="7" t="n">
        <v>10.95</v>
      </c>
      <c r="T1369" s="7" t="n">
        <v>11.01</v>
      </c>
      <c r="U1369" s="7" t="n">
        <v>14.01</v>
      </c>
      <c r="V1369" s="7" t="n">
        <v>19.9</v>
      </c>
      <c r="W1369" s="7" t="n">
        <v>974.121380669785</v>
      </c>
      <c r="Y1369" s="7" t="n">
        <f aca="false">Y1368+(C1369+C1368)*(B1369-B1368)/2</f>
        <v>59749.1147222222</v>
      </c>
      <c r="Z1369" s="7" t="n">
        <f aca="false">Z1368+(W1369+W1368)*(B1369-B1368)/2</f>
        <v>60072.3228380307</v>
      </c>
      <c r="AA1369" s="2" t="n">
        <v>-0.025</v>
      </c>
      <c r="AB1369" s="2" t="n">
        <f aca="false">(Y1369-Z1369)/Z1369</f>
        <v>-0.00538031660070804</v>
      </c>
      <c r="AC1369" s="2" t="n">
        <v>0.025</v>
      </c>
    </row>
    <row r="1370" customFormat="false" ht="12.75" hidden="false" customHeight="false" outlineLevel="0" collapsed="false">
      <c r="A1370" s="6" t="n">
        <v>0.683206018518519</v>
      </c>
      <c r="B1370" s="1" t="n">
        <v>72.7833333333333</v>
      </c>
      <c r="C1370" s="7" t="n">
        <f aca="false">AVERAGE(D1370:Q1370)</f>
        <v>973.883333333333</v>
      </c>
      <c r="D1370" s="7" t="n">
        <v>1001.4</v>
      </c>
      <c r="E1370" s="7" t="n">
        <v>967.2</v>
      </c>
      <c r="F1370" s="7" t="n">
        <v>962</v>
      </c>
      <c r="G1370" s="7" t="n">
        <v>963.3</v>
      </c>
      <c r="H1370" s="7" t="n">
        <v>996.1</v>
      </c>
      <c r="I1370" s="7" t="n">
        <v>952</v>
      </c>
      <c r="J1370" s="7" t="n">
        <v>968.4</v>
      </c>
      <c r="K1370" s="7" t="s">
        <v>26</v>
      </c>
      <c r="L1370" s="7" t="n">
        <v>953.4</v>
      </c>
      <c r="M1370" s="7" t="n">
        <v>990.6</v>
      </c>
      <c r="N1370" s="7" t="n">
        <v>961.3</v>
      </c>
      <c r="O1370" s="7" t="n">
        <v>969.2</v>
      </c>
      <c r="P1370" s="7" t="n">
        <v>1001.7</v>
      </c>
      <c r="Q1370" s="7" t="s">
        <v>26</v>
      </c>
      <c r="R1370" s="7" t="n">
        <v>8.01</v>
      </c>
      <c r="S1370" s="7" t="n">
        <v>10.97</v>
      </c>
      <c r="T1370" s="7" t="n">
        <v>11.01</v>
      </c>
      <c r="U1370" s="7" t="n">
        <v>14.01</v>
      </c>
      <c r="V1370" s="7" t="n">
        <v>19.9</v>
      </c>
      <c r="W1370" s="7" t="n">
        <v>974.22416932892</v>
      </c>
      <c r="Y1370" s="7" t="n">
        <f aca="false">Y1369+(C1370+C1369)*(B1370-B1369)/2</f>
        <v>59797.8040972222</v>
      </c>
      <c r="Z1370" s="7" t="n">
        <f aca="false">Z1369+(W1370+W1369)*(B1370-B1369)/2</f>
        <v>60121.0314767807</v>
      </c>
      <c r="AA1370" s="2" t="n">
        <v>-0.025</v>
      </c>
      <c r="AB1370" s="2" t="n">
        <f aca="false">(Y1370-Z1370)/Z1370</f>
        <v>-0.00537627801152005</v>
      </c>
      <c r="AC1370" s="2" t="n">
        <v>0.025</v>
      </c>
    </row>
    <row r="1371" customFormat="false" ht="12.75" hidden="false" customHeight="false" outlineLevel="0" collapsed="false">
      <c r="A1371" s="6" t="n">
        <v>0.683240740740741</v>
      </c>
      <c r="B1371" s="1" t="n">
        <v>72.8333333333333</v>
      </c>
      <c r="C1371" s="7" t="n">
        <f aca="false">AVERAGE(D1371:Q1371)</f>
        <v>973.941666666667</v>
      </c>
      <c r="D1371" s="7" t="n">
        <v>1001.7</v>
      </c>
      <c r="E1371" s="7" t="n">
        <v>967.2</v>
      </c>
      <c r="F1371" s="7" t="n">
        <v>962</v>
      </c>
      <c r="G1371" s="7" t="n">
        <v>963.4</v>
      </c>
      <c r="H1371" s="7" t="n">
        <v>996.2</v>
      </c>
      <c r="I1371" s="7" t="n">
        <v>952.1</v>
      </c>
      <c r="J1371" s="7" t="n">
        <v>968.5</v>
      </c>
      <c r="K1371" s="7" t="s">
        <v>26</v>
      </c>
      <c r="L1371" s="7" t="n">
        <v>953.5</v>
      </c>
      <c r="M1371" s="7" t="n">
        <v>990.6</v>
      </c>
      <c r="N1371" s="7" t="n">
        <v>961.4</v>
      </c>
      <c r="O1371" s="7" t="n">
        <v>969.1</v>
      </c>
      <c r="P1371" s="7" t="n">
        <v>1001.6</v>
      </c>
      <c r="Q1371" s="7" t="s">
        <v>26</v>
      </c>
      <c r="R1371" s="7" t="n">
        <v>8.01</v>
      </c>
      <c r="S1371" s="7" t="n">
        <v>10.97</v>
      </c>
      <c r="T1371" s="7" t="n">
        <v>11.01</v>
      </c>
      <c r="U1371" s="7" t="n">
        <v>14.01</v>
      </c>
      <c r="V1371" s="7" t="n">
        <v>19.9</v>
      </c>
      <c r="W1371" s="7" t="n">
        <v>974.326887520505</v>
      </c>
      <c r="Y1371" s="7" t="n">
        <f aca="false">Y1370+(C1371+C1370)*(B1371-B1370)/2</f>
        <v>59846.4997222222</v>
      </c>
      <c r="Z1371" s="7" t="n">
        <f aca="false">Z1370+(W1371+W1370)*(B1371-B1370)/2</f>
        <v>60169.7452532019</v>
      </c>
      <c r="AA1371" s="2" t="n">
        <v>-0.025</v>
      </c>
      <c r="AB1371" s="2" t="n">
        <f aca="false">(Y1371-Z1371)/Z1371</f>
        <v>-0.00537222701574521</v>
      </c>
      <c r="AC1371" s="2" t="n">
        <v>0.025</v>
      </c>
    </row>
    <row r="1372" customFormat="false" ht="12.75" hidden="false" customHeight="false" outlineLevel="0" collapsed="false">
      <c r="A1372" s="6" t="n">
        <v>0.683275462962963</v>
      </c>
      <c r="B1372" s="1" t="n">
        <v>72.8833333333334</v>
      </c>
      <c r="C1372" s="7" t="n">
        <f aca="false">AVERAGE(D1372:Q1372)</f>
        <v>973.916666666667</v>
      </c>
      <c r="D1372" s="7" t="n">
        <v>1001.9</v>
      </c>
      <c r="E1372" s="7" t="n">
        <v>967.2</v>
      </c>
      <c r="F1372" s="7" t="n">
        <v>961.9</v>
      </c>
      <c r="G1372" s="7" t="n">
        <v>963.5</v>
      </c>
      <c r="H1372" s="7" t="n">
        <v>996.2</v>
      </c>
      <c r="I1372" s="7" t="n">
        <v>951.9</v>
      </c>
      <c r="J1372" s="7" t="n">
        <v>968.5</v>
      </c>
      <c r="K1372" s="7" t="s">
        <v>26</v>
      </c>
      <c r="L1372" s="7" t="n">
        <v>953.5</v>
      </c>
      <c r="M1372" s="7" t="n">
        <v>990.5</v>
      </c>
      <c r="N1372" s="7" t="n">
        <v>961.4</v>
      </c>
      <c r="O1372" s="7" t="n">
        <v>969.2</v>
      </c>
      <c r="P1372" s="7" t="n">
        <v>1001.3</v>
      </c>
      <c r="Q1372" s="7" t="s">
        <v>26</v>
      </c>
      <c r="R1372" s="7" t="n">
        <v>8.01</v>
      </c>
      <c r="S1372" s="7" t="n">
        <v>11</v>
      </c>
      <c r="T1372" s="7" t="n">
        <v>11.01</v>
      </c>
      <c r="U1372" s="7" t="n">
        <v>14.01</v>
      </c>
      <c r="V1372" s="7" t="n">
        <v>19.9</v>
      </c>
      <c r="W1372" s="7" t="n">
        <v>974.429535341092</v>
      </c>
      <c r="Y1372" s="7" t="n">
        <f aca="false">Y1371+(C1372+C1371)*(B1372-B1371)/2</f>
        <v>59895.1961805557</v>
      </c>
      <c r="Z1372" s="7" t="n">
        <f aca="false">Z1371+(W1372+W1371)*(B1372-B1371)/2</f>
        <v>60218.4641637737</v>
      </c>
      <c r="AA1372" s="2" t="n">
        <v>-0.025</v>
      </c>
      <c r="AB1372" s="2" t="n">
        <f aca="false">(Y1372-Z1372)/Z1372</f>
        <v>-0.00536825353663596</v>
      </c>
      <c r="AC1372" s="2" t="n">
        <v>0.025</v>
      </c>
    </row>
    <row r="1373" customFormat="false" ht="12.75" hidden="false" customHeight="false" outlineLevel="0" collapsed="false">
      <c r="A1373" s="6" t="n">
        <v>0.683310185185185</v>
      </c>
      <c r="B1373" s="1" t="n">
        <v>72.9333333333333</v>
      </c>
      <c r="C1373" s="7" t="n">
        <f aca="false">AVERAGE(D1373:Q1373)</f>
        <v>973.991666666667</v>
      </c>
      <c r="D1373" s="7" t="n">
        <v>1002.2</v>
      </c>
      <c r="E1373" s="7" t="n">
        <v>967.5</v>
      </c>
      <c r="F1373" s="7" t="n">
        <v>961.9</v>
      </c>
      <c r="G1373" s="7" t="n">
        <v>963.5</v>
      </c>
      <c r="H1373" s="7" t="n">
        <v>995.9</v>
      </c>
      <c r="I1373" s="7" t="n">
        <v>951.8</v>
      </c>
      <c r="J1373" s="7" t="n">
        <v>968.6</v>
      </c>
      <c r="K1373" s="7" t="s">
        <v>26</v>
      </c>
      <c r="L1373" s="7" t="n">
        <v>953.5</v>
      </c>
      <c r="M1373" s="7" t="n">
        <v>990.3</v>
      </c>
      <c r="N1373" s="7" t="n">
        <v>961.4</v>
      </c>
      <c r="O1373" s="7" t="n">
        <v>969.7</v>
      </c>
      <c r="P1373" s="7" t="n">
        <v>1001.6</v>
      </c>
      <c r="Q1373" s="7" t="s">
        <v>26</v>
      </c>
      <c r="R1373" s="7" t="n">
        <v>8.01</v>
      </c>
      <c r="S1373" s="7" t="n">
        <v>11.02</v>
      </c>
      <c r="T1373" s="7" t="n">
        <v>11.01</v>
      </c>
      <c r="U1373" s="7" t="n">
        <v>14.01</v>
      </c>
      <c r="V1373" s="7" t="n">
        <v>20</v>
      </c>
      <c r="W1373" s="7" t="n">
        <v>974.532112887036</v>
      </c>
      <c r="Y1373" s="7" t="n">
        <f aca="false">Y1372+(C1373+C1372)*(B1373-B1372)/2</f>
        <v>59943.8938888889</v>
      </c>
      <c r="Z1373" s="7" t="n">
        <f aca="false">Z1372+(W1373+W1372)*(B1373-B1372)/2</f>
        <v>60267.1882049792</v>
      </c>
      <c r="AA1373" s="2" t="n">
        <v>-0.025</v>
      </c>
      <c r="AB1373" s="2" t="n">
        <f aca="false">(Y1373-Z1373)/Z1373</f>
        <v>-0.00536435041553208</v>
      </c>
      <c r="AC1373" s="2" t="n">
        <v>0.025</v>
      </c>
    </row>
    <row r="1374" customFormat="false" ht="12.75" hidden="false" customHeight="false" outlineLevel="0" collapsed="false">
      <c r="A1374" s="6" t="n">
        <v>0.683356481481482</v>
      </c>
      <c r="B1374" s="1" t="n">
        <v>73.0000000000001</v>
      </c>
      <c r="C1374" s="7" t="n">
        <f aca="false">AVERAGE(D1374:Q1374)</f>
        <v>973.966666666667</v>
      </c>
      <c r="D1374" s="7" t="n">
        <v>1002.4</v>
      </c>
      <c r="E1374" s="7" t="n">
        <v>967.7</v>
      </c>
      <c r="F1374" s="7" t="n">
        <v>962.2</v>
      </c>
      <c r="G1374" s="7" t="n">
        <v>963.4</v>
      </c>
      <c r="H1374" s="7" t="n">
        <v>995.4</v>
      </c>
      <c r="I1374" s="7" t="n">
        <v>951.6</v>
      </c>
      <c r="J1374" s="7" t="n">
        <v>968.5</v>
      </c>
      <c r="K1374" s="7" t="s">
        <v>26</v>
      </c>
      <c r="L1374" s="7" t="n">
        <v>953.5</v>
      </c>
      <c r="M1374" s="7" t="n">
        <v>990.2</v>
      </c>
      <c r="N1374" s="7" t="n">
        <v>961.3</v>
      </c>
      <c r="O1374" s="7" t="n">
        <v>969.6</v>
      </c>
      <c r="P1374" s="7" t="n">
        <v>1001.8</v>
      </c>
      <c r="Q1374" s="7" t="s">
        <v>26</v>
      </c>
      <c r="R1374" s="7" t="n">
        <v>8.01</v>
      </c>
      <c r="S1374" s="7" t="n">
        <v>11.09</v>
      </c>
      <c r="T1374" s="7" t="n">
        <v>11.01</v>
      </c>
      <c r="U1374" s="7" t="n">
        <v>14.01</v>
      </c>
      <c r="V1374" s="7" t="n">
        <v>20</v>
      </c>
      <c r="W1374" s="7" t="n">
        <v>974.668773798352</v>
      </c>
      <c r="Y1374" s="7" t="n">
        <f aca="false">Y1373+(C1374+C1373)*(B1374-B1373)/2</f>
        <v>60008.8258333334</v>
      </c>
      <c r="Z1374" s="7" t="n">
        <f aca="false">Z1373+(W1374+W1373)*(B1374-B1373)/2</f>
        <v>60332.1615678688</v>
      </c>
      <c r="AA1374" s="2" t="n">
        <v>-0.025</v>
      </c>
      <c r="AB1374" s="2" t="n">
        <f aca="false">(Y1374-Z1374)/Z1374</f>
        <v>-0.00535925990603991</v>
      </c>
      <c r="AC1374" s="2" t="n">
        <v>0.025</v>
      </c>
    </row>
    <row r="1375" customFormat="false" ht="12.75" hidden="false" customHeight="false" outlineLevel="0" collapsed="false">
      <c r="A1375" s="6" t="n">
        <v>0.683391203703704</v>
      </c>
      <c r="B1375" s="1" t="n">
        <v>73.0499999999999</v>
      </c>
      <c r="C1375" s="7" t="n">
        <f aca="false">AVERAGE(D1375:Q1375)</f>
        <v>973.983333333333</v>
      </c>
      <c r="D1375" s="7" t="n">
        <v>1002.5</v>
      </c>
      <c r="E1375" s="7" t="n">
        <v>967.9</v>
      </c>
      <c r="F1375" s="7" t="n">
        <v>962.4</v>
      </c>
      <c r="G1375" s="7" t="n">
        <v>963.5</v>
      </c>
      <c r="H1375" s="7" t="n">
        <v>995.1</v>
      </c>
      <c r="I1375" s="7" t="n">
        <v>951.8</v>
      </c>
      <c r="J1375" s="7" t="n">
        <v>968.4</v>
      </c>
      <c r="K1375" s="7" t="s">
        <v>26</v>
      </c>
      <c r="L1375" s="7" t="n">
        <v>953.7</v>
      </c>
      <c r="M1375" s="7" t="n">
        <v>989.9</v>
      </c>
      <c r="N1375" s="7" t="n">
        <v>961.2</v>
      </c>
      <c r="O1375" s="7" t="n">
        <v>969.6</v>
      </c>
      <c r="P1375" s="7" t="n">
        <v>1001.8</v>
      </c>
      <c r="Q1375" s="7" t="s">
        <v>26</v>
      </c>
      <c r="R1375" s="7" t="n">
        <v>8.01</v>
      </c>
      <c r="S1375" s="7" t="n">
        <v>11.19</v>
      </c>
      <c r="T1375" s="7" t="n">
        <v>11.01</v>
      </c>
      <c r="U1375" s="7" t="n">
        <v>14.01</v>
      </c>
      <c r="V1375" s="7" t="n">
        <v>20</v>
      </c>
      <c r="W1375" s="7" t="n">
        <v>974.771187743731</v>
      </c>
      <c r="Y1375" s="7" t="n">
        <f aca="false">Y1374+(C1375+C1374)*(B1375-B1374)/2</f>
        <v>60057.5245833333</v>
      </c>
      <c r="Z1375" s="7" t="n">
        <f aca="false">Z1374+(W1375+W1374)*(B1375-B1374)/2</f>
        <v>60380.8975669072</v>
      </c>
      <c r="AA1375" s="2" t="n">
        <v>-0.025</v>
      </c>
      <c r="AB1375" s="2" t="n">
        <f aca="false">(Y1375-Z1375)/Z1375</f>
        <v>-0.00535555111971684</v>
      </c>
      <c r="AC1375" s="2" t="n">
        <v>0.025</v>
      </c>
    </row>
    <row r="1376" customFormat="false" ht="12.75" hidden="false" customHeight="false" outlineLevel="0" collapsed="false">
      <c r="A1376" s="6" t="n">
        <v>0.683425925925926</v>
      </c>
      <c r="B1376" s="1" t="n">
        <v>73.0999999999999</v>
      </c>
      <c r="C1376" s="7" t="n">
        <f aca="false">AVERAGE(D1376:Q1376)</f>
        <v>974.05</v>
      </c>
      <c r="D1376" s="7" t="n">
        <v>1002.4</v>
      </c>
      <c r="E1376" s="7" t="n">
        <v>968.1</v>
      </c>
      <c r="F1376" s="7" t="n">
        <v>962.7</v>
      </c>
      <c r="G1376" s="7" t="n">
        <v>963.5</v>
      </c>
      <c r="H1376" s="7" t="n">
        <v>995.1</v>
      </c>
      <c r="I1376" s="7" t="n">
        <v>951.9</v>
      </c>
      <c r="J1376" s="7" t="n">
        <v>968.4</v>
      </c>
      <c r="K1376" s="7" t="s">
        <v>26</v>
      </c>
      <c r="L1376" s="7" t="n">
        <v>953.8</v>
      </c>
      <c r="M1376" s="7" t="n">
        <v>989.7</v>
      </c>
      <c r="N1376" s="7" t="n">
        <v>961.3</v>
      </c>
      <c r="O1376" s="7" t="n">
        <v>969.8</v>
      </c>
      <c r="P1376" s="7" t="n">
        <v>1001.9</v>
      </c>
      <c r="Q1376" s="7" t="s">
        <v>26</v>
      </c>
      <c r="R1376" s="7" t="n">
        <v>8.01</v>
      </c>
      <c r="S1376" s="7" t="n">
        <v>11.18</v>
      </c>
      <c r="T1376" s="7" t="n">
        <v>11.01</v>
      </c>
      <c r="U1376" s="7" t="n">
        <v>14.01</v>
      </c>
      <c r="V1376" s="7" t="n">
        <v>20</v>
      </c>
      <c r="W1376" s="7" t="n">
        <v>974.873531734225</v>
      </c>
      <c r="Y1376" s="7" t="n">
        <f aca="false">Y1375+(C1376+C1375)*(B1376-B1375)/2</f>
        <v>60106.2254166666</v>
      </c>
      <c r="Z1376" s="7" t="n">
        <f aca="false">Z1375+(W1376+W1375)*(B1376-B1375)/2</f>
        <v>60429.6386848942</v>
      </c>
      <c r="AA1376" s="2" t="n">
        <v>-0.025</v>
      </c>
      <c r="AB1376" s="2" t="n">
        <f aca="false">(Y1376-Z1376)/Z1376</f>
        <v>-0.00535189809613108</v>
      </c>
      <c r="AC1376" s="2" t="n">
        <v>0.025</v>
      </c>
    </row>
    <row r="1377" customFormat="false" ht="12.75" hidden="false" customHeight="false" outlineLevel="0" collapsed="false">
      <c r="A1377" s="6" t="n">
        <v>0.683460648148148</v>
      </c>
      <c r="B1377" s="1" t="n">
        <v>73.1500000000001</v>
      </c>
      <c r="C1377" s="7" t="n">
        <f aca="false">AVERAGE(D1377:Q1377)</f>
        <v>974.141666666667</v>
      </c>
      <c r="D1377" s="7" t="n">
        <v>1002.1</v>
      </c>
      <c r="E1377" s="7" t="n">
        <v>968.3</v>
      </c>
      <c r="F1377" s="7" t="n">
        <v>962.7</v>
      </c>
      <c r="G1377" s="7" t="n">
        <v>963.4</v>
      </c>
      <c r="H1377" s="7" t="n">
        <v>995.4</v>
      </c>
      <c r="I1377" s="7" t="n">
        <v>952.1</v>
      </c>
      <c r="J1377" s="7" t="n">
        <v>968.4</v>
      </c>
      <c r="K1377" s="7" t="s">
        <v>26</v>
      </c>
      <c r="L1377" s="7" t="n">
        <v>953.9</v>
      </c>
      <c r="M1377" s="7" t="n">
        <v>990.1</v>
      </c>
      <c r="N1377" s="7" t="n">
        <v>961.4</v>
      </c>
      <c r="O1377" s="7" t="n">
        <v>970.1</v>
      </c>
      <c r="P1377" s="7" t="n">
        <v>1001.8</v>
      </c>
      <c r="Q1377" s="7" t="s">
        <v>26</v>
      </c>
      <c r="R1377" s="7" t="n">
        <v>8.01</v>
      </c>
      <c r="S1377" s="7" t="n">
        <v>11.22</v>
      </c>
      <c r="T1377" s="7" t="n">
        <v>11.01</v>
      </c>
      <c r="U1377" s="7" t="n">
        <v>14.01</v>
      </c>
      <c r="V1377" s="7" t="n">
        <v>20.1</v>
      </c>
      <c r="W1377" s="7" t="n">
        <v>974.975805865334</v>
      </c>
      <c r="Y1377" s="7" t="n">
        <f aca="false">Y1376+(C1377+C1376)*(B1377-B1376)/2</f>
        <v>60154.9302083335</v>
      </c>
      <c r="Z1377" s="7" t="n">
        <f aca="false">Z1376+(W1377+W1376)*(B1377-B1376)/2</f>
        <v>60478.3849183344</v>
      </c>
      <c r="AA1377" s="2" t="n">
        <v>-0.025</v>
      </c>
      <c r="AB1377" s="2" t="n">
        <f aca="false">(Y1377-Z1377)/Z1377</f>
        <v>-0.00534826964109017</v>
      </c>
      <c r="AC1377" s="2" t="n">
        <v>0.025</v>
      </c>
    </row>
    <row r="1378" customFormat="false" ht="12.75" hidden="false" customHeight="false" outlineLevel="0" collapsed="false">
      <c r="A1378" s="6" t="n">
        <v>0.68349537037037</v>
      </c>
      <c r="B1378" s="1" t="n">
        <v>73.2000000000001</v>
      </c>
      <c r="C1378" s="7" t="n">
        <f aca="false">AVERAGE(D1378:Q1378)</f>
        <v>974.316666666667</v>
      </c>
      <c r="D1378" s="7" t="n">
        <v>1002.2</v>
      </c>
      <c r="E1378" s="7" t="n">
        <v>968.5</v>
      </c>
      <c r="F1378" s="7" t="n">
        <v>962.4</v>
      </c>
      <c r="G1378" s="7" t="n">
        <v>963.4</v>
      </c>
      <c r="H1378" s="7" t="n">
        <v>995.9</v>
      </c>
      <c r="I1378" s="7" t="n">
        <v>952.2</v>
      </c>
      <c r="J1378" s="7" t="n">
        <v>968.4</v>
      </c>
      <c r="K1378" s="7" t="s">
        <v>26</v>
      </c>
      <c r="L1378" s="7" t="n">
        <v>954</v>
      </c>
      <c r="M1378" s="7" t="n">
        <v>990.7</v>
      </c>
      <c r="N1378" s="7" t="n">
        <v>961.6</v>
      </c>
      <c r="O1378" s="7" t="n">
        <v>970.5</v>
      </c>
      <c r="P1378" s="7" t="n">
        <v>1002</v>
      </c>
      <c r="Q1378" s="7" t="s">
        <v>26</v>
      </c>
      <c r="R1378" s="7" t="n">
        <v>8.01</v>
      </c>
      <c r="S1378" s="7" t="n">
        <v>11.22</v>
      </c>
      <c r="T1378" s="7" t="n">
        <v>11.01</v>
      </c>
      <c r="U1378" s="7" t="n">
        <v>14.01</v>
      </c>
      <c r="V1378" s="7" t="n">
        <v>20.1</v>
      </c>
      <c r="W1378" s="7" t="n">
        <v>975.078010232364</v>
      </c>
      <c r="Y1378" s="7" t="n">
        <f aca="false">Y1377+(C1378+C1377)*(B1378-B1377)/2</f>
        <v>60203.6416666668</v>
      </c>
      <c r="Z1378" s="7" t="n">
        <f aca="false">Z1377+(W1378+W1377)*(B1378-B1377)/2</f>
        <v>60527.1362637368</v>
      </c>
      <c r="AA1378" s="2" t="n">
        <v>-0.025</v>
      </c>
      <c r="AB1378" s="2" t="n">
        <f aca="false">(Y1378-Z1378)/Z1378</f>
        <v>-0.00534462089302269</v>
      </c>
      <c r="AC1378" s="2" t="n">
        <v>0.025</v>
      </c>
    </row>
    <row r="1379" customFormat="false" ht="12.75" hidden="false" customHeight="false" outlineLevel="0" collapsed="false">
      <c r="A1379" s="6" t="n">
        <v>0.683530092592593</v>
      </c>
      <c r="B1379" s="1" t="n">
        <v>73.2499999999999</v>
      </c>
      <c r="C1379" s="7" t="n">
        <f aca="false">AVERAGE(D1379:Q1379)</f>
        <v>974.5</v>
      </c>
      <c r="D1379" s="7" t="n">
        <v>1002.6</v>
      </c>
      <c r="E1379" s="7" t="n">
        <v>968.7</v>
      </c>
      <c r="F1379" s="7" t="n">
        <v>962.4</v>
      </c>
      <c r="G1379" s="7" t="n">
        <v>963.4</v>
      </c>
      <c r="H1379" s="7" t="n">
        <v>996.1</v>
      </c>
      <c r="I1379" s="7" t="n">
        <v>952.3</v>
      </c>
      <c r="J1379" s="7" t="n">
        <v>968.4</v>
      </c>
      <c r="K1379" s="7" t="s">
        <v>26</v>
      </c>
      <c r="L1379" s="7" t="n">
        <v>954.2</v>
      </c>
      <c r="M1379" s="7" t="n">
        <v>990.9</v>
      </c>
      <c r="N1379" s="7" t="n">
        <v>961.7</v>
      </c>
      <c r="O1379" s="7" t="n">
        <v>971</v>
      </c>
      <c r="P1379" s="7" t="n">
        <v>1002.3</v>
      </c>
      <c r="Q1379" s="7" t="s">
        <v>26</v>
      </c>
      <c r="R1379" s="7" t="n">
        <v>8.01</v>
      </c>
      <c r="S1379" s="7" t="n">
        <v>11.31</v>
      </c>
      <c r="T1379" s="7" t="n">
        <v>11.01</v>
      </c>
      <c r="U1379" s="7" t="n">
        <v>14.01</v>
      </c>
      <c r="V1379" s="7" t="n">
        <v>20.1</v>
      </c>
      <c r="W1379" s="7" t="n">
        <v>975.180144930427</v>
      </c>
      <c r="Y1379" s="7" t="n">
        <f aca="false">Y1378+(C1379+C1378)*(B1379-B1378)/2</f>
        <v>60252.3620833333</v>
      </c>
      <c r="Z1379" s="7" t="n">
        <f aca="false">Z1378+(W1379+W1378)*(B1379-B1378)/2</f>
        <v>60575.8927176157</v>
      </c>
      <c r="AA1379" s="2" t="n">
        <v>-0.025</v>
      </c>
      <c r="AB1379" s="2" t="n">
        <f aca="false">(Y1379-Z1379)/Z1379</f>
        <v>-0.00534091401327908</v>
      </c>
      <c r="AC1379" s="2" t="n">
        <v>0.025</v>
      </c>
    </row>
    <row r="1380" customFormat="false" ht="12.75" hidden="false" customHeight="false" outlineLevel="0" collapsed="false">
      <c r="A1380" s="6" t="n">
        <v>0.683576388888889</v>
      </c>
      <c r="B1380" s="1" t="n">
        <v>73.3166666666667</v>
      </c>
      <c r="C1380" s="7" t="n">
        <f aca="false">AVERAGE(D1380:Q1380)</f>
        <v>974.758333333333</v>
      </c>
      <c r="D1380" s="7" t="n">
        <v>1003.1</v>
      </c>
      <c r="E1380" s="7" t="n">
        <v>968.9</v>
      </c>
      <c r="F1380" s="7" t="n">
        <v>962.7</v>
      </c>
      <c r="G1380" s="7" t="n">
        <v>963.8</v>
      </c>
      <c r="H1380" s="7" t="n">
        <v>996</v>
      </c>
      <c r="I1380" s="7" t="n">
        <v>952.5</v>
      </c>
      <c r="J1380" s="7" t="n">
        <v>968.7</v>
      </c>
      <c r="K1380" s="7" t="s">
        <v>26</v>
      </c>
      <c r="L1380" s="7" t="n">
        <v>954.6</v>
      </c>
      <c r="M1380" s="7" t="n">
        <v>990.9</v>
      </c>
      <c r="N1380" s="7" t="n">
        <v>961.8</v>
      </c>
      <c r="O1380" s="7" t="n">
        <v>971.3</v>
      </c>
      <c r="P1380" s="7" t="n">
        <v>1002.8</v>
      </c>
      <c r="Q1380" s="7" t="s">
        <v>26</v>
      </c>
      <c r="R1380" s="7" t="n">
        <v>8.01</v>
      </c>
      <c r="S1380" s="7" t="n">
        <v>11.33</v>
      </c>
      <c r="T1380" s="7" t="n">
        <v>11.01</v>
      </c>
      <c r="U1380" s="7" t="n">
        <v>14.01</v>
      </c>
      <c r="V1380" s="7" t="n">
        <v>20.1</v>
      </c>
      <c r="W1380" s="7" t="n">
        <v>975.316216317921</v>
      </c>
      <c r="Y1380" s="7" t="n">
        <f aca="false">Y1379+(C1380+C1379)*(B1380-B1379)/2</f>
        <v>60317.3373611112</v>
      </c>
      <c r="Z1380" s="7" t="n">
        <f aca="false">Z1379+(W1380+W1379)*(B1380-B1379)/2</f>
        <v>60640.9092629908</v>
      </c>
      <c r="AA1380" s="2" t="n">
        <v>-0.025</v>
      </c>
      <c r="AB1380" s="2" t="n">
        <f aca="false">(Y1380-Z1380)/Z1380</f>
        <v>-0.00533586824162361</v>
      </c>
      <c r="AC1380" s="2" t="n">
        <v>0.025</v>
      </c>
    </row>
    <row r="1381" customFormat="false" ht="12.75" hidden="false" customHeight="false" outlineLevel="0" collapsed="false">
      <c r="A1381" s="6" t="n">
        <v>0.683611111111111</v>
      </c>
      <c r="B1381" s="1" t="n">
        <v>73.3666666666666</v>
      </c>
      <c r="C1381" s="7" t="n">
        <f aca="false">AVERAGE(D1381:Q1381)</f>
        <v>974.966666666667</v>
      </c>
      <c r="D1381" s="7" t="n">
        <v>1003.3</v>
      </c>
      <c r="E1381" s="7" t="n">
        <v>969.1</v>
      </c>
      <c r="F1381" s="7" t="n">
        <v>963.3</v>
      </c>
      <c r="G1381" s="7" t="n">
        <v>964.1</v>
      </c>
      <c r="H1381" s="7" t="n">
        <v>995.9</v>
      </c>
      <c r="I1381" s="7" t="n">
        <v>952.8</v>
      </c>
      <c r="J1381" s="7" t="n">
        <v>969.1</v>
      </c>
      <c r="K1381" s="7" t="s">
        <v>26</v>
      </c>
      <c r="L1381" s="7" t="n">
        <v>954.9</v>
      </c>
      <c r="M1381" s="7" t="n">
        <v>990.8</v>
      </c>
      <c r="N1381" s="7" t="n">
        <v>962</v>
      </c>
      <c r="O1381" s="7" t="n">
        <v>971.4</v>
      </c>
      <c r="P1381" s="7" t="n">
        <v>1002.9</v>
      </c>
      <c r="Q1381" s="7" t="s">
        <v>26</v>
      </c>
      <c r="R1381" s="7" t="n">
        <v>8.01</v>
      </c>
      <c r="S1381" s="7" t="n">
        <v>11.26</v>
      </c>
      <c r="T1381" s="7" t="n">
        <v>11.01</v>
      </c>
      <c r="U1381" s="7" t="n">
        <v>14.01</v>
      </c>
      <c r="V1381" s="7" t="n">
        <v>20.1</v>
      </c>
      <c r="W1381" s="7" t="n">
        <v>975.418188823847</v>
      </c>
      <c r="Y1381" s="7" t="n">
        <f aca="false">Y1380+(C1381+C1380)*(B1381-B1380)/2</f>
        <v>60366.0804861111</v>
      </c>
      <c r="Z1381" s="7" t="n">
        <f aca="false">Z1380+(W1381+W1380)*(B1381-B1380)/2</f>
        <v>60689.6776231192</v>
      </c>
      <c r="AA1381" s="2" t="n">
        <v>-0.025</v>
      </c>
      <c r="AB1381" s="2" t="n">
        <f aca="false">(Y1381-Z1381)/Z1381</f>
        <v>-0.00533199630780121</v>
      </c>
      <c r="AC1381" s="2" t="n">
        <v>0.025</v>
      </c>
    </row>
    <row r="1382" customFormat="false" ht="12.75" hidden="false" customHeight="false" outlineLevel="0" collapsed="false">
      <c r="A1382" s="6" t="n">
        <v>0.683645833333333</v>
      </c>
      <c r="B1382" s="1" t="n">
        <v>73.4166666666666</v>
      </c>
      <c r="C1382" s="7" t="n">
        <f aca="false">AVERAGE(D1382:Q1382)</f>
        <v>975.15</v>
      </c>
      <c r="D1382" s="7" t="n">
        <v>1003.5</v>
      </c>
      <c r="E1382" s="7" t="n">
        <v>969.3</v>
      </c>
      <c r="F1382" s="7" t="n">
        <v>963.6</v>
      </c>
      <c r="G1382" s="7" t="n">
        <v>964.4</v>
      </c>
      <c r="H1382" s="7" t="n">
        <v>996</v>
      </c>
      <c r="I1382" s="7" t="n">
        <v>953.1</v>
      </c>
      <c r="J1382" s="7" t="n">
        <v>969.3</v>
      </c>
      <c r="K1382" s="7" t="s">
        <v>26</v>
      </c>
      <c r="L1382" s="7" t="n">
        <v>955.1</v>
      </c>
      <c r="M1382" s="7" t="n">
        <v>990.8</v>
      </c>
      <c r="N1382" s="7" t="n">
        <v>962.2</v>
      </c>
      <c r="O1382" s="7" t="n">
        <v>971.4</v>
      </c>
      <c r="P1382" s="7" t="n">
        <v>1003.1</v>
      </c>
      <c r="Q1382" s="7" t="s">
        <v>26</v>
      </c>
      <c r="R1382" s="7" t="n">
        <v>8.01</v>
      </c>
      <c r="S1382" s="7" t="n">
        <v>11.17</v>
      </c>
      <c r="T1382" s="7" t="n">
        <v>11.01</v>
      </c>
      <c r="U1382" s="7" t="n">
        <v>14.01</v>
      </c>
      <c r="V1382" s="7" t="n">
        <v>20.1</v>
      </c>
      <c r="W1382" s="7" t="n">
        <v>975.520091976441</v>
      </c>
      <c r="Y1382" s="7" t="n">
        <f aca="false">Y1381+(C1382+C1381)*(B1382-B1381)/2</f>
        <v>60414.8334027777</v>
      </c>
      <c r="Z1382" s="7" t="n">
        <f aca="false">Z1381+(W1382+W1381)*(B1382-B1381)/2</f>
        <v>60738.4510801392</v>
      </c>
      <c r="AA1382" s="2" t="n">
        <v>-0.025</v>
      </c>
      <c r="AB1382" s="2" t="n">
        <f aca="false">(Y1382-Z1382)/Z1382</f>
        <v>-0.00532805284965979</v>
      </c>
      <c r="AC1382" s="2" t="n">
        <v>0.025</v>
      </c>
    </row>
    <row r="1383" customFormat="false" ht="12.75" hidden="false" customHeight="false" outlineLevel="0" collapsed="false">
      <c r="A1383" s="6" t="n">
        <v>0.683680555555556</v>
      </c>
      <c r="B1383" s="1" t="n">
        <v>73.4666666666668</v>
      </c>
      <c r="C1383" s="7" t="n">
        <f aca="false">AVERAGE(D1383:Q1383)</f>
        <v>975.416666666667</v>
      </c>
      <c r="D1383" s="7" t="n">
        <v>1003.8</v>
      </c>
      <c r="E1383" s="7" t="n">
        <v>969.4</v>
      </c>
      <c r="F1383" s="7" t="n">
        <v>963.7</v>
      </c>
      <c r="G1383" s="7" t="n">
        <v>964.7</v>
      </c>
      <c r="H1383" s="7" t="n">
        <v>996.4</v>
      </c>
      <c r="I1383" s="7" t="n">
        <v>953.5</v>
      </c>
      <c r="J1383" s="7" t="n">
        <v>969.8</v>
      </c>
      <c r="K1383" s="7" t="s">
        <v>26</v>
      </c>
      <c r="L1383" s="7" t="n">
        <v>955.4</v>
      </c>
      <c r="M1383" s="7" t="n">
        <v>991.3</v>
      </c>
      <c r="N1383" s="7" t="n">
        <v>962.6</v>
      </c>
      <c r="O1383" s="7" t="n">
        <v>971.2</v>
      </c>
      <c r="P1383" s="7" t="n">
        <v>1003.2</v>
      </c>
      <c r="Q1383" s="7" t="s">
        <v>26</v>
      </c>
      <c r="R1383" s="7" t="n">
        <v>8.01</v>
      </c>
      <c r="S1383" s="7" t="n">
        <v>10.94</v>
      </c>
      <c r="T1383" s="7" t="n">
        <v>11.01</v>
      </c>
      <c r="U1383" s="7" t="n">
        <v>14.01</v>
      </c>
      <c r="V1383" s="7" t="n">
        <v>20.1</v>
      </c>
      <c r="W1383" s="7" t="n">
        <v>975.621925869979</v>
      </c>
      <c r="Y1383" s="7" t="n">
        <f aca="false">Y1382+(C1383+C1382)*(B1383-B1382)/2</f>
        <v>60463.5975694446</v>
      </c>
      <c r="Z1383" s="7" t="n">
        <f aca="false">Z1382+(W1383+W1382)*(B1383-B1382)/2</f>
        <v>60787.2296305855</v>
      </c>
      <c r="AA1383" s="2" t="n">
        <v>-0.025</v>
      </c>
      <c r="AB1383" s="2" t="n">
        <f aca="false">(Y1383-Z1383)/Z1383</f>
        <v>-0.00532401399286859</v>
      </c>
      <c r="AC1383" s="2" t="n">
        <v>0.025</v>
      </c>
    </row>
    <row r="1384" customFormat="false" ht="12.75" hidden="false" customHeight="false" outlineLevel="0" collapsed="false">
      <c r="A1384" s="6" t="n">
        <v>0.683715277777778</v>
      </c>
      <c r="B1384" s="1" t="n">
        <v>73.5166666666668</v>
      </c>
      <c r="C1384" s="7" t="n">
        <f aca="false">AVERAGE(D1384:Q1384)</f>
        <v>975.691666666667</v>
      </c>
      <c r="D1384" s="7" t="n">
        <v>1004.1</v>
      </c>
      <c r="E1384" s="7" t="n">
        <v>969.4</v>
      </c>
      <c r="F1384" s="7" t="n">
        <v>963.7</v>
      </c>
      <c r="G1384" s="7" t="n">
        <v>965</v>
      </c>
      <c r="H1384" s="7" t="n">
        <v>997.1</v>
      </c>
      <c r="I1384" s="7" t="n">
        <v>954</v>
      </c>
      <c r="J1384" s="7" t="n">
        <v>970.3</v>
      </c>
      <c r="K1384" s="7" t="s">
        <v>26</v>
      </c>
      <c r="L1384" s="7" t="n">
        <v>955.7</v>
      </c>
      <c r="M1384" s="7" t="n">
        <v>991.8</v>
      </c>
      <c r="N1384" s="7" t="n">
        <v>963</v>
      </c>
      <c r="O1384" s="7" t="n">
        <v>971.1</v>
      </c>
      <c r="P1384" s="7" t="n">
        <v>1003.1</v>
      </c>
      <c r="Q1384" s="7" t="s">
        <v>26</v>
      </c>
      <c r="R1384" s="7" t="n">
        <v>8.01</v>
      </c>
      <c r="S1384" s="7" t="n">
        <v>10.65</v>
      </c>
      <c r="T1384" s="7" t="n">
        <v>11.01</v>
      </c>
      <c r="U1384" s="7" t="n">
        <v>14.01</v>
      </c>
      <c r="V1384" s="7" t="n">
        <v>20.1</v>
      </c>
      <c r="W1384" s="7" t="n">
        <v>975.723690598539</v>
      </c>
      <c r="Y1384" s="7" t="n">
        <f aca="false">Y1383+(C1384+C1383)*(B1384-B1383)/2</f>
        <v>60512.3752777779</v>
      </c>
      <c r="Z1384" s="7" t="n">
        <f aca="false">Z1383+(W1384+W1383)*(B1384-B1383)/2</f>
        <v>60836.0132709972</v>
      </c>
      <c r="AA1384" s="2" t="n">
        <v>-0.025</v>
      </c>
      <c r="AB1384" s="2" t="n">
        <f aca="false">(Y1384-Z1384)/Z1384</f>
        <v>-0.00531984224176024</v>
      </c>
      <c r="AC1384" s="2" t="n">
        <v>0.025</v>
      </c>
    </row>
    <row r="1385" customFormat="false" ht="12.75" hidden="false" customHeight="false" outlineLevel="0" collapsed="false">
      <c r="A1385" s="6" t="n">
        <v>0.683761574074074</v>
      </c>
      <c r="B1385" s="1" t="n">
        <v>73.5833333333334</v>
      </c>
      <c r="C1385" s="7" t="n">
        <f aca="false">AVERAGE(D1385:Q1385)</f>
        <v>975.9</v>
      </c>
      <c r="D1385" s="7" t="n">
        <v>1004.3</v>
      </c>
      <c r="E1385" s="7" t="n">
        <v>969.5</v>
      </c>
      <c r="F1385" s="7" t="n">
        <v>963.7</v>
      </c>
      <c r="G1385" s="7" t="n">
        <v>965.2</v>
      </c>
      <c r="H1385" s="7" t="n">
        <v>997.4</v>
      </c>
      <c r="I1385" s="7" t="n">
        <v>954.2</v>
      </c>
      <c r="J1385" s="7" t="n">
        <v>970.6</v>
      </c>
      <c r="K1385" s="7" t="s">
        <v>26</v>
      </c>
      <c r="L1385" s="7" t="n">
        <v>955.9</v>
      </c>
      <c r="M1385" s="7" t="n">
        <v>991.9</v>
      </c>
      <c r="N1385" s="7" t="n">
        <v>963.3</v>
      </c>
      <c r="O1385" s="7" t="n">
        <v>971.4</v>
      </c>
      <c r="P1385" s="7" t="n">
        <v>1003.4</v>
      </c>
      <c r="Q1385" s="7" t="s">
        <v>26</v>
      </c>
      <c r="R1385" s="7" t="n">
        <v>8.01</v>
      </c>
      <c r="S1385" s="7" t="n">
        <v>10.52</v>
      </c>
      <c r="T1385" s="7" t="n">
        <v>11.01</v>
      </c>
      <c r="U1385" s="7" t="n">
        <v>14.01</v>
      </c>
      <c r="V1385" s="7" t="n">
        <v>20.1</v>
      </c>
      <c r="W1385" s="7" t="n">
        <v>975.859269475571</v>
      </c>
      <c r="Y1385" s="7" t="n">
        <f aca="false">Y1384+(C1385+C1384)*(B1385-B1384)/2</f>
        <v>60577.4283333334</v>
      </c>
      <c r="Z1385" s="7" t="n">
        <f aca="false">Z1384+(W1385+W1384)*(B1385-B1384)/2</f>
        <v>60901.066036333</v>
      </c>
      <c r="AA1385" s="2" t="n">
        <v>-0.025</v>
      </c>
      <c r="AB1385" s="2" t="n">
        <f aca="false">(Y1385-Z1385)/Z1385</f>
        <v>-0.00531415497401156</v>
      </c>
      <c r="AC1385" s="2" t="n">
        <v>0.025</v>
      </c>
    </row>
    <row r="1386" customFormat="false" ht="12.75" hidden="false" customHeight="false" outlineLevel="0" collapsed="false">
      <c r="A1386" s="6" t="n">
        <v>0.683796296296296</v>
      </c>
      <c r="B1386" s="1" t="n">
        <v>73.6333333333334</v>
      </c>
      <c r="C1386" s="7" t="n">
        <f aca="false">AVERAGE(D1386:Q1386)</f>
        <v>975.975</v>
      </c>
      <c r="D1386" s="7" t="n">
        <v>1004.3</v>
      </c>
      <c r="E1386" s="7" t="n">
        <v>969.8</v>
      </c>
      <c r="F1386" s="7" t="n">
        <v>963.7</v>
      </c>
      <c r="G1386" s="7" t="n">
        <v>965.2</v>
      </c>
      <c r="H1386" s="7" t="n">
        <v>997.2</v>
      </c>
      <c r="I1386" s="7" t="n">
        <v>954.1</v>
      </c>
      <c r="J1386" s="7" t="n">
        <v>970.6</v>
      </c>
      <c r="K1386" s="7" t="s">
        <v>26</v>
      </c>
      <c r="L1386" s="7" t="n">
        <v>956</v>
      </c>
      <c r="M1386" s="7" t="n">
        <v>991.8</v>
      </c>
      <c r="N1386" s="7" t="n">
        <v>963.5</v>
      </c>
      <c r="O1386" s="7" t="n">
        <v>971.8</v>
      </c>
      <c r="P1386" s="7" t="n">
        <v>1003.7</v>
      </c>
      <c r="Q1386" s="7" t="s">
        <v>26</v>
      </c>
      <c r="R1386" s="7" t="n">
        <v>8.01</v>
      </c>
      <c r="S1386" s="7" t="n">
        <v>10.48</v>
      </c>
      <c r="T1386" s="7" t="n">
        <v>11.01</v>
      </c>
      <c r="U1386" s="7" t="n">
        <v>14.01</v>
      </c>
      <c r="V1386" s="7" t="n">
        <v>20.1</v>
      </c>
      <c r="W1386" s="7" t="n">
        <v>975.960873183978</v>
      </c>
      <c r="Y1386" s="7" t="n">
        <f aca="false">Y1385+(C1386+C1385)*(B1386-B1385)/2</f>
        <v>60626.2252083334</v>
      </c>
      <c r="Z1386" s="7" t="n">
        <f aca="false">Z1385+(W1386+W1385)*(B1386-B1385)/2</f>
        <v>60949.8615398995</v>
      </c>
      <c r="AA1386" s="2" t="n">
        <v>-0.025</v>
      </c>
      <c r="AB1386" s="2" t="n">
        <f aca="false">(Y1386-Z1386)/Z1386</f>
        <v>-0.00530987804384444</v>
      </c>
      <c r="AC1386" s="2" t="n">
        <v>0.025</v>
      </c>
    </row>
    <row r="1387" customFormat="false" ht="12.75" hidden="false" customHeight="false" outlineLevel="0" collapsed="false">
      <c r="A1387" s="6" t="n">
        <v>0.683831018518519</v>
      </c>
      <c r="B1387" s="1" t="n">
        <v>73.6833333333332</v>
      </c>
      <c r="C1387" s="7" t="n">
        <f aca="false">AVERAGE(D1387:Q1387)</f>
        <v>976.05</v>
      </c>
      <c r="D1387" s="7" t="n">
        <v>1004.4</v>
      </c>
      <c r="E1387" s="7" t="n">
        <v>970</v>
      </c>
      <c r="F1387" s="7" t="n">
        <v>963.7</v>
      </c>
      <c r="G1387" s="7" t="n">
        <v>965.1</v>
      </c>
      <c r="H1387" s="7" t="n">
        <v>997</v>
      </c>
      <c r="I1387" s="7" t="n">
        <v>954.1</v>
      </c>
      <c r="J1387" s="7" t="n">
        <v>970.4</v>
      </c>
      <c r="K1387" s="7" t="s">
        <v>26</v>
      </c>
      <c r="L1387" s="7" t="n">
        <v>956.2</v>
      </c>
      <c r="M1387" s="7" t="n">
        <v>992</v>
      </c>
      <c r="N1387" s="7" t="n">
        <v>963.4</v>
      </c>
      <c r="O1387" s="7" t="n">
        <v>972.2</v>
      </c>
      <c r="P1387" s="7" t="n">
        <v>1004.1</v>
      </c>
      <c r="Q1387" s="7" t="s">
        <v>26</v>
      </c>
      <c r="R1387" s="7" t="n">
        <v>8.01</v>
      </c>
      <c r="S1387" s="7" t="n">
        <v>10.5</v>
      </c>
      <c r="T1387" s="7" t="n">
        <v>11.01</v>
      </c>
      <c r="U1387" s="7" t="n">
        <v>14.01</v>
      </c>
      <c r="V1387" s="7" t="n">
        <v>20.1</v>
      </c>
      <c r="W1387" s="7" t="n">
        <v>976.06240803963</v>
      </c>
      <c r="Y1387" s="7" t="n">
        <f aca="false">Y1386+(C1387+C1386)*(B1387-B1386)/2</f>
        <v>60675.0258333333</v>
      </c>
      <c r="Z1387" s="7" t="n">
        <f aca="false">Z1386+(W1387+W1386)*(B1387-B1386)/2</f>
        <v>60998.6621219299</v>
      </c>
      <c r="AA1387" s="2" t="n">
        <v>-0.025</v>
      </c>
      <c r="AB1387" s="2" t="n">
        <f aca="false">(Y1387-Z1387)/Z1387</f>
        <v>-0.00530562929314325</v>
      </c>
      <c r="AC1387" s="2" t="n">
        <v>0.025</v>
      </c>
    </row>
    <row r="1388" customFormat="false" ht="12.75" hidden="false" customHeight="false" outlineLevel="0" collapsed="false">
      <c r="A1388" s="6" t="n">
        <v>0.683865740740741</v>
      </c>
      <c r="B1388" s="1" t="n">
        <v>73.7333333333332</v>
      </c>
      <c r="C1388" s="7" t="n">
        <f aca="false">AVERAGE(D1388:Q1388)</f>
        <v>976.108333333333</v>
      </c>
      <c r="D1388" s="7" t="n">
        <v>1004.6</v>
      </c>
      <c r="E1388" s="7" t="n">
        <v>970.1</v>
      </c>
      <c r="F1388" s="7" t="n">
        <v>963.8</v>
      </c>
      <c r="G1388" s="7" t="n">
        <v>965</v>
      </c>
      <c r="H1388" s="7" t="n">
        <v>996.9</v>
      </c>
      <c r="I1388" s="7" t="n">
        <v>954.1</v>
      </c>
      <c r="J1388" s="7" t="n">
        <v>970.2</v>
      </c>
      <c r="K1388" s="7" t="s">
        <v>26</v>
      </c>
      <c r="L1388" s="7" t="n">
        <v>956.4</v>
      </c>
      <c r="M1388" s="7" t="n">
        <v>992.1</v>
      </c>
      <c r="N1388" s="7" t="n">
        <v>963.4</v>
      </c>
      <c r="O1388" s="7" t="n">
        <v>972.3</v>
      </c>
      <c r="P1388" s="7" t="n">
        <v>1004.4</v>
      </c>
      <c r="Q1388" s="7" t="s">
        <v>26</v>
      </c>
      <c r="R1388" s="7" t="n">
        <v>8.01</v>
      </c>
      <c r="S1388" s="7" t="n">
        <v>10.54</v>
      </c>
      <c r="T1388" s="7" t="n">
        <v>11.01</v>
      </c>
      <c r="U1388" s="7" t="n">
        <v>14.01</v>
      </c>
      <c r="V1388" s="7" t="n">
        <v>20.1</v>
      </c>
      <c r="W1388" s="7" t="n">
        <v>976.163874135781</v>
      </c>
      <c r="Y1388" s="7" t="n">
        <f aca="false">Y1387+(C1388+C1387)*(B1388-B1387)/2</f>
        <v>60723.8297916666</v>
      </c>
      <c r="Z1388" s="7" t="n">
        <f aca="false">Z1387+(W1388+W1387)*(B1388-B1387)/2</f>
        <v>61047.4677789843</v>
      </c>
      <c r="AA1388" s="2" t="n">
        <v>-0.025</v>
      </c>
      <c r="AB1388" s="2" t="n">
        <f aca="false">(Y1388-Z1388)/Z1388</f>
        <v>-0.0053014154246235</v>
      </c>
      <c r="AC1388" s="2" t="n">
        <v>0.025</v>
      </c>
    </row>
    <row r="1389" customFormat="false" ht="12.75" hidden="false" customHeight="false" outlineLevel="0" collapsed="false">
      <c r="A1389" s="6" t="n">
        <v>0.683900462962963</v>
      </c>
      <c r="B1389" s="1" t="n">
        <v>73.7833333333334</v>
      </c>
      <c r="C1389" s="7" t="n">
        <f aca="false">AVERAGE(D1389:Q1389)</f>
        <v>976.15</v>
      </c>
      <c r="D1389" s="7" t="n">
        <v>1004.7</v>
      </c>
      <c r="E1389" s="7" t="n">
        <v>970.1</v>
      </c>
      <c r="F1389" s="7" t="n">
        <v>963.9</v>
      </c>
      <c r="G1389" s="7" t="n">
        <v>964.9</v>
      </c>
      <c r="H1389" s="7" t="n">
        <v>996.8</v>
      </c>
      <c r="I1389" s="7" t="n">
        <v>954.3</v>
      </c>
      <c r="J1389" s="7" t="n">
        <v>970.1</v>
      </c>
      <c r="K1389" s="7" t="s">
        <v>26</v>
      </c>
      <c r="L1389" s="7" t="n">
        <v>956.7</v>
      </c>
      <c r="M1389" s="7" t="n">
        <v>992.4</v>
      </c>
      <c r="N1389" s="7" t="n">
        <v>963.4</v>
      </c>
      <c r="O1389" s="7" t="n">
        <v>972.2</v>
      </c>
      <c r="P1389" s="7" t="n">
        <v>1004.3</v>
      </c>
      <c r="Q1389" s="7" t="s">
        <v>26</v>
      </c>
      <c r="R1389" s="7" t="n">
        <v>8.01</v>
      </c>
      <c r="S1389" s="7" t="n">
        <v>10.76</v>
      </c>
      <c r="T1389" s="7" t="n">
        <v>11.01</v>
      </c>
      <c r="U1389" s="7" t="n">
        <v>14.01</v>
      </c>
      <c r="V1389" s="7" t="n">
        <v>20.2</v>
      </c>
      <c r="W1389" s="7" t="n">
        <v>976.265271565496</v>
      </c>
      <c r="Y1389" s="7" t="n">
        <f aca="false">Y1388+(C1389+C1388)*(B1389-B1388)/2</f>
        <v>60772.6362500001</v>
      </c>
      <c r="Z1389" s="7" t="n">
        <f aca="false">Z1388+(W1389+W1388)*(B1389-B1388)/2</f>
        <v>61096.278507627</v>
      </c>
      <c r="AA1389" s="2" t="n">
        <v>-0.025</v>
      </c>
      <c r="AB1389" s="2" t="n">
        <f aca="false">(Y1389-Z1389)/Z1389</f>
        <v>-0.00529724993947886</v>
      </c>
      <c r="AC1389" s="2" t="n">
        <v>0.025</v>
      </c>
    </row>
    <row r="1390" customFormat="false" ht="12.75" hidden="false" customHeight="false" outlineLevel="0" collapsed="false">
      <c r="A1390" s="6" t="n">
        <v>0.683935185185185</v>
      </c>
      <c r="B1390" s="1" t="n">
        <v>73.8333333333334</v>
      </c>
      <c r="C1390" s="7" t="n">
        <f aca="false">AVERAGE(D1390:Q1390)</f>
        <v>976.2</v>
      </c>
      <c r="D1390" s="7" t="n">
        <v>1004.9</v>
      </c>
      <c r="E1390" s="7" t="n">
        <v>970.1</v>
      </c>
      <c r="F1390" s="7" t="n">
        <v>964.3</v>
      </c>
      <c r="G1390" s="7" t="n">
        <v>965</v>
      </c>
      <c r="H1390" s="7" t="n">
        <v>996.6</v>
      </c>
      <c r="I1390" s="7" t="n">
        <v>954.4</v>
      </c>
      <c r="J1390" s="7" t="n">
        <v>970.2</v>
      </c>
      <c r="K1390" s="7" t="s">
        <v>26</v>
      </c>
      <c r="L1390" s="7" t="n">
        <v>956.9</v>
      </c>
      <c r="M1390" s="7" t="n">
        <v>992.5</v>
      </c>
      <c r="N1390" s="7" t="n">
        <v>963.4</v>
      </c>
      <c r="O1390" s="7" t="n">
        <v>972</v>
      </c>
      <c r="P1390" s="7" t="n">
        <v>1004.1</v>
      </c>
      <c r="Q1390" s="7" t="s">
        <v>26</v>
      </c>
      <c r="R1390" s="7" t="n">
        <v>8.01</v>
      </c>
      <c r="S1390" s="7" t="n">
        <v>10.96</v>
      </c>
      <c r="T1390" s="7" t="n">
        <v>11.01</v>
      </c>
      <c r="U1390" s="7" t="n">
        <v>14.01</v>
      </c>
      <c r="V1390" s="7" t="n">
        <v>20.2</v>
      </c>
      <c r="W1390" s="7" t="n">
        <v>976.36660042165</v>
      </c>
      <c r="Y1390" s="7" t="n">
        <f aca="false">Y1389+(C1390+C1389)*(B1390-B1389)/2</f>
        <v>60821.4450000001</v>
      </c>
      <c r="Z1390" s="7" t="n">
        <f aca="false">Z1389+(W1390+W1389)*(B1390-B1389)/2</f>
        <v>61145.0943044267</v>
      </c>
      <c r="AA1390" s="2" t="n">
        <v>-0.025</v>
      </c>
      <c r="AB1390" s="2" t="n">
        <f aca="false">(Y1390-Z1390)/Z1390</f>
        <v>-0.00529313607425669</v>
      </c>
      <c r="AC1390" s="2" t="n">
        <v>0.025</v>
      </c>
    </row>
    <row r="1391" customFormat="false" ht="12.75" hidden="false" customHeight="false" outlineLevel="0" collapsed="false">
      <c r="A1391" s="6" t="n">
        <v>0.683981481481482</v>
      </c>
      <c r="B1391" s="1" t="n">
        <v>73.9</v>
      </c>
      <c r="C1391" s="7" t="n">
        <f aca="false">AVERAGE(D1391:Q1391)</f>
        <v>976.4</v>
      </c>
      <c r="D1391" s="7" t="n">
        <v>1005</v>
      </c>
      <c r="E1391" s="7" t="n">
        <v>970.2</v>
      </c>
      <c r="F1391" s="7" t="n">
        <v>964.6</v>
      </c>
      <c r="G1391" s="7" t="n">
        <v>965.3</v>
      </c>
      <c r="H1391" s="7" t="n">
        <v>996.8</v>
      </c>
      <c r="I1391" s="7" t="n">
        <v>954.7</v>
      </c>
      <c r="J1391" s="7" t="n">
        <v>970.5</v>
      </c>
      <c r="K1391" s="7" t="s">
        <v>26</v>
      </c>
      <c r="L1391" s="7" t="n">
        <v>957.2</v>
      </c>
      <c r="M1391" s="7" t="n">
        <v>992.7</v>
      </c>
      <c r="N1391" s="7" t="n">
        <v>963.6</v>
      </c>
      <c r="O1391" s="7" t="n">
        <v>972</v>
      </c>
      <c r="P1391" s="7" t="n">
        <v>1004.2</v>
      </c>
      <c r="Q1391" s="7" t="s">
        <v>26</v>
      </c>
      <c r="R1391" s="7" t="n">
        <v>8.01</v>
      </c>
      <c r="S1391" s="7" t="n">
        <v>11.08</v>
      </c>
      <c r="T1391" s="7" t="n">
        <v>11.01</v>
      </c>
      <c r="U1391" s="7" t="n">
        <v>14.01</v>
      </c>
      <c r="V1391" s="7" t="n">
        <v>20.2</v>
      </c>
      <c r="W1391" s="7" t="n">
        <v>976.501599053382</v>
      </c>
      <c r="Y1391" s="7" t="n">
        <f aca="false">Y1390+(C1391+C1390)*(B1391-B1390)/2</f>
        <v>60886.5316666667</v>
      </c>
      <c r="Z1391" s="7" t="n">
        <f aca="false">Z1390+(W1391+W1390)*(B1391-B1390)/2</f>
        <v>61210.1899110758</v>
      </c>
      <c r="AA1391" s="2" t="n">
        <v>-0.025</v>
      </c>
      <c r="AB1391" s="2" t="n">
        <f aca="false">(Y1391-Z1391)/Z1391</f>
        <v>-0.00528765300155561</v>
      </c>
      <c r="AC1391" s="2" t="n">
        <v>0.025</v>
      </c>
    </row>
    <row r="1392" customFormat="false" ht="12.75" hidden="false" customHeight="false" outlineLevel="0" collapsed="false">
      <c r="A1392" s="6" t="n">
        <v>0.684016203703704</v>
      </c>
      <c r="B1392" s="1" t="n">
        <v>73.9500000000001</v>
      </c>
      <c r="C1392" s="7" t="n">
        <f aca="false">AVERAGE(D1392:Q1392)</f>
        <v>976.683333333333</v>
      </c>
      <c r="D1392" s="7" t="n">
        <v>1005</v>
      </c>
      <c r="E1392" s="7" t="n">
        <v>970.4</v>
      </c>
      <c r="F1392" s="7" t="n">
        <v>964.8</v>
      </c>
      <c r="G1392" s="7" t="n">
        <v>965.6</v>
      </c>
      <c r="H1392" s="7" t="n">
        <v>997.2</v>
      </c>
      <c r="I1392" s="7" t="n">
        <v>955</v>
      </c>
      <c r="J1392" s="7" t="n">
        <v>970.8</v>
      </c>
      <c r="K1392" s="7" t="s">
        <v>26</v>
      </c>
      <c r="L1392" s="7" t="n">
        <v>957.4</v>
      </c>
      <c r="M1392" s="7" t="n">
        <v>993.1</v>
      </c>
      <c r="N1392" s="7" t="n">
        <v>963.9</v>
      </c>
      <c r="O1392" s="7" t="n">
        <v>972.3</v>
      </c>
      <c r="P1392" s="7" t="n">
        <v>1004.7</v>
      </c>
      <c r="Q1392" s="7" t="s">
        <v>26</v>
      </c>
      <c r="R1392" s="7" t="n">
        <v>8.01</v>
      </c>
      <c r="S1392" s="7" t="n">
        <v>11.25</v>
      </c>
      <c r="T1392" s="7" t="n">
        <v>11.01</v>
      </c>
      <c r="U1392" s="7" t="n">
        <v>14.01</v>
      </c>
      <c r="V1392" s="7" t="n">
        <v>20.2</v>
      </c>
      <c r="W1392" s="7" t="n">
        <v>976.602768264691</v>
      </c>
      <c r="Y1392" s="7" t="n">
        <f aca="false">Y1391+(C1392+C1391)*(B1392-B1391)/2</f>
        <v>60935.3587500001</v>
      </c>
      <c r="Z1392" s="7" t="n">
        <f aca="false">Z1391+(W1392+W1391)*(B1392-B1391)/2</f>
        <v>61259.0175202588</v>
      </c>
      <c r="AA1392" s="2" t="n">
        <v>-0.025</v>
      </c>
      <c r="AB1392" s="2" t="n">
        <f aca="false">(Y1392-Z1392)/Z1392</f>
        <v>-0.00528344696601883</v>
      </c>
      <c r="AC1392" s="2" t="n">
        <v>0.025</v>
      </c>
    </row>
    <row r="1393" customFormat="false" ht="12.75" hidden="false" customHeight="false" outlineLevel="0" collapsed="false">
      <c r="A1393" s="6" t="n">
        <v>0.684050925925926</v>
      </c>
      <c r="B1393" s="1" t="n">
        <v>73.9999999999999</v>
      </c>
      <c r="C1393" s="7" t="n">
        <f aca="false">AVERAGE(D1393:Q1393)</f>
        <v>976.983333333333</v>
      </c>
      <c r="D1393" s="7" t="n">
        <v>1005.1</v>
      </c>
      <c r="E1393" s="7" t="n">
        <v>970.8</v>
      </c>
      <c r="F1393" s="7" t="n">
        <v>964.9</v>
      </c>
      <c r="G1393" s="7" t="n">
        <v>965.8</v>
      </c>
      <c r="H1393" s="7" t="n">
        <v>997.8</v>
      </c>
      <c r="I1393" s="7" t="n">
        <v>955.2</v>
      </c>
      <c r="J1393" s="7" t="n">
        <v>971.2</v>
      </c>
      <c r="K1393" s="7" t="s">
        <v>26</v>
      </c>
      <c r="L1393" s="7" t="n">
        <v>957.4</v>
      </c>
      <c r="M1393" s="7" t="n">
        <v>993.5</v>
      </c>
      <c r="N1393" s="7" t="n">
        <v>964.2</v>
      </c>
      <c r="O1393" s="7" t="n">
        <v>972.8</v>
      </c>
      <c r="P1393" s="7" t="n">
        <v>1005.1</v>
      </c>
      <c r="Q1393" s="7" t="s">
        <v>26</v>
      </c>
      <c r="R1393" s="7" t="n">
        <v>8.01</v>
      </c>
      <c r="S1393" s="7" t="n">
        <v>11.31</v>
      </c>
      <c r="T1393" s="7" t="n">
        <v>11.01</v>
      </c>
      <c r="U1393" s="7" t="n">
        <v>14.01</v>
      </c>
      <c r="V1393" s="7" t="n">
        <v>20.2</v>
      </c>
      <c r="W1393" s="7" t="n">
        <v>976.70386921067</v>
      </c>
      <c r="Y1393" s="7" t="n">
        <f aca="false">Y1392+(C1393+C1392)*(B1393-B1392)/2</f>
        <v>60984.2004166666</v>
      </c>
      <c r="Z1393" s="7" t="n">
        <f aca="false">Z1392+(W1393+W1392)*(B1393-B1392)/2</f>
        <v>61307.8501861955</v>
      </c>
      <c r="AA1393" s="2" t="n">
        <v>-0.025</v>
      </c>
      <c r="AB1393" s="2" t="n">
        <f aca="false">(Y1393-Z1393)/Z1393</f>
        <v>-0.00527909180547003</v>
      </c>
      <c r="AC1393" s="2" t="n">
        <v>0.025</v>
      </c>
    </row>
    <row r="1394" customFormat="false" ht="12.75" hidden="false" customHeight="false" outlineLevel="0" collapsed="false">
      <c r="A1394" s="6" t="n">
        <v>0.684085648148148</v>
      </c>
      <c r="B1394" s="1" t="n">
        <v>74.0499999999999</v>
      </c>
      <c r="C1394" s="7" t="n">
        <f aca="false">AVERAGE(D1394:Q1394)</f>
        <v>977.216666666667</v>
      </c>
      <c r="D1394" s="7" t="n">
        <v>1005.1</v>
      </c>
      <c r="E1394" s="7" t="n">
        <v>971</v>
      </c>
      <c r="F1394" s="7" t="n">
        <v>965.2</v>
      </c>
      <c r="G1394" s="7" t="n">
        <v>966</v>
      </c>
      <c r="H1394" s="7" t="n">
        <v>998.4</v>
      </c>
      <c r="I1394" s="7" t="n">
        <v>955.3</v>
      </c>
      <c r="J1394" s="7" t="n">
        <v>971.4</v>
      </c>
      <c r="K1394" s="7" t="s">
        <v>26</v>
      </c>
      <c r="L1394" s="7" t="n">
        <v>957.5</v>
      </c>
      <c r="M1394" s="7" t="n">
        <v>994</v>
      </c>
      <c r="N1394" s="7" t="n">
        <v>964.5</v>
      </c>
      <c r="O1394" s="7" t="n">
        <v>973</v>
      </c>
      <c r="P1394" s="7" t="n">
        <v>1005.2</v>
      </c>
      <c r="Q1394" s="7" t="s">
        <v>26</v>
      </c>
      <c r="R1394" s="7" t="n">
        <v>8.01</v>
      </c>
      <c r="S1394" s="7" t="n">
        <v>11.26</v>
      </c>
      <c r="T1394" s="7" t="n">
        <v>11.01</v>
      </c>
      <c r="U1394" s="7" t="n">
        <v>14.01</v>
      </c>
      <c r="V1394" s="7" t="n">
        <v>20.2</v>
      </c>
      <c r="W1394" s="7" t="n">
        <v>976.804901983384</v>
      </c>
      <c r="Y1394" s="7" t="n">
        <f aca="false">Y1393+(C1394+C1393)*(B1394-B1393)/2</f>
        <v>61033.0554166666</v>
      </c>
      <c r="Z1394" s="7" t="n">
        <f aca="false">Z1393+(W1394+W1393)*(B1394-B1393)/2</f>
        <v>61356.6879054754</v>
      </c>
      <c r="AA1394" s="2" t="n">
        <v>-0.025</v>
      </c>
      <c r="AB1394" s="2" t="n">
        <f aca="false">(Y1394-Z1394)/Z1394</f>
        <v>-0.00527460819442151</v>
      </c>
      <c r="AC1394" s="2" t="n">
        <v>0.025</v>
      </c>
    </row>
    <row r="1395" customFormat="false" ht="12.75" hidden="false" customHeight="false" outlineLevel="0" collapsed="false">
      <c r="A1395" s="6" t="n">
        <v>0.68412037037037</v>
      </c>
      <c r="B1395" s="1" t="n">
        <v>74.1000000000001</v>
      </c>
      <c r="C1395" s="7" t="n">
        <f aca="false">AVERAGE(D1395:Q1395)</f>
        <v>977.375</v>
      </c>
      <c r="D1395" s="7" t="n">
        <v>1005.2</v>
      </c>
      <c r="E1395" s="7" t="n">
        <v>971.2</v>
      </c>
      <c r="F1395" s="7" t="n">
        <v>965.5</v>
      </c>
      <c r="G1395" s="7" t="n">
        <v>966.3</v>
      </c>
      <c r="H1395" s="7" t="n">
        <v>998.6</v>
      </c>
      <c r="I1395" s="7" t="n">
        <v>955.5</v>
      </c>
      <c r="J1395" s="7" t="n">
        <v>971.6</v>
      </c>
      <c r="K1395" s="7" t="s">
        <v>26</v>
      </c>
      <c r="L1395" s="7" t="n">
        <v>957.5</v>
      </c>
      <c r="M1395" s="7" t="n">
        <v>994</v>
      </c>
      <c r="N1395" s="7" t="n">
        <v>964.8</v>
      </c>
      <c r="O1395" s="7" t="n">
        <v>972.9</v>
      </c>
      <c r="P1395" s="7" t="n">
        <v>1005.4</v>
      </c>
      <c r="Q1395" s="7" t="s">
        <v>26</v>
      </c>
      <c r="R1395" s="7" t="n">
        <v>8.01</v>
      </c>
      <c r="S1395" s="7" t="n">
        <v>11.19</v>
      </c>
      <c r="T1395" s="7" t="n">
        <v>11.01</v>
      </c>
      <c r="U1395" s="7" t="n">
        <v>14.01</v>
      </c>
      <c r="V1395" s="7" t="n">
        <v>20.2</v>
      </c>
      <c r="W1395" s="7" t="n">
        <v>976.905866674709</v>
      </c>
      <c r="Y1395" s="7" t="n">
        <f aca="false">Y1394+(C1395+C1394)*(B1395-B1394)/2</f>
        <v>61081.9202083334</v>
      </c>
      <c r="Z1395" s="7" t="n">
        <f aca="false">Z1394+(W1395+W1394)*(B1395-B1394)/2</f>
        <v>61405.530674692</v>
      </c>
      <c r="AA1395" s="2" t="n">
        <v>-0.025</v>
      </c>
      <c r="AB1395" s="2" t="n">
        <f aca="false">(Y1395-Z1395)/Z1395</f>
        <v>-0.00527005406195352</v>
      </c>
      <c r="AC1395" s="2" t="n">
        <v>0.025</v>
      </c>
    </row>
    <row r="1396" customFormat="false" ht="12.75" hidden="false" customHeight="false" outlineLevel="0" collapsed="false">
      <c r="A1396" s="6" t="n">
        <v>0.684166666666667</v>
      </c>
      <c r="B1396" s="1" t="n">
        <v>74.1666666666667</v>
      </c>
      <c r="C1396" s="7" t="n">
        <f aca="false">AVERAGE(D1396:Q1396)</f>
        <v>977.475</v>
      </c>
      <c r="D1396" s="7" t="n">
        <v>1005.3</v>
      </c>
      <c r="E1396" s="7" t="n">
        <v>971.3</v>
      </c>
      <c r="F1396" s="7" t="n">
        <v>965.7</v>
      </c>
      <c r="G1396" s="7" t="n">
        <v>966.5</v>
      </c>
      <c r="H1396" s="7" t="n">
        <v>998.6</v>
      </c>
      <c r="I1396" s="7" t="n">
        <v>955.6</v>
      </c>
      <c r="J1396" s="7" t="n">
        <v>971.7</v>
      </c>
      <c r="K1396" s="7" t="s">
        <v>26</v>
      </c>
      <c r="L1396" s="7" t="n">
        <v>957.5</v>
      </c>
      <c r="M1396" s="7" t="n">
        <v>994</v>
      </c>
      <c r="N1396" s="7" t="n">
        <v>965</v>
      </c>
      <c r="O1396" s="7" t="n">
        <v>972.9</v>
      </c>
      <c r="P1396" s="7" t="n">
        <v>1005.6</v>
      </c>
      <c r="Q1396" s="7" t="s">
        <v>26</v>
      </c>
      <c r="R1396" s="7" t="n">
        <v>8.01</v>
      </c>
      <c r="S1396" s="7" t="n">
        <v>11.23</v>
      </c>
      <c r="T1396" s="7" t="n">
        <v>11.01</v>
      </c>
      <c r="U1396" s="7" t="n">
        <v>14.01</v>
      </c>
      <c r="V1396" s="7" t="n">
        <v>20.1</v>
      </c>
      <c r="W1396" s="7" t="n">
        <v>977.040380517214</v>
      </c>
      <c r="Y1396" s="7" t="n">
        <f aca="false">Y1395+(C1396+C1395)*(B1396-B1395)/2</f>
        <v>61147.0818750001</v>
      </c>
      <c r="Z1396" s="7" t="n">
        <f aca="false">Z1395+(W1396+W1395)*(B1396-B1395)/2</f>
        <v>61470.662216265</v>
      </c>
      <c r="AA1396" s="2" t="n">
        <v>-0.025</v>
      </c>
      <c r="AB1396" s="2" t="n">
        <f aca="false">(Y1396-Z1396)/Z1396</f>
        <v>-0.00526398007762719</v>
      </c>
      <c r="AC1396" s="2" t="n">
        <v>0.025</v>
      </c>
    </row>
    <row r="1397" customFormat="false" ht="12.75" hidden="false" customHeight="false" outlineLevel="0" collapsed="false">
      <c r="A1397" s="6" t="n">
        <v>0.684201388888889</v>
      </c>
      <c r="B1397" s="1" t="n">
        <v>74.2166666666667</v>
      </c>
      <c r="C1397" s="7" t="n">
        <f aca="false">AVERAGE(D1397:Q1397)</f>
        <v>977.558333333333</v>
      </c>
      <c r="D1397" s="7" t="n">
        <v>1005.4</v>
      </c>
      <c r="E1397" s="7" t="n">
        <v>971.3</v>
      </c>
      <c r="F1397" s="7" t="n">
        <v>965.8</v>
      </c>
      <c r="G1397" s="7" t="n">
        <v>966.6</v>
      </c>
      <c r="H1397" s="7" t="n">
        <v>998.7</v>
      </c>
      <c r="I1397" s="7" t="n">
        <v>955.7</v>
      </c>
      <c r="J1397" s="7" t="n">
        <v>971.9</v>
      </c>
      <c r="K1397" s="7" t="s">
        <v>26</v>
      </c>
      <c r="L1397" s="7" t="n">
        <v>957.6</v>
      </c>
      <c r="M1397" s="7" t="n">
        <v>994.1</v>
      </c>
      <c r="N1397" s="7" t="n">
        <v>965</v>
      </c>
      <c r="O1397" s="7" t="n">
        <v>973</v>
      </c>
      <c r="P1397" s="7" t="n">
        <v>1005.6</v>
      </c>
      <c r="Q1397" s="7" t="s">
        <v>26</v>
      </c>
      <c r="R1397" s="7" t="n">
        <v>8.01</v>
      </c>
      <c r="S1397" s="7" t="n">
        <v>11.31</v>
      </c>
      <c r="T1397" s="7" t="n">
        <v>11.01</v>
      </c>
      <c r="U1397" s="7" t="n">
        <v>14.01</v>
      </c>
      <c r="V1397" s="7" t="n">
        <v>20.1</v>
      </c>
      <c r="W1397" s="7" t="n">
        <v>977.141186708226</v>
      </c>
      <c r="Y1397" s="7" t="n">
        <f aca="false">Y1396+(C1397+C1396)*(B1397-B1396)/2</f>
        <v>61195.9577083334</v>
      </c>
      <c r="Z1397" s="7" t="n">
        <f aca="false">Z1396+(W1397+W1396)*(B1397-B1396)/2</f>
        <v>61519.5167554457</v>
      </c>
      <c r="AA1397" s="2" t="n">
        <v>-0.025</v>
      </c>
      <c r="AB1397" s="2" t="n">
        <f aca="false">(Y1397-Z1397)/Z1397</f>
        <v>-0.00525945365270818</v>
      </c>
      <c r="AC1397" s="2" t="n">
        <v>0.025</v>
      </c>
    </row>
    <row r="1398" customFormat="false" ht="12.75" hidden="false" customHeight="false" outlineLevel="0" collapsed="false">
      <c r="A1398" s="6" t="n">
        <v>0.684236111111111</v>
      </c>
      <c r="B1398" s="1" t="n">
        <v>74.2666666666667</v>
      </c>
      <c r="C1398" s="7" t="n">
        <f aca="false">AVERAGE(D1398:Q1398)</f>
        <v>977.683333333333</v>
      </c>
      <c r="D1398" s="7" t="n">
        <v>1005.5</v>
      </c>
      <c r="E1398" s="7" t="n">
        <v>971.4</v>
      </c>
      <c r="F1398" s="7" t="n">
        <v>965.6</v>
      </c>
      <c r="G1398" s="7" t="n">
        <v>966.6</v>
      </c>
      <c r="H1398" s="7" t="n">
        <v>999.1</v>
      </c>
      <c r="I1398" s="7" t="n">
        <v>955.8</v>
      </c>
      <c r="J1398" s="7" t="n">
        <v>972</v>
      </c>
      <c r="K1398" s="7" t="s">
        <v>26</v>
      </c>
      <c r="L1398" s="7" t="n">
        <v>957.8</v>
      </c>
      <c r="M1398" s="7" t="n">
        <v>994.5</v>
      </c>
      <c r="N1398" s="7" t="n">
        <v>965.1</v>
      </c>
      <c r="O1398" s="7" t="n">
        <v>973.1</v>
      </c>
      <c r="P1398" s="7" t="n">
        <v>1005.7</v>
      </c>
      <c r="Q1398" s="7" t="s">
        <v>26</v>
      </c>
      <c r="R1398" s="7" t="n">
        <v>8.01</v>
      </c>
      <c r="S1398" s="7" t="n">
        <v>11.25</v>
      </c>
      <c r="T1398" s="7" t="n">
        <v>11.01</v>
      </c>
      <c r="U1398" s="7" t="n">
        <v>14.01</v>
      </c>
      <c r="V1398" s="7" t="n">
        <v>20.1</v>
      </c>
      <c r="W1398" s="7" t="n">
        <v>977.241925122772</v>
      </c>
      <c r="Y1398" s="7" t="n">
        <f aca="false">Y1397+(C1398+C1397)*(B1398-B1397)/2</f>
        <v>61244.8387500001</v>
      </c>
      <c r="Z1398" s="7" t="n">
        <f aca="false">Z1397+(W1398+W1397)*(B1398-B1397)/2</f>
        <v>61568.3763332415</v>
      </c>
      <c r="AA1398" s="2" t="n">
        <v>-0.025</v>
      </c>
      <c r="AB1398" s="2" t="n">
        <f aca="false">(Y1398-Z1398)/Z1398</f>
        <v>-0.00525493122459855</v>
      </c>
      <c r="AC1398" s="2" t="n">
        <v>0.025</v>
      </c>
    </row>
    <row r="1399" customFormat="false" ht="12.75" hidden="false" customHeight="false" outlineLevel="0" collapsed="false">
      <c r="A1399" s="6" t="n">
        <v>0.684270833333333</v>
      </c>
      <c r="B1399" s="1" t="n">
        <v>74.3166666666666</v>
      </c>
      <c r="C1399" s="7" t="n">
        <f aca="false">AVERAGE(D1399:Q1399)</f>
        <v>977.9</v>
      </c>
      <c r="D1399" s="7" t="n">
        <v>1005.8</v>
      </c>
      <c r="E1399" s="7" t="n">
        <v>971.5</v>
      </c>
      <c r="F1399" s="7" t="n">
        <v>965.8</v>
      </c>
      <c r="G1399" s="7" t="n">
        <v>966.9</v>
      </c>
      <c r="H1399" s="7" t="n">
        <v>999.3</v>
      </c>
      <c r="I1399" s="7" t="n">
        <v>955.9</v>
      </c>
      <c r="J1399" s="7" t="n">
        <v>972.4</v>
      </c>
      <c r="K1399" s="7" t="s">
        <v>26</v>
      </c>
      <c r="L1399" s="7" t="n">
        <v>957.9</v>
      </c>
      <c r="M1399" s="7" t="n">
        <v>995.1</v>
      </c>
      <c r="N1399" s="7" t="n">
        <v>965.3</v>
      </c>
      <c r="O1399" s="7" t="n">
        <v>973.3</v>
      </c>
      <c r="P1399" s="7" t="n">
        <v>1005.6</v>
      </c>
      <c r="Q1399" s="7" t="s">
        <v>26</v>
      </c>
      <c r="R1399" s="7" t="n">
        <v>8.01</v>
      </c>
      <c r="S1399" s="7" t="n">
        <v>11.11</v>
      </c>
      <c r="T1399" s="7" t="n">
        <v>11.01</v>
      </c>
      <c r="U1399" s="7" t="n">
        <v>14.01</v>
      </c>
      <c r="V1399" s="7" t="n">
        <v>20</v>
      </c>
      <c r="W1399" s="7" t="n">
        <v>977.342595851927</v>
      </c>
      <c r="Y1399" s="7" t="n">
        <f aca="false">Y1398+(C1399+C1398)*(B1399-B1398)/2</f>
        <v>61293.7283333333</v>
      </c>
      <c r="Z1399" s="7" t="n">
        <f aca="false">Z1398+(W1399+W1398)*(B1399-B1398)/2</f>
        <v>61617.2409462657</v>
      </c>
      <c r="AA1399" s="2" t="n">
        <v>-0.025</v>
      </c>
      <c r="AB1399" s="2" t="n">
        <f aca="false">(Y1399-Z1399)/Z1399</f>
        <v>-0.00525035863281422</v>
      </c>
      <c r="AC1399" s="2" t="n">
        <v>0.025</v>
      </c>
    </row>
    <row r="1400" customFormat="false" ht="12.75" hidden="false" customHeight="false" outlineLevel="0" collapsed="false">
      <c r="A1400" s="6" t="n">
        <v>0.684305555555556</v>
      </c>
      <c r="B1400" s="1" t="n">
        <v>74.3666666666666</v>
      </c>
      <c r="C1400" s="7" t="n">
        <f aca="false">AVERAGE(D1400:Q1400)</f>
        <v>977.958333333333</v>
      </c>
      <c r="D1400" s="7" t="n">
        <v>1005.9</v>
      </c>
      <c r="E1400" s="7" t="n">
        <v>971.6</v>
      </c>
      <c r="F1400" s="7" t="n">
        <v>965.9</v>
      </c>
      <c r="G1400" s="7" t="n">
        <v>967.2</v>
      </c>
      <c r="H1400" s="7" t="n">
        <v>999.3</v>
      </c>
      <c r="I1400" s="7" t="n">
        <v>956</v>
      </c>
      <c r="J1400" s="7" t="n">
        <v>972.5</v>
      </c>
      <c r="K1400" s="7" t="s">
        <v>26</v>
      </c>
      <c r="L1400" s="7" t="n">
        <v>958</v>
      </c>
      <c r="M1400" s="7" t="n">
        <v>995.2</v>
      </c>
      <c r="N1400" s="7" t="n">
        <v>965.4</v>
      </c>
      <c r="O1400" s="7" t="n">
        <v>973.2</v>
      </c>
      <c r="P1400" s="7" t="n">
        <v>1005.3</v>
      </c>
      <c r="Q1400" s="7" t="s">
        <v>26</v>
      </c>
      <c r="R1400" s="7" t="n">
        <v>8.01</v>
      </c>
      <c r="S1400" s="7" t="n">
        <v>10.92</v>
      </c>
      <c r="T1400" s="7" t="n">
        <v>11.01</v>
      </c>
      <c r="U1400" s="7" t="n">
        <v>14.01</v>
      </c>
      <c r="V1400" s="7" t="n">
        <v>20</v>
      </c>
      <c r="W1400" s="7" t="n">
        <v>977.443198986587</v>
      </c>
      <c r="Y1400" s="7" t="n">
        <f aca="false">Y1399+(C1400+C1399)*(B1400-B1399)/2</f>
        <v>61342.6247916666</v>
      </c>
      <c r="Z1400" s="7" t="n">
        <f aca="false">Z1399+(W1400+W1399)*(B1400-B1399)/2</f>
        <v>61666.1105911366</v>
      </c>
      <c r="AA1400" s="2" t="n">
        <v>-0.025</v>
      </c>
      <c r="AB1400" s="2" t="n">
        <f aca="false">(Y1400-Z1400)/Z1400</f>
        <v>-0.00524576297044013</v>
      </c>
      <c r="AC1400" s="2" t="n">
        <v>0.025</v>
      </c>
    </row>
    <row r="1401" customFormat="false" ht="12.75" hidden="false" customHeight="false" outlineLevel="0" collapsed="false">
      <c r="A1401" s="6" t="n">
        <v>0.684340277777778</v>
      </c>
      <c r="B1401" s="1" t="n">
        <v>74.4166666666667</v>
      </c>
      <c r="C1401" s="7" t="n">
        <f aca="false">AVERAGE(D1401:Q1401)</f>
        <v>978.041666666667</v>
      </c>
      <c r="D1401" s="7" t="n">
        <v>1006.1</v>
      </c>
      <c r="E1401" s="7" t="n">
        <v>971.7</v>
      </c>
      <c r="F1401" s="7" t="n">
        <v>966.1</v>
      </c>
      <c r="G1401" s="7" t="n">
        <v>967.3</v>
      </c>
      <c r="H1401" s="7" t="n">
        <v>999.1</v>
      </c>
      <c r="I1401" s="7" t="n">
        <v>956.1</v>
      </c>
      <c r="J1401" s="7" t="n">
        <v>972.6</v>
      </c>
      <c r="K1401" s="7" t="s">
        <v>26</v>
      </c>
      <c r="L1401" s="7" t="n">
        <v>958.1</v>
      </c>
      <c r="M1401" s="7" t="n">
        <v>995.2</v>
      </c>
      <c r="N1401" s="7" t="n">
        <v>965.5</v>
      </c>
      <c r="O1401" s="7" t="n">
        <v>973.3</v>
      </c>
      <c r="P1401" s="7" t="n">
        <v>1005.4</v>
      </c>
      <c r="Q1401" s="7" t="s">
        <v>26</v>
      </c>
      <c r="R1401" s="7" t="n">
        <v>8.01</v>
      </c>
      <c r="S1401" s="7" t="n">
        <v>10.88</v>
      </c>
      <c r="T1401" s="7" t="n">
        <v>11.01</v>
      </c>
      <c r="U1401" s="7" t="n">
        <v>14.01</v>
      </c>
      <c r="V1401" s="7" t="n">
        <v>20</v>
      </c>
      <c r="W1401" s="7" t="n">
        <v>977.54373461746</v>
      </c>
      <c r="Y1401" s="7" t="n">
        <f aca="false">Y1400+(C1401+C1400)*(B1401-B1400)/2</f>
        <v>61391.5247916668</v>
      </c>
      <c r="Z1401" s="7" t="n">
        <f aca="false">Z1400+(W1401+W1400)*(B1401-B1400)/2</f>
        <v>61714.9852644769</v>
      </c>
      <c r="AA1401" s="2" t="n">
        <v>-0.025</v>
      </c>
      <c r="AB1401" s="2" t="n">
        <f aca="false">(Y1401-Z1401)/Z1401</f>
        <v>-0.00524119825070004</v>
      </c>
      <c r="AC1401" s="2" t="n">
        <v>0.025</v>
      </c>
    </row>
    <row r="1402" customFormat="false" ht="12.75" hidden="false" customHeight="false" outlineLevel="0" collapsed="false">
      <c r="A1402" s="6" t="n">
        <v>0.684386574074074</v>
      </c>
      <c r="B1402" s="1" t="n">
        <v>74.4833333333334</v>
      </c>
      <c r="C1402" s="7" t="n">
        <f aca="false">AVERAGE(D1402:Q1402)</f>
        <v>978.308333333333</v>
      </c>
      <c r="D1402" s="7" t="n">
        <v>1006.3</v>
      </c>
      <c r="E1402" s="7" t="n">
        <v>972.1</v>
      </c>
      <c r="F1402" s="7" t="n">
        <v>966.5</v>
      </c>
      <c r="G1402" s="7" t="n">
        <v>967.6</v>
      </c>
      <c r="H1402" s="7" t="n">
        <v>999.2</v>
      </c>
      <c r="I1402" s="7" t="n">
        <v>956.3</v>
      </c>
      <c r="J1402" s="7" t="n">
        <v>972.9</v>
      </c>
      <c r="K1402" s="7" t="s">
        <v>26</v>
      </c>
      <c r="L1402" s="7" t="n">
        <v>958.2</v>
      </c>
      <c r="M1402" s="7" t="n">
        <v>995</v>
      </c>
      <c r="N1402" s="7" t="n">
        <v>965.7</v>
      </c>
      <c r="O1402" s="7" t="n">
        <v>973.9</v>
      </c>
      <c r="P1402" s="7" t="n">
        <v>1006</v>
      </c>
      <c r="Q1402" s="7" t="s">
        <v>26</v>
      </c>
      <c r="R1402" s="7" t="n">
        <v>8.01</v>
      </c>
      <c r="S1402" s="7" t="n">
        <v>10.79</v>
      </c>
      <c r="T1402" s="7" t="n">
        <v>11.01</v>
      </c>
      <c r="U1402" s="7" t="n">
        <v>14.01</v>
      </c>
      <c r="V1402" s="7" t="n">
        <v>20</v>
      </c>
      <c r="W1402" s="7" t="n">
        <v>977.677677275844</v>
      </c>
      <c r="Y1402" s="7" t="n">
        <f aca="false">Y1401+(C1402+C1401)*(B1402-B1401)/2</f>
        <v>61456.7364583334</v>
      </c>
      <c r="Z1402" s="7" t="n">
        <f aca="false">Z1401+(W1402+W1401)*(B1402-B1401)/2</f>
        <v>61780.15931154</v>
      </c>
      <c r="AA1402" s="2" t="n">
        <v>-0.025</v>
      </c>
      <c r="AB1402" s="2" t="n">
        <f aca="false">(Y1402-Z1402)/Z1402</f>
        <v>-0.00523506020072993</v>
      </c>
      <c r="AC1402" s="2" t="n">
        <v>0.025</v>
      </c>
    </row>
    <row r="1403" customFormat="false" ht="12.75" hidden="false" customHeight="false" outlineLevel="0" collapsed="false">
      <c r="A1403" s="6" t="n">
        <v>0.684421296296296</v>
      </c>
      <c r="B1403" s="1" t="n">
        <v>74.5333333333334</v>
      </c>
      <c r="C1403" s="7" t="n">
        <f aca="false">AVERAGE(D1403:Q1403)</f>
        <v>978.541666666667</v>
      </c>
      <c r="D1403" s="7" t="n">
        <v>1006.5</v>
      </c>
      <c r="E1403" s="7" t="n">
        <v>972.3</v>
      </c>
      <c r="F1403" s="7" t="n">
        <v>966.8</v>
      </c>
      <c r="G1403" s="7" t="n">
        <v>967.9</v>
      </c>
      <c r="H1403" s="7" t="n">
        <v>999.7</v>
      </c>
      <c r="I1403" s="7" t="n">
        <v>956.6</v>
      </c>
      <c r="J1403" s="7" t="n">
        <v>973</v>
      </c>
      <c r="K1403" s="7" t="s">
        <v>26</v>
      </c>
      <c r="L1403" s="7" t="n">
        <v>958.3</v>
      </c>
      <c r="M1403" s="7" t="n">
        <v>995.3</v>
      </c>
      <c r="N1403" s="7" t="n">
        <v>966</v>
      </c>
      <c r="O1403" s="7" t="n">
        <v>974</v>
      </c>
      <c r="P1403" s="7" t="n">
        <v>1006.1</v>
      </c>
      <c r="Q1403" s="7" t="s">
        <v>26</v>
      </c>
      <c r="R1403" s="7" t="n">
        <v>8.01</v>
      </c>
      <c r="S1403" s="7" t="n">
        <v>10.82</v>
      </c>
      <c r="T1403" s="7" t="n">
        <v>11.01</v>
      </c>
      <c r="U1403" s="7" t="n">
        <v>14.01</v>
      </c>
      <c r="V1403" s="7" t="n">
        <v>20</v>
      </c>
      <c r="W1403" s="7" t="n">
        <v>977.778055749623</v>
      </c>
      <c r="Y1403" s="7" t="n">
        <f aca="false">Y1402+(C1403+C1402)*(B1403-B1402)/2</f>
        <v>61505.6577083334</v>
      </c>
      <c r="Z1403" s="7" t="n">
        <f aca="false">Z1402+(W1403+W1402)*(B1403-B1402)/2</f>
        <v>61829.0457048656</v>
      </c>
      <c r="AA1403" s="2" t="n">
        <v>-0.025</v>
      </c>
      <c r="AB1403" s="2" t="n">
        <f aca="false">(Y1403-Z1403)/Z1403</f>
        <v>-0.00523035723494573</v>
      </c>
      <c r="AC1403" s="2" t="n">
        <v>0.025</v>
      </c>
    </row>
    <row r="1404" customFormat="false" ht="12.75" hidden="false" customHeight="false" outlineLevel="0" collapsed="false">
      <c r="A1404" s="6" t="n">
        <v>0.684456018518519</v>
      </c>
      <c r="B1404" s="1" t="n">
        <v>74.5833333333334</v>
      </c>
      <c r="C1404" s="7" t="n">
        <f aca="false">AVERAGE(D1404:Q1404)</f>
        <v>978.783333333333</v>
      </c>
      <c r="D1404" s="7" t="n">
        <v>1006.6</v>
      </c>
      <c r="E1404" s="7" t="n">
        <v>972.4</v>
      </c>
      <c r="F1404" s="7" t="n">
        <v>967</v>
      </c>
      <c r="G1404" s="7" t="n">
        <v>968.3</v>
      </c>
      <c r="H1404" s="7" t="n">
        <v>1000.3</v>
      </c>
      <c r="I1404" s="7" t="n">
        <v>956.9</v>
      </c>
      <c r="J1404" s="7" t="n">
        <v>973.4</v>
      </c>
      <c r="K1404" s="7" t="s">
        <v>26</v>
      </c>
      <c r="L1404" s="7" t="n">
        <v>958.5</v>
      </c>
      <c r="M1404" s="7" t="n">
        <v>995.9</v>
      </c>
      <c r="N1404" s="7" t="n">
        <v>966.3</v>
      </c>
      <c r="O1404" s="7" t="n">
        <v>973.8</v>
      </c>
      <c r="P1404" s="7" t="n">
        <v>1006</v>
      </c>
      <c r="Q1404" s="7" t="s">
        <v>26</v>
      </c>
      <c r="R1404" s="7" t="n">
        <v>8.01</v>
      </c>
      <c r="S1404" s="7" t="n">
        <v>10.86</v>
      </c>
      <c r="T1404" s="7" t="n">
        <v>11.01</v>
      </c>
      <c r="U1404" s="7" t="n">
        <v>14.01</v>
      </c>
      <c r="V1404" s="7" t="n">
        <v>20</v>
      </c>
      <c r="W1404" s="7" t="n">
        <v>977.87836702067</v>
      </c>
      <c r="Y1404" s="7" t="n">
        <f aca="false">Y1403+(C1404+C1403)*(B1404-B1403)/2</f>
        <v>61554.5908333334</v>
      </c>
      <c r="Z1404" s="7" t="n">
        <f aca="false">Z1403+(W1404+W1403)*(B1404-B1403)/2</f>
        <v>61877.9371154349</v>
      </c>
      <c r="AA1404" s="2" t="n">
        <v>-0.025</v>
      </c>
      <c r="AB1404" s="2" t="n">
        <f aca="false">(Y1404-Z1404)/Z1404</f>
        <v>-0.00522555044939976</v>
      </c>
      <c r="AC1404" s="2" t="n">
        <v>0.025</v>
      </c>
    </row>
    <row r="1405" customFormat="false" ht="12.75" hidden="false" customHeight="false" outlineLevel="0" collapsed="false">
      <c r="A1405" s="6" t="n">
        <v>0.684490740740741</v>
      </c>
      <c r="B1405" s="1" t="n">
        <v>74.6333333333332</v>
      </c>
      <c r="C1405" s="7" t="n">
        <f aca="false">AVERAGE(D1405:Q1405)</f>
        <v>978.991666666667</v>
      </c>
      <c r="D1405" s="7" t="n">
        <v>1006.6</v>
      </c>
      <c r="E1405" s="7" t="n">
        <v>972.4</v>
      </c>
      <c r="F1405" s="7" t="n">
        <v>967.2</v>
      </c>
      <c r="G1405" s="7" t="n">
        <v>968.7</v>
      </c>
      <c r="H1405" s="7" t="n">
        <v>1000.7</v>
      </c>
      <c r="I1405" s="7" t="n">
        <v>957.2</v>
      </c>
      <c r="J1405" s="7" t="n">
        <v>973.7</v>
      </c>
      <c r="K1405" s="7" t="s">
        <v>26</v>
      </c>
      <c r="L1405" s="7" t="n">
        <v>958.8</v>
      </c>
      <c r="M1405" s="7" t="n">
        <v>996.3</v>
      </c>
      <c r="N1405" s="7" t="n">
        <v>966.6</v>
      </c>
      <c r="O1405" s="7" t="n">
        <v>973.7</v>
      </c>
      <c r="P1405" s="7" t="n">
        <v>1006</v>
      </c>
      <c r="Q1405" s="7" t="s">
        <v>26</v>
      </c>
      <c r="R1405" s="7" t="n">
        <v>8.01</v>
      </c>
      <c r="S1405" s="7" t="n">
        <v>10.92</v>
      </c>
      <c r="T1405" s="7" t="n">
        <v>11.01</v>
      </c>
      <c r="U1405" s="7" t="n">
        <v>14.01</v>
      </c>
      <c r="V1405" s="7" t="n">
        <v>20</v>
      </c>
      <c r="W1405" s="7" t="n">
        <v>977.978611178907</v>
      </c>
      <c r="Y1405" s="7" t="n">
        <f aca="false">Y1404+(C1405+C1404)*(B1405-B1404)/2</f>
        <v>61603.5352083333</v>
      </c>
      <c r="Z1405" s="7" t="n">
        <f aca="false">Z1404+(W1405+W1404)*(B1405-B1404)/2</f>
        <v>61926.8335398897</v>
      </c>
      <c r="AA1405" s="2" t="n">
        <v>-0.025</v>
      </c>
      <c r="AB1405" s="2" t="n">
        <f aca="false">(Y1405-Z1405)/Z1405</f>
        <v>-0.00522065012977335</v>
      </c>
      <c r="AC1405" s="2" t="n">
        <v>0.025</v>
      </c>
    </row>
    <row r="1406" customFormat="false" ht="12.75" hidden="false" customHeight="false" outlineLevel="0" collapsed="false">
      <c r="A1406" s="6" t="n">
        <v>0.684525462962963</v>
      </c>
      <c r="B1406" s="1" t="n">
        <v>74.6833333333332</v>
      </c>
      <c r="C1406" s="7" t="n">
        <f aca="false">AVERAGE(D1406:Q1406)</f>
        <v>979.05</v>
      </c>
      <c r="D1406" s="7" t="n">
        <v>1006.5</v>
      </c>
      <c r="E1406" s="7" t="n">
        <v>972.4</v>
      </c>
      <c r="F1406" s="7" t="n">
        <v>967.3</v>
      </c>
      <c r="G1406" s="7" t="n">
        <v>969</v>
      </c>
      <c r="H1406" s="7" t="n">
        <v>1000.6</v>
      </c>
      <c r="I1406" s="7" t="n">
        <v>957.5</v>
      </c>
      <c r="J1406" s="7" t="n">
        <v>973.8</v>
      </c>
      <c r="K1406" s="7" t="s">
        <v>26</v>
      </c>
      <c r="L1406" s="7" t="n">
        <v>959.1</v>
      </c>
      <c r="M1406" s="7" t="n">
        <v>996.1</v>
      </c>
      <c r="N1406" s="7" t="n">
        <v>966.9</v>
      </c>
      <c r="O1406" s="7" t="n">
        <v>973.6</v>
      </c>
      <c r="P1406" s="7" t="n">
        <v>1005.8</v>
      </c>
      <c r="Q1406" s="7" t="s">
        <v>26</v>
      </c>
      <c r="R1406" s="7" t="n">
        <v>8.01</v>
      </c>
      <c r="S1406" s="7" t="n">
        <v>10.96</v>
      </c>
      <c r="T1406" s="7" t="n">
        <v>11.01</v>
      </c>
      <c r="U1406" s="7" t="n">
        <v>14.01</v>
      </c>
      <c r="V1406" s="7" t="n">
        <v>20</v>
      </c>
      <c r="W1406" s="7" t="n">
        <v>978.078788314078</v>
      </c>
      <c r="Y1406" s="7" t="n">
        <f aca="false">Y1405+(C1406+C1405)*(B1406-B1405)/2</f>
        <v>61652.4862499999</v>
      </c>
      <c r="Z1406" s="7" t="n">
        <f aca="false">Z1405+(W1406+W1405)*(B1406-B1405)/2</f>
        <v>61975.7349748771</v>
      </c>
      <c r="AA1406" s="2" t="n">
        <v>-0.025</v>
      </c>
      <c r="AB1406" s="2" t="n">
        <f aca="false">(Y1406-Z1406)/Z1406</f>
        <v>-0.00521573039848854</v>
      </c>
      <c r="AC1406" s="2" t="n">
        <v>0.025</v>
      </c>
    </row>
    <row r="1407" customFormat="false" ht="12.75" hidden="false" customHeight="false" outlineLevel="0" collapsed="false">
      <c r="A1407" s="6" t="n">
        <v>0.684571759259259</v>
      </c>
      <c r="B1407" s="1" t="n">
        <v>74.7499999999999</v>
      </c>
      <c r="C1407" s="7" t="n">
        <f aca="false">AVERAGE(D1407:Q1407)</f>
        <v>978.875</v>
      </c>
      <c r="D1407" s="7" t="n">
        <v>1006.7</v>
      </c>
      <c r="E1407" s="7" t="n">
        <v>972.4</v>
      </c>
      <c r="F1407" s="7" t="n">
        <v>967.4</v>
      </c>
      <c r="G1407" s="7" t="n">
        <v>969</v>
      </c>
      <c r="H1407" s="7" t="n">
        <v>999.6</v>
      </c>
      <c r="I1407" s="7" t="n">
        <v>957.4</v>
      </c>
      <c r="J1407" s="7" t="n">
        <v>973.6</v>
      </c>
      <c r="K1407" s="7" t="s">
        <v>26</v>
      </c>
      <c r="L1407" s="7" t="n">
        <v>959.1</v>
      </c>
      <c r="M1407" s="7" t="n">
        <v>995.1</v>
      </c>
      <c r="N1407" s="7" t="n">
        <v>966.9</v>
      </c>
      <c r="O1407" s="7" t="n">
        <v>973.6</v>
      </c>
      <c r="P1407" s="7" t="n">
        <v>1005.7</v>
      </c>
      <c r="Q1407" s="7" t="s">
        <v>26</v>
      </c>
      <c r="R1407" s="7" t="n">
        <v>8.01</v>
      </c>
      <c r="S1407" s="7" t="n">
        <v>10.96</v>
      </c>
      <c r="T1407" s="7" t="n">
        <v>11.01</v>
      </c>
      <c r="U1407" s="7" t="n">
        <v>14.01</v>
      </c>
      <c r="V1407" s="7" t="n">
        <v>20.1</v>
      </c>
      <c r="W1407" s="7" t="n">
        <v>978.212253724312</v>
      </c>
      <c r="Y1407" s="7" t="n">
        <f aca="false">Y1406+(C1407+C1406)*(B1407-B1406)/2</f>
        <v>61717.7504166666</v>
      </c>
      <c r="Z1407" s="7" t="n">
        <f aca="false">Z1406+(W1407+W1406)*(B1407-B1406)/2</f>
        <v>62040.9446762783</v>
      </c>
      <c r="AA1407" s="2" t="n">
        <v>-0.025</v>
      </c>
      <c r="AB1407" s="2" t="n">
        <f aca="false">(Y1407-Z1407)/Z1407</f>
        <v>-0.00520937038109478</v>
      </c>
      <c r="AC1407" s="2" t="n">
        <v>0.025</v>
      </c>
    </row>
    <row r="1408" customFormat="false" ht="12.75" hidden="false" customHeight="false" outlineLevel="0" collapsed="false">
      <c r="A1408" s="6" t="n">
        <v>0.684606481481482</v>
      </c>
      <c r="B1408" s="1" t="n">
        <v>74.8</v>
      </c>
      <c r="C1408" s="7" t="n">
        <f aca="false">AVERAGE(D1408:Q1408)</f>
        <v>978.908333333333</v>
      </c>
      <c r="D1408" s="7" t="n">
        <v>1006.7</v>
      </c>
      <c r="E1408" s="7" t="n">
        <v>972.6</v>
      </c>
      <c r="F1408" s="7" t="n">
        <v>967.3</v>
      </c>
      <c r="G1408" s="7" t="n">
        <v>969.1</v>
      </c>
      <c r="H1408" s="7" t="n">
        <v>999.4</v>
      </c>
      <c r="I1408" s="7" t="n">
        <v>957.4</v>
      </c>
      <c r="J1408" s="7" t="n">
        <v>973.7</v>
      </c>
      <c r="K1408" s="7" t="s">
        <v>26</v>
      </c>
      <c r="L1408" s="7" t="n">
        <v>959.2</v>
      </c>
      <c r="M1408" s="7" t="n">
        <v>994.9</v>
      </c>
      <c r="N1408" s="7" t="n">
        <v>966.8</v>
      </c>
      <c r="O1408" s="7" t="n">
        <v>973.9</v>
      </c>
      <c r="P1408" s="7" t="n">
        <v>1005.9</v>
      </c>
      <c r="Q1408" s="7" t="s">
        <v>26</v>
      </c>
      <c r="R1408" s="7" t="n">
        <v>8.01</v>
      </c>
      <c r="S1408" s="7" t="n">
        <v>11.08</v>
      </c>
      <c r="T1408" s="7" t="n">
        <v>11.01</v>
      </c>
      <c r="U1408" s="7" t="n">
        <v>14.01</v>
      </c>
      <c r="V1408" s="7" t="n">
        <v>20.1</v>
      </c>
      <c r="W1408" s="7" t="n">
        <v>978.312274820321</v>
      </c>
      <c r="Y1408" s="7" t="n">
        <f aca="false">Y1407+(C1408+C1407)*(B1408-B1407)/2</f>
        <v>61766.6950000001</v>
      </c>
      <c r="Z1408" s="7" t="n">
        <f aca="false">Z1407+(W1408+W1407)*(B1408-B1407)/2</f>
        <v>62089.8577894921</v>
      </c>
      <c r="AA1408" s="2" t="n">
        <v>-0.025</v>
      </c>
      <c r="AB1408" s="2" t="n">
        <f aca="false">(Y1408-Z1408)/Z1408</f>
        <v>-0.00520475969823714</v>
      </c>
      <c r="AC1408" s="2" t="n">
        <v>0.025</v>
      </c>
    </row>
    <row r="1409" customFormat="false" ht="12.75" hidden="false" customHeight="false" outlineLevel="0" collapsed="false">
      <c r="A1409" s="6" t="n">
        <v>0.684641203703704</v>
      </c>
      <c r="B1409" s="1" t="n">
        <v>74.85</v>
      </c>
      <c r="C1409" s="7" t="n">
        <f aca="false">AVERAGE(D1409:Q1409)</f>
        <v>979</v>
      </c>
      <c r="D1409" s="7" t="n">
        <v>1006.5</v>
      </c>
      <c r="E1409" s="7" t="n">
        <v>972.8</v>
      </c>
      <c r="F1409" s="7" t="n">
        <v>967.2</v>
      </c>
      <c r="G1409" s="7" t="n">
        <v>969.1</v>
      </c>
      <c r="H1409" s="7" t="n">
        <v>999.6</v>
      </c>
      <c r="I1409" s="7" t="n">
        <v>957.4</v>
      </c>
      <c r="J1409" s="7" t="n">
        <v>973.8</v>
      </c>
      <c r="K1409" s="7" t="s">
        <v>26</v>
      </c>
      <c r="L1409" s="7" t="n">
        <v>959.3</v>
      </c>
      <c r="M1409" s="7" t="n">
        <v>995</v>
      </c>
      <c r="N1409" s="7" t="n">
        <v>966.8</v>
      </c>
      <c r="O1409" s="7" t="n">
        <v>974.4</v>
      </c>
      <c r="P1409" s="7" t="n">
        <v>1006.1</v>
      </c>
      <c r="Q1409" s="7" t="s">
        <v>26</v>
      </c>
      <c r="R1409" s="7" t="n">
        <v>8.01</v>
      </c>
      <c r="S1409" s="7" t="n">
        <v>11.12</v>
      </c>
      <c r="T1409" s="7" t="n">
        <v>11.01</v>
      </c>
      <c r="U1409" s="7" t="n">
        <v>14.01</v>
      </c>
      <c r="V1409" s="7" t="n">
        <v>20.1</v>
      </c>
      <c r="W1409" s="7" t="n">
        <v>978.41222919111</v>
      </c>
      <c r="Y1409" s="7" t="n">
        <f aca="false">Y1408+(C1409+C1408)*(B1409-B1408)/2</f>
        <v>61815.6427083334</v>
      </c>
      <c r="Z1409" s="7" t="n">
        <f aca="false">Z1408+(W1409+W1408)*(B1409-B1408)/2</f>
        <v>62138.7759020924</v>
      </c>
      <c r="AA1409" s="2" t="n">
        <v>-0.025</v>
      </c>
      <c r="AB1409" s="2" t="n">
        <f aca="false">(Y1409-Z1409)/Z1409</f>
        <v>-0.00520018602020917</v>
      </c>
      <c r="AC1409" s="2" t="n">
        <v>0.025</v>
      </c>
    </row>
    <row r="1410" customFormat="false" ht="12.75" hidden="false" customHeight="false" outlineLevel="0" collapsed="false">
      <c r="A1410" s="6" t="n">
        <v>0.684675925925926</v>
      </c>
      <c r="B1410" s="1" t="n">
        <v>74.9</v>
      </c>
      <c r="C1410" s="7" t="n">
        <f aca="false">AVERAGE(D1410:Q1410)</f>
        <v>979.108333333333</v>
      </c>
      <c r="D1410" s="7" t="n">
        <v>1006.4</v>
      </c>
      <c r="E1410" s="7" t="n">
        <v>973.1</v>
      </c>
      <c r="F1410" s="7" t="n">
        <v>967.3</v>
      </c>
      <c r="G1410" s="7" t="n">
        <v>969</v>
      </c>
      <c r="H1410" s="7" t="n">
        <v>999.7</v>
      </c>
      <c r="I1410" s="7" t="n">
        <v>957.5</v>
      </c>
      <c r="J1410" s="7" t="n">
        <v>973.9</v>
      </c>
      <c r="K1410" s="7" t="s">
        <v>26</v>
      </c>
      <c r="L1410" s="7" t="n">
        <v>959.4</v>
      </c>
      <c r="M1410" s="7" t="n">
        <v>995</v>
      </c>
      <c r="N1410" s="7" t="n">
        <v>966.9</v>
      </c>
      <c r="O1410" s="7" t="n">
        <v>974.8</v>
      </c>
      <c r="P1410" s="7" t="n">
        <v>1006.3</v>
      </c>
      <c r="Q1410" s="7" t="s">
        <v>26</v>
      </c>
      <c r="R1410" s="7" t="n">
        <v>8.01</v>
      </c>
      <c r="S1410" s="7" t="n">
        <v>11.19</v>
      </c>
      <c r="T1410" s="7" t="n">
        <v>11.01</v>
      </c>
      <c r="U1410" s="7" t="n">
        <v>14.01</v>
      </c>
      <c r="V1410" s="7" t="n">
        <v>20.1</v>
      </c>
      <c r="W1410" s="7" t="n">
        <v>978.512116925648</v>
      </c>
      <c r="Y1410" s="7" t="n">
        <f aca="false">Y1409+(C1410+C1409)*(B1410-B1409)/2</f>
        <v>61864.5954166667</v>
      </c>
      <c r="Z1410" s="7" t="n">
        <f aca="false">Z1409+(W1410+W1409)*(B1410-B1409)/2</f>
        <v>62187.6990107453</v>
      </c>
      <c r="AA1410" s="2" t="n">
        <v>-0.025</v>
      </c>
      <c r="AB1410" s="2" t="n">
        <f aca="false">(Y1410-Z1410)/Z1410</f>
        <v>-0.00519561905679659</v>
      </c>
      <c r="AC1410" s="2" t="n">
        <v>0.025</v>
      </c>
    </row>
    <row r="1411" customFormat="false" ht="12.75" hidden="false" customHeight="false" outlineLevel="0" collapsed="false">
      <c r="A1411" s="6" t="n">
        <v>0.684710648148148</v>
      </c>
      <c r="B1411" s="1" t="n">
        <v>74.9499999999999</v>
      </c>
      <c r="C1411" s="7" t="n">
        <f aca="false">AVERAGE(D1411:Q1411)</f>
        <v>979.166666666667</v>
      </c>
      <c r="D1411" s="7" t="n">
        <v>1006.6</v>
      </c>
      <c r="E1411" s="7" t="n">
        <v>973.2</v>
      </c>
      <c r="F1411" s="7" t="n">
        <v>967.3</v>
      </c>
      <c r="G1411" s="7" t="n">
        <v>969.2</v>
      </c>
      <c r="H1411" s="7" t="n">
        <v>999.9</v>
      </c>
      <c r="I1411" s="7" t="n">
        <v>957.5</v>
      </c>
      <c r="J1411" s="7" t="n">
        <v>973.9</v>
      </c>
      <c r="K1411" s="7" t="s">
        <v>26</v>
      </c>
      <c r="L1411" s="7" t="n">
        <v>959.4</v>
      </c>
      <c r="M1411" s="7" t="n">
        <v>994.9</v>
      </c>
      <c r="N1411" s="7" t="n">
        <v>966.9</v>
      </c>
      <c r="O1411" s="7" t="n">
        <v>974.7</v>
      </c>
      <c r="P1411" s="7" t="n">
        <v>1006.5</v>
      </c>
      <c r="Q1411" s="7" t="s">
        <v>26</v>
      </c>
      <c r="R1411" s="7" t="n">
        <v>8.01</v>
      </c>
      <c r="S1411" s="7" t="n">
        <v>11.18</v>
      </c>
      <c r="T1411" s="7" t="n">
        <v>11.01</v>
      </c>
      <c r="U1411" s="7" t="n">
        <v>14.01</v>
      </c>
      <c r="V1411" s="7" t="n">
        <v>20.1</v>
      </c>
      <c r="W1411" s="7" t="n">
        <v>978.611938112722</v>
      </c>
      <c r="Y1411" s="7" t="n">
        <f aca="false">Y1410+(C1411+C1410)*(B1411-B1410)/2</f>
        <v>61913.5522916666</v>
      </c>
      <c r="Z1411" s="7" t="n">
        <f aca="false">Z1410+(W1411+W1410)*(B1411-B1410)/2</f>
        <v>62236.6271121211</v>
      </c>
      <c r="AA1411" s="2" t="n">
        <v>-0.025</v>
      </c>
      <c r="AB1411" s="2" t="n">
        <f aca="false">(Y1411-Z1411)/Z1411</f>
        <v>-0.00519107212980047</v>
      </c>
      <c r="AC1411" s="2" t="n">
        <v>0.025</v>
      </c>
    </row>
    <row r="1412" customFormat="false" ht="12.75" hidden="false" customHeight="false" outlineLevel="0" collapsed="false">
      <c r="A1412" s="6" t="n">
        <v>0.68474537037037</v>
      </c>
      <c r="B1412" s="1" t="n">
        <v>74.9999999999999</v>
      </c>
      <c r="C1412" s="7" t="n">
        <f aca="false">AVERAGE(D1412:Q1412)</f>
        <v>979.191666666667</v>
      </c>
      <c r="D1412" s="7" t="n">
        <v>1006.6</v>
      </c>
      <c r="E1412" s="7" t="n">
        <v>973.1</v>
      </c>
      <c r="F1412" s="7" t="n">
        <v>967.3</v>
      </c>
      <c r="G1412" s="7" t="n">
        <v>969.4</v>
      </c>
      <c r="H1412" s="7" t="n">
        <v>1000.1</v>
      </c>
      <c r="I1412" s="7" t="n">
        <v>957.6</v>
      </c>
      <c r="J1412" s="7" t="n">
        <v>973.9</v>
      </c>
      <c r="K1412" s="7" t="s">
        <v>26</v>
      </c>
      <c r="L1412" s="7" t="n">
        <v>959.5</v>
      </c>
      <c r="M1412" s="7" t="n">
        <v>994.8</v>
      </c>
      <c r="N1412" s="7" t="n">
        <v>967</v>
      </c>
      <c r="O1412" s="7" t="n">
        <v>974.5</v>
      </c>
      <c r="P1412" s="7" t="n">
        <v>1006.5</v>
      </c>
      <c r="Q1412" s="7" t="s">
        <v>26</v>
      </c>
      <c r="R1412" s="7" t="n">
        <v>8.01</v>
      </c>
      <c r="S1412" s="7" t="n">
        <v>11.16</v>
      </c>
      <c r="T1412" s="7" t="n">
        <v>11.01</v>
      </c>
      <c r="U1412" s="7" t="n">
        <v>14.01</v>
      </c>
      <c r="V1412" s="7" t="n">
        <v>20.1</v>
      </c>
      <c r="W1412" s="7" t="n">
        <v>978.711692840945</v>
      </c>
      <c r="Y1412" s="7" t="n">
        <f aca="false">Y1411+(C1412+C1411)*(B1412-B1411)/2</f>
        <v>61962.5112499999</v>
      </c>
      <c r="Z1412" s="7" t="n">
        <f aca="false">Z1411+(W1412+W1411)*(B1412-B1411)/2</f>
        <v>62285.560202895</v>
      </c>
      <c r="AA1412" s="2" t="n">
        <v>-0.025</v>
      </c>
      <c r="AB1412" s="2" t="n">
        <f aca="false">(Y1412-Z1412)/Z1412</f>
        <v>-0.005186578588082</v>
      </c>
      <c r="AC1412" s="2" t="n">
        <v>0.025</v>
      </c>
    </row>
    <row r="1413" customFormat="false" ht="12.75" hidden="false" customHeight="false" outlineLevel="0" collapsed="false">
      <c r="A1413" s="6" t="n">
        <v>0.684791666666667</v>
      </c>
      <c r="B1413" s="1" t="n">
        <v>75.0666666666665</v>
      </c>
      <c r="C1413" s="7" t="n">
        <f aca="false">AVERAGE(D1413:Q1413)</f>
        <v>979.391666666667</v>
      </c>
      <c r="D1413" s="7" t="n">
        <v>1007</v>
      </c>
      <c r="E1413" s="7" t="n">
        <v>973.3</v>
      </c>
      <c r="F1413" s="7" t="n">
        <v>967.4</v>
      </c>
      <c r="G1413" s="7" t="n">
        <v>969.5</v>
      </c>
      <c r="H1413" s="7" t="n">
        <v>1000.2</v>
      </c>
      <c r="I1413" s="7" t="n">
        <v>957.8</v>
      </c>
      <c r="J1413" s="7" t="n">
        <v>974</v>
      </c>
      <c r="K1413" s="7" t="s">
        <v>26</v>
      </c>
      <c r="L1413" s="7" t="n">
        <v>959.6</v>
      </c>
      <c r="M1413" s="7" t="n">
        <v>994.8</v>
      </c>
      <c r="N1413" s="7" t="n">
        <v>967.3</v>
      </c>
      <c r="O1413" s="7" t="n">
        <v>974.8</v>
      </c>
      <c r="P1413" s="7" t="n">
        <v>1007</v>
      </c>
      <c r="Q1413" s="7" t="s">
        <v>26</v>
      </c>
      <c r="R1413" s="7" t="n">
        <v>8.01</v>
      </c>
      <c r="S1413" s="7" t="n">
        <v>11.1</v>
      </c>
      <c r="T1413" s="7" t="n">
        <v>11.01</v>
      </c>
      <c r="U1413" s="7" t="n">
        <v>14.01</v>
      </c>
      <c r="V1413" s="7" t="n">
        <v>20.1</v>
      </c>
      <c r="W1413" s="7" t="n">
        <v>978.844595917632</v>
      </c>
      <c r="Y1413" s="7" t="n">
        <f aca="false">Y1412+(C1413+C1412)*(B1413-B1412)/2</f>
        <v>62027.797361111</v>
      </c>
      <c r="Z1413" s="7" t="n">
        <f aca="false">Z1412+(W1413+W1412)*(B1413-B1412)/2</f>
        <v>62350.8120791869</v>
      </c>
      <c r="AA1413" s="2" t="n">
        <v>-0.025</v>
      </c>
      <c r="AB1413" s="2" t="n">
        <f aca="false">(Y1413-Z1413)/Z1413</f>
        <v>-0.00518060162016233</v>
      </c>
      <c r="AC1413" s="2" t="n">
        <v>0.025</v>
      </c>
    </row>
    <row r="1414" customFormat="false" ht="12.75" hidden="false" customHeight="false" outlineLevel="0" collapsed="false">
      <c r="A1414" s="6" t="n">
        <v>0.684826388888889</v>
      </c>
      <c r="B1414" s="1" t="n">
        <v>75.1166666666667</v>
      </c>
      <c r="C1414" s="7" t="n">
        <f aca="false">AVERAGE(D1414:Q1414)</f>
        <v>979.458333333333</v>
      </c>
      <c r="D1414" s="7" t="n">
        <v>1007.2</v>
      </c>
      <c r="E1414" s="7" t="n">
        <v>973.3</v>
      </c>
      <c r="F1414" s="7" t="n">
        <v>967.5</v>
      </c>
      <c r="G1414" s="7" t="n">
        <v>969.7</v>
      </c>
      <c r="H1414" s="7" t="n">
        <v>1000.2</v>
      </c>
      <c r="I1414" s="7" t="n">
        <v>957.7</v>
      </c>
      <c r="J1414" s="7" t="n">
        <v>974</v>
      </c>
      <c r="K1414" s="7" t="s">
        <v>26</v>
      </c>
      <c r="L1414" s="7" t="n">
        <v>959.6</v>
      </c>
      <c r="M1414" s="7" t="n">
        <v>994.9</v>
      </c>
      <c r="N1414" s="7" t="n">
        <v>967.3</v>
      </c>
      <c r="O1414" s="7" t="n">
        <v>974.8</v>
      </c>
      <c r="P1414" s="7" t="n">
        <v>1007.3</v>
      </c>
      <c r="Q1414" s="7" t="s">
        <v>26</v>
      </c>
      <c r="R1414" s="7" t="n">
        <v>8.01</v>
      </c>
      <c r="S1414" s="7" t="n">
        <v>11.02</v>
      </c>
      <c r="T1414" s="7" t="n">
        <v>11.01</v>
      </c>
      <c r="U1414" s="7" t="n">
        <v>14.01</v>
      </c>
      <c r="V1414" s="7" t="n">
        <v>20.2</v>
      </c>
      <c r="W1414" s="7" t="n">
        <v>978.944195918812</v>
      </c>
      <c r="Y1414" s="7" t="n">
        <f aca="false">Y1413+(C1414+C1413)*(B1414-B1413)/2</f>
        <v>62076.7686111112</v>
      </c>
      <c r="Z1414" s="7" t="n">
        <f aca="false">Z1413+(W1414+W1413)*(B1414-B1413)/2</f>
        <v>62399.756798983</v>
      </c>
      <c r="AA1414" s="2" t="n">
        <v>-0.025</v>
      </c>
      <c r="AB1414" s="2" t="n">
        <f aca="false">(Y1414-Z1414)/Z1414</f>
        <v>-0.00517611292800825</v>
      </c>
      <c r="AC1414" s="2" t="n">
        <v>0.025</v>
      </c>
    </row>
    <row r="1415" customFormat="false" ht="12.75" hidden="false" customHeight="false" outlineLevel="0" collapsed="false">
      <c r="A1415" s="6" t="n">
        <v>0.684861111111111</v>
      </c>
      <c r="B1415" s="1" t="n">
        <v>75.1666666666667</v>
      </c>
      <c r="C1415" s="7" t="n">
        <f aca="false">AVERAGE(D1415:Q1415)</f>
        <v>979.541666666667</v>
      </c>
      <c r="D1415" s="7" t="n">
        <v>1007.3</v>
      </c>
      <c r="E1415" s="7" t="n">
        <v>973.4</v>
      </c>
      <c r="F1415" s="7" t="n">
        <v>967.6</v>
      </c>
      <c r="G1415" s="7" t="n">
        <v>969.8</v>
      </c>
      <c r="H1415" s="7" t="n">
        <v>1000.3</v>
      </c>
      <c r="I1415" s="7" t="n">
        <v>957.7</v>
      </c>
      <c r="J1415" s="7" t="n">
        <v>974.1</v>
      </c>
      <c r="K1415" s="7" t="s">
        <v>26</v>
      </c>
      <c r="L1415" s="7" t="n">
        <v>959.6</v>
      </c>
      <c r="M1415" s="7" t="n">
        <v>995</v>
      </c>
      <c r="N1415" s="7" t="n">
        <v>967.4</v>
      </c>
      <c r="O1415" s="7" t="n">
        <v>974.9</v>
      </c>
      <c r="P1415" s="7" t="n">
        <v>1007.4</v>
      </c>
      <c r="Q1415" s="7" t="s">
        <v>26</v>
      </c>
      <c r="R1415" s="7" t="n">
        <v>8.01</v>
      </c>
      <c r="S1415" s="7" t="n">
        <v>11.01</v>
      </c>
      <c r="T1415" s="7" t="n">
        <v>11.01</v>
      </c>
      <c r="U1415" s="7" t="n">
        <v>14.01</v>
      </c>
      <c r="V1415" s="7" t="n">
        <v>20.2</v>
      </c>
      <c r="W1415" s="7" t="n">
        <v>979.043729755238</v>
      </c>
      <c r="Y1415" s="7" t="n">
        <f aca="false">Y1414+(C1415+C1414)*(B1415-B1414)/2</f>
        <v>62125.7436111112</v>
      </c>
      <c r="Z1415" s="7" t="n">
        <f aca="false">Z1414+(W1415+W1414)*(B1415-B1414)/2</f>
        <v>62448.7064971248</v>
      </c>
      <c r="AA1415" s="2" t="n">
        <v>-0.025</v>
      </c>
      <c r="AB1415" s="2" t="n">
        <f aca="false">(Y1415-Z1415)/Z1415</f>
        <v>-0.00517165052935894</v>
      </c>
      <c r="AC1415" s="2" t="n">
        <v>0.025</v>
      </c>
    </row>
    <row r="1416" customFormat="false" ht="12.75" hidden="false" customHeight="false" outlineLevel="0" collapsed="false">
      <c r="A1416" s="6" t="n">
        <v>0.684895833333333</v>
      </c>
      <c r="B1416" s="1" t="n">
        <v>75.2166666666667</v>
      </c>
      <c r="C1416" s="7" t="n">
        <f aca="false">AVERAGE(D1416:Q1416)</f>
        <v>979.741666666667</v>
      </c>
      <c r="D1416" s="7" t="n">
        <v>1007.5</v>
      </c>
      <c r="E1416" s="7" t="n">
        <v>973.5</v>
      </c>
      <c r="F1416" s="7" t="n">
        <v>967.8</v>
      </c>
      <c r="G1416" s="7" t="n">
        <v>969.9</v>
      </c>
      <c r="H1416" s="7" t="n">
        <v>1000.7</v>
      </c>
      <c r="I1416" s="7" t="n">
        <v>957.9</v>
      </c>
      <c r="J1416" s="7" t="n">
        <v>974.2</v>
      </c>
      <c r="K1416" s="7" t="s">
        <v>26</v>
      </c>
      <c r="L1416" s="7" t="n">
        <v>959.6</v>
      </c>
      <c r="M1416" s="7" t="n">
        <v>995.5</v>
      </c>
      <c r="N1416" s="7" t="n">
        <v>967.6</v>
      </c>
      <c r="O1416" s="7" t="n">
        <v>975</v>
      </c>
      <c r="P1416" s="7" t="n">
        <v>1007.7</v>
      </c>
      <c r="Q1416" s="7" t="s">
        <v>26</v>
      </c>
      <c r="R1416" s="7" t="n">
        <v>8.01</v>
      </c>
      <c r="S1416" s="7" t="n">
        <v>11.06</v>
      </c>
      <c r="T1416" s="7" t="n">
        <v>11.01</v>
      </c>
      <c r="U1416" s="7" t="n">
        <v>14.01</v>
      </c>
      <c r="V1416" s="7" t="n">
        <v>20.2</v>
      </c>
      <c r="W1416" s="7" t="n">
        <v>979.14319751476</v>
      </c>
      <c r="Y1416" s="7" t="n">
        <f aca="false">Y1415+(C1416+C1415)*(B1416-B1415)/2</f>
        <v>62174.7256944445</v>
      </c>
      <c r="Z1416" s="7" t="n">
        <f aca="false">Z1415+(W1416+W1415)*(B1416-B1415)/2</f>
        <v>62497.6611703066</v>
      </c>
      <c r="AA1416" s="2" t="n">
        <v>-0.025</v>
      </c>
      <c r="AB1416" s="2" t="n">
        <f aca="false">(Y1416-Z1416)/Z1416</f>
        <v>-0.00516716097554519</v>
      </c>
      <c r="AC1416" s="2" t="n">
        <v>0.025</v>
      </c>
    </row>
    <row r="1417" customFormat="false" ht="12.75" hidden="false" customHeight="false" outlineLevel="0" collapsed="false">
      <c r="A1417" s="6" t="n">
        <v>0.684930555555556</v>
      </c>
      <c r="B1417" s="1" t="n">
        <v>75.2666666666666</v>
      </c>
      <c r="C1417" s="7" t="n">
        <f aca="false">AVERAGE(D1417:Q1417)</f>
        <v>979.958333333333</v>
      </c>
      <c r="D1417" s="7" t="n">
        <v>1007.6</v>
      </c>
      <c r="E1417" s="7" t="n">
        <v>973.6</v>
      </c>
      <c r="F1417" s="7" t="n">
        <v>967.8</v>
      </c>
      <c r="G1417" s="7" t="n">
        <v>970</v>
      </c>
      <c r="H1417" s="7" t="n">
        <v>1001.1</v>
      </c>
      <c r="I1417" s="7" t="n">
        <v>958.1</v>
      </c>
      <c r="J1417" s="7" t="n">
        <v>974.4</v>
      </c>
      <c r="K1417" s="7" t="s">
        <v>26</v>
      </c>
      <c r="L1417" s="7" t="n">
        <v>959.8</v>
      </c>
      <c r="M1417" s="7" t="n">
        <v>995.9</v>
      </c>
      <c r="N1417" s="7" t="n">
        <v>967.8</v>
      </c>
      <c r="O1417" s="7" t="n">
        <v>975.3</v>
      </c>
      <c r="P1417" s="7" t="n">
        <v>1008.1</v>
      </c>
      <c r="Q1417" s="7" t="s">
        <v>26</v>
      </c>
      <c r="R1417" s="7" t="n">
        <v>8.01</v>
      </c>
      <c r="S1417" s="7" t="n">
        <v>10.82</v>
      </c>
      <c r="T1417" s="7" t="n">
        <v>11.01</v>
      </c>
      <c r="U1417" s="7" t="n">
        <v>14.01</v>
      </c>
      <c r="V1417" s="7" t="n">
        <v>20.2</v>
      </c>
      <c r="W1417" s="7" t="n">
        <v>979.24259928505</v>
      </c>
      <c r="Y1417" s="7" t="n">
        <f aca="false">Y1416+(C1417+C1416)*(B1417-B1416)/2</f>
        <v>62223.7181944444</v>
      </c>
      <c r="Z1417" s="7" t="n">
        <f aca="false">Z1416+(W1417+W1416)*(B1417-B1416)/2</f>
        <v>62546.6208152264</v>
      </c>
      <c r="AA1417" s="2" t="n">
        <v>-0.025</v>
      </c>
      <c r="AB1417" s="2" t="n">
        <f aca="false">(Y1417-Z1417)/Z1417</f>
        <v>-0.00516259098530615</v>
      </c>
      <c r="AC1417" s="2" t="n">
        <v>0.025</v>
      </c>
    </row>
    <row r="1418" customFormat="false" ht="12.75" hidden="false" customHeight="false" outlineLevel="0" collapsed="false">
      <c r="A1418" s="6" t="n">
        <v>0.684976851851852</v>
      </c>
      <c r="B1418" s="1" t="n">
        <v>75.3333333333333</v>
      </c>
      <c r="C1418" s="7" t="n">
        <f aca="false">AVERAGE(D1418:Q1418)</f>
        <v>979.916666666667</v>
      </c>
      <c r="D1418" s="7" t="n">
        <v>1007.7</v>
      </c>
      <c r="E1418" s="7" t="n">
        <v>973.7</v>
      </c>
      <c r="F1418" s="7" t="n">
        <v>967.8</v>
      </c>
      <c r="G1418" s="7" t="n">
        <v>970</v>
      </c>
      <c r="H1418" s="7" t="n">
        <v>1000.9</v>
      </c>
      <c r="I1418" s="7" t="n">
        <v>958</v>
      </c>
      <c r="J1418" s="7" t="n">
        <v>974.5</v>
      </c>
      <c r="K1418" s="7" t="s">
        <v>26</v>
      </c>
      <c r="L1418" s="7" t="n">
        <v>959.8</v>
      </c>
      <c r="M1418" s="7" t="n">
        <v>995.4</v>
      </c>
      <c r="N1418" s="7" t="n">
        <v>967.9</v>
      </c>
      <c r="O1418" s="7" t="n">
        <v>975.4</v>
      </c>
      <c r="P1418" s="7" t="n">
        <v>1007.9</v>
      </c>
      <c r="Q1418" s="7" t="s">
        <v>26</v>
      </c>
      <c r="R1418" s="7" t="n">
        <v>8.01</v>
      </c>
      <c r="S1418" s="7" t="n">
        <v>10.11</v>
      </c>
      <c r="T1418" s="7" t="n">
        <v>11.01</v>
      </c>
      <c r="U1418" s="7" t="n">
        <v>14.01</v>
      </c>
      <c r="V1418" s="7" t="n">
        <v>20.2</v>
      </c>
      <c r="W1418" s="7" t="n">
        <v>979.375032480067</v>
      </c>
      <c r="Y1418" s="7" t="n">
        <f aca="false">Y1417+(C1418+C1417)*(B1418-B1417)/2</f>
        <v>62289.0473611111</v>
      </c>
      <c r="Z1418" s="7" t="n">
        <f aca="false">Z1417+(W1418+W1417)*(B1418-B1417)/2</f>
        <v>62611.9080696187</v>
      </c>
      <c r="AA1418" s="2" t="n">
        <v>-0.025</v>
      </c>
      <c r="AB1418" s="2" t="n">
        <f aca="false">(Y1418-Z1418)/Z1418</f>
        <v>-0.00515653840398164</v>
      </c>
      <c r="AC1418" s="2" t="n">
        <v>0.025</v>
      </c>
    </row>
    <row r="1419" customFormat="false" ht="12.75" hidden="false" customHeight="false" outlineLevel="0" collapsed="false">
      <c r="A1419" s="6" t="n">
        <v>0.685011574074074</v>
      </c>
      <c r="B1419" s="1" t="n">
        <v>75.3833333333332</v>
      </c>
      <c r="C1419" s="7" t="n">
        <f aca="false">AVERAGE(D1419:Q1419)</f>
        <v>979.841666666667</v>
      </c>
      <c r="D1419" s="7" t="n">
        <v>1007.7</v>
      </c>
      <c r="E1419" s="7" t="n">
        <v>973.6</v>
      </c>
      <c r="F1419" s="7" t="n">
        <v>967.7</v>
      </c>
      <c r="G1419" s="7" t="n">
        <v>970.1</v>
      </c>
      <c r="H1419" s="7" t="n">
        <v>1000.9</v>
      </c>
      <c r="I1419" s="7" t="n">
        <v>957.9</v>
      </c>
      <c r="J1419" s="7" t="n">
        <v>974.5</v>
      </c>
      <c r="K1419" s="7" t="s">
        <v>26</v>
      </c>
      <c r="L1419" s="7" t="n">
        <v>959.8</v>
      </c>
      <c r="M1419" s="7" t="n">
        <v>995.3</v>
      </c>
      <c r="N1419" s="7" t="n">
        <v>967.8</v>
      </c>
      <c r="O1419" s="7" t="n">
        <v>975.2</v>
      </c>
      <c r="P1419" s="7" t="n">
        <v>1007.6</v>
      </c>
      <c r="Q1419" s="7" t="s">
        <v>26</v>
      </c>
      <c r="R1419" s="7" t="n">
        <v>8.01</v>
      </c>
      <c r="S1419" s="7" t="n">
        <v>9.5</v>
      </c>
      <c r="T1419" s="7" t="n">
        <v>11.01</v>
      </c>
      <c r="U1419" s="7" t="n">
        <v>14.01</v>
      </c>
      <c r="V1419" s="7" t="n">
        <v>20.2</v>
      </c>
      <c r="W1419" s="7" t="n">
        <v>979.474280615462</v>
      </c>
      <c r="Y1419" s="7" t="n">
        <f aca="false">Y1418+(C1419+C1418)*(B1419-B1418)/2</f>
        <v>62338.0413194443</v>
      </c>
      <c r="Z1419" s="7" t="n">
        <f aca="false">Z1418+(W1419+W1418)*(B1419-B1418)/2</f>
        <v>62660.8793024459</v>
      </c>
      <c r="AA1419" s="2" t="n">
        <v>-0.025</v>
      </c>
      <c r="AB1419" s="2" t="n">
        <f aca="false">(Y1419-Z1419)/Z1419</f>
        <v>-0.00515214575019543</v>
      </c>
      <c r="AC1419" s="2" t="n">
        <v>0.025</v>
      </c>
    </row>
    <row r="1420" customFormat="false" ht="12.75" hidden="false" customHeight="false" outlineLevel="0" collapsed="false">
      <c r="A1420" s="6" t="n">
        <v>0.685046296296296</v>
      </c>
      <c r="B1420" s="1" t="n">
        <v>75.4333333333334</v>
      </c>
      <c r="C1420" s="7" t="n">
        <f aca="false">AVERAGE(D1420:Q1420)</f>
        <v>979.9</v>
      </c>
      <c r="D1420" s="7" t="n">
        <v>1007.5</v>
      </c>
      <c r="E1420" s="7" t="n">
        <v>973.7</v>
      </c>
      <c r="F1420" s="7" t="n">
        <v>967.7</v>
      </c>
      <c r="G1420" s="7" t="n">
        <v>970.2</v>
      </c>
      <c r="H1420" s="7" t="n">
        <v>1001</v>
      </c>
      <c r="I1420" s="7" t="n">
        <v>958</v>
      </c>
      <c r="J1420" s="7" t="n">
        <v>974.6</v>
      </c>
      <c r="K1420" s="7" t="s">
        <v>26</v>
      </c>
      <c r="L1420" s="7" t="n">
        <v>959.8</v>
      </c>
      <c r="M1420" s="7" t="n">
        <v>995.7</v>
      </c>
      <c r="N1420" s="7" t="n">
        <v>967.8</v>
      </c>
      <c r="O1420" s="7" t="n">
        <v>975.4</v>
      </c>
      <c r="P1420" s="7" t="n">
        <v>1007.4</v>
      </c>
      <c r="Q1420" s="7" t="s">
        <v>26</v>
      </c>
      <c r="R1420" s="7" t="n">
        <v>8.01</v>
      </c>
      <c r="S1420" s="7" t="n">
        <v>9</v>
      </c>
      <c r="T1420" s="7" t="n">
        <v>11.01</v>
      </c>
      <c r="U1420" s="7" t="n">
        <v>14.01</v>
      </c>
      <c r="V1420" s="7" t="n">
        <v>20.2</v>
      </c>
      <c r="W1420" s="7" t="n">
        <v>979.573463052616</v>
      </c>
      <c r="Y1420" s="7" t="n">
        <f aca="false">Y1419+(C1420+C1419)*(B1420-B1419)/2</f>
        <v>62387.0348611112</v>
      </c>
      <c r="Z1420" s="7" t="n">
        <f aca="false">Z1419+(W1420+W1419)*(B1420-B1419)/2</f>
        <v>62709.8554960378</v>
      </c>
      <c r="AA1420" s="2" t="n">
        <v>-0.025</v>
      </c>
      <c r="AB1420" s="2" t="n">
        <f aca="false">(Y1420-Z1420)/Z1420</f>
        <v>-0.00514784530076037</v>
      </c>
      <c r="AC1420" s="2" t="n">
        <v>0.025</v>
      </c>
    </row>
    <row r="1421" customFormat="false" ht="12.75" hidden="false" customHeight="false" outlineLevel="0" collapsed="false">
      <c r="A1421" s="6" t="n">
        <v>0.685081018518519</v>
      </c>
      <c r="B1421" s="1" t="n">
        <v>75.4833333333334</v>
      </c>
      <c r="C1421" s="7" t="n">
        <f aca="false">AVERAGE(D1421:Q1421)</f>
        <v>979.925</v>
      </c>
      <c r="D1421" s="7" t="n">
        <v>1007.1</v>
      </c>
      <c r="E1421" s="7" t="n">
        <v>973.8</v>
      </c>
      <c r="F1421" s="7" t="n">
        <v>967.5</v>
      </c>
      <c r="G1421" s="7" t="n">
        <v>970.2</v>
      </c>
      <c r="H1421" s="7" t="n">
        <v>1001.2</v>
      </c>
      <c r="I1421" s="7" t="n">
        <v>958.2</v>
      </c>
      <c r="J1421" s="7" t="n">
        <v>974.7</v>
      </c>
      <c r="K1421" s="7" t="s">
        <v>26</v>
      </c>
      <c r="L1421" s="7" t="n">
        <v>959.9</v>
      </c>
      <c r="M1421" s="7" t="n">
        <v>996</v>
      </c>
      <c r="N1421" s="7" t="n">
        <v>967.9</v>
      </c>
      <c r="O1421" s="7" t="n">
        <v>975.4</v>
      </c>
      <c r="P1421" s="7" t="n">
        <v>1007.2</v>
      </c>
      <c r="Q1421" s="7" t="s">
        <v>26</v>
      </c>
      <c r="R1421" s="7" t="n">
        <v>8.01</v>
      </c>
      <c r="S1421" s="7" t="n">
        <v>8.68</v>
      </c>
      <c r="T1421" s="7" t="n">
        <v>11.01</v>
      </c>
      <c r="U1421" s="7" t="n">
        <v>14.01</v>
      </c>
      <c r="V1421" s="7" t="n">
        <v>20.2</v>
      </c>
      <c r="W1421" s="7" t="n">
        <v>979.672579878451</v>
      </c>
      <c r="Y1421" s="7" t="n">
        <f aca="false">Y1420+(C1421+C1420)*(B1421-B1420)/2</f>
        <v>62436.0304861112</v>
      </c>
      <c r="Z1421" s="7" t="n">
        <f aca="false">Z1420+(W1421+W1420)*(B1421-B1420)/2</f>
        <v>62758.8366471111</v>
      </c>
      <c r="AA1421" s="2" t="n">
        <v>-0.025</v>
      </c>
      <c r="AB1421" s="2" t="n">
        <f aca="false">(Y1421-Z1421)/Z1421</f>
        <v>-0.00514359695376507</v>
      </c>
      <c r="AC1421" s="2" t="n">
        <v>0.025</v>
      </c>
    </row>
    <row r="1422" customFormat="false" ht="12.75" hidden="false" customHeight="false" outlineLevel="0" collapsed="false">
      <c r="A1422" s="6" t="n">
        <v>0.685115740740741</v>
      </c>
      <c r="B1422" s="1" t="n">
        <v>75.5333333333334</v>
      </c>
      <c r="C1422" s="7" t="n">
        <f aca="false">AVERAGE(D1422:Q1422)</f>
        <v>979.883333333333</v>
      </c>
      <c r="D1422" s="7" t="n">
        <v>1006.8</v>
      </c>
      <c r="E1422" s="7" t="n">
        <v>973.8</v>
      </c>
      <c r="F1422" s="7" t="n">
        <v>967.3</v>
      </c>
      <c r="G1422" s="7" t="n">
        <v>970.1</v>
      </c>
      <c r="H1422" s="7" t="n">
        <v>1001.3</v>
      </c>
      <c r="I1422" s="7" t="n">
        <v>958.2</v>
      </c>
      <c r="J1422" s="7" t="n">
        <v>974.8</v>
      </c>
      <c r="K1422" s="7" t="s">
        <v>26</v>
      </c>
      <c r="L1422" s="7" t="n">
        <v>959.9</v>
      </c>
      <c r="M1422" s="7" t="n">
        <v>996.2</v>
      </c>
      <c r="N1422" s="7" t="n">
        <v>967.9</v>
      </c>
      <c r="O1422" s="7" t="n">
        <v>975.4</v>
      </c>
      <c r="P1422" s="7" t="n">
        <v>1006.9</v>
      </c>
      <c r="Q1422" s="7" t="s">
        <v>26</v>
      </c>
      <c r="R1422" s="7" t="n">
        <v>8.01</v>
      </c>
      <c r="S1422" s="7" t="n">
        <v>8.65</v>
      </c>
      <c r="T1422" s="7" t="n">
        <v>11.01</v>
      </c>
      <c r="U1422" s="7" t="n">
        <v>14.01</v>
      </c>
      <c r="V1422" s="7" t="n">
        <v>20.2</v>
      </c>
      <c r="W1422" s="7" t="n">
        <v>979.771631179716</v>
      </c>
      <c r="Y1422" s="7" t="n">
        <f aca="false">Y1421+(C1422+C1421)*(B1422-B1421)/2</f>
        <v>62485.0256944445</v>
      </c>
      <c r="Z1422" s="7" t="n">
        <f aca="false">Z1421+(W1422+W1421)*(B1422-B1421)/2</f>
        <v>62807.8227523875</v>
      </c>
      <c r="AA1422" s="2" t="n">
        <v>-0.025</v>
      </c>
      <c r="AB1422" s="2" t="n">
        <f aca="false">(Y1422-Z1422)/Z1422</f>
        <v>-0.005139440340348</v>
      </c>
      <c r="AC1422" s="2" t="n">
        <v>0.025</v>
      </c>
    </row>
    <row r="1423" customFormat="false" ht="12.75" hidden="false" customHeight="false" outlineLevel="0" collapsed="false">
      <c r="A1423" s="6" t="n">
        <v>0.685162037037037</v>
      </c>
      <c r="B1423" s="1" t="n">
        <v>75.6</v>
      </c>
      <c r="C1423" s="7" t="n">
        <f aca="false">AVERAGE(D1423:Q1423)</f>
        <v>979.675</v>
      </c>
      <c r="D1423" s="7" t="n">
        <v>1006.5</v>
      </c>
      <c r="E1423" s="7" t="n">
        <v>973.6</v>
      </c>
      <c r="F1423" s="7" t="n">
        <v>967</v>
      </c>
      <c r="G1423" s="7" t="n">
        <v>970</v>
      </c>
      <c r="H1423" s="7" t="n">
        <v>1001.2</v>
      </c>
      <c r="I1423" s="7" t="n">
        <v>958.1</v>
      </c>
      <c r="J1423" s="7" t="n">
        <v>974.6</v>
      </c>
      <c r="K1423" s="7" t="s">
        <v>26</v>
      </c>
      <c r="L1423" s="7" t="n">
        <v>959.9</v>
      </c>
      <c r="M1423" s="7" t="n">
        <v>996.1</v>
      </c>
      <c r="N1423" s="7" t="n">
        <v>967.7</v>
      </c>
      <c r="O1423" s="7" t="n">
        <v>975</v>
      </c>
      <c r="P1423" s="7" t="n">
        <v>1006.4</v>
      </c>
      <c r="Q1423" s="7" t="s">
        <v>26</v>
      </c>
      <c r="R1423" s="7" t="n">
        <v>8.01</v>
      </c>
      <c r="S1423" s="7" t="n">
        <v>8.75</v>
      </c>
      <c r="T1423" s="7" t="n">
        <v>11.01</v>
      </c>
      <c r="U1423" s="7" t="n">
        <v>14.01</v>
      </c>
      <c r="V1423" s="7" t="n">
        <v>20.3</v>
      </c>
      <c r="W1423" s="7" t="n">
        <v>979.903597803909</v>
      </c>
      <c r="Y1423" s="7" t="n">
        <f aca="false">Y1422+(C1423+C1422)*(B1423-B1422)/2</f>
        <v>62550.3443055556</v>
      </c>
      <c r="Z1423" s="7" t="n">
        <f aca="false">Z1422+(W1423+W1422)*(B1423-B1422)/2</f>
        <v>62873.1452600203</v>
      </c>
      <c r="AA1423" s="2" t="n">
        <v>-0.025</v>
      </c>
      <c r="AB1423" s="2" t="n">
        <f aca="false">(Y1423-Z1423)/Z1423</f>
        <v>-0.00513416265608698</v>
      </c>
      <c r="AC1423" s="2" t="n">
        <v>0.025</v>
      </c>
    </row>
    <row r="1424" customFormat="false" ht="12.75" hidden="false" customHeight="false" outlineLevel="0" collapsed="false">
      <c r="A1424" s="6" t="n">
        <v>0.685196759259259</v>
      </c>
      <c r="B1424" s="1" t="n">
        <v>75.65</v>
      </c>
      <c r="C1424" s="7" t="n">
        <f aca="false">AVERAGE(D1424:Q1424)</f>
        <v>979.516666666667</v>
      </c>
      <c r="D1424" s="7" t="n">
        <v>1006.3</v>
      </c>
      <c r="E1424" s="7" t="n">
        <v>973.5</v>
      </c>
      <c r="F1424" s="7" t="n">
        <v>967.1</v>
      </c>
      <c r="G1424" s="7" t="n">
        <v>969.8</v>
      </c>
      <c r="H1424" s="7" t="n">
        <v>1000.9</v>
      </c>
      <c r="I1424" s="7" t="n">
        <v>957.9</v>
      </c>
      <c r="J1424" s="7" t="n">
        <v>974.2</v>
      </c>
      <c r="K1424" s="7" t="s">
        <v>26</v>
      </c>
      <c r="L1424" s="7" t="n">
        <v>959.8</v>
      </c>
      <c r="M1424" s="7" t="n">
        <v>995.9</v>
      </c>
      <c r="N1424" s="7" t="n">
        <v>967.6</v>
      </c>
      <c r="O1424" s="7" t="n">
        <v>974.9</v>
      </c>
      <c r="P1424" s="7" t="n">
        <v>1006.3</v>
      </c>
      <c r="Q1424" s="7" t="s">
        <v>26</v>
      </c>
      <c r="R1424" s="7" t="n">
        <v>8.01</v>
      </c>
      <c r="S1424" s="7" t="n">
        <v>8.75</v>
      </c>
      <c r="T1424" s="7" t="n">
        <v>11.01</v>
      </c>
      <c r="U1424" s="7" t="n">
        <v>14.01</v>
      </c>
      <c r="V1424" s="7" t="n">
        <v>20.3</v>
      </c>
      <c r="W1424" s="7" t="n">
        <v>980.002496550903</v>
      </c>
      <c r="Y1424" s="7" t="n">
        <f aca="false">Y1423+(C1424+C1423)*(B1424-B1423)/2</f>
        <v>62599.3240972222</v>
      </c>
      <c r="Z1424" s="7" t="n">
        <f aca="false">Z1423+(W1424+W1423)*(B1424-B1423)/2</f>
        <v>62922.1429123792</v>
      </c>
      <c r="AA1424" s="2" t="n">
        <v>-0.025</v>
      </c>
      <c r="AB1424" s="2" t="n">
        <f aca="false">(Y1424-Z1424)/Z1424</f>
        <v>-0.00513044852281125</v>
      </c>
      <c r="AC1424" s="2" t="n">
        <v>0.025</v>
      </c>
    </row>
    <row r="1425" customFormat="false" ht="12.75" hidden="false" customHeight="false" outlineLevel="0" collapsed="false">
      <c r="A1425" s="6" t="n">
        <v>0.685231481481481</v>
      </c>
      <c r="B1425" s="1" t="n">
        <v>75.6999999999999</v>
      </c>
      <c r="C1425" s="7" t="n">
        <f aca="false">AVERAGE(D1425:Q1425)</f>
        <v>979.441666666667</v>
      </c>
      <c r="D1425" s="7" t="n">
        <v>1006</v>
      </c>
      <c r="E1425" s="7" t="n">
        <v>973.5</v>
      </c>
      <c r="F1425" s="7" t="n">
        <v>967.2</v>
      </c>
      <c r="G1425" s="7" t="n">
        <v>969.6</v>
      </c>
      <c r="H1425" s="7" t="n">
        <v>1000.9</v>
      </c>
      <c r="I1425" s="7" t="n">
        <v>957.9</v>
      </c>
      <c r="J1425" s="7" t="n">
        <v>973.9</v>
      </c>
      <c r="K1425" s="7" t="s">
        <v>26</v>
      </c>
      <c r="L1425" s="7" t="n">
        <v>959.7</v>
      </c>
      <c r="M1425" s="7" t="n">
        <v>995.9</v>
      </c>
      <c r="N1425" s="7" t="n">
        <v>967.6</v>
      </c>
      <c r="O1425" s="7" t="n">
        <v>974.8</v>
      </c>
      <c r="P1425" s="7" t="n">
        <v>1006.3</v>
      </c>
      <c r="Q1425" s="7" t="s">
        <v>26</v>
      </c>
      <c r="R1425" s="7" t="n">
        <v>8.01</v>
      </c>
      <c r="S1425" s="7" t="n">
        <v>8.82</v>
      </c>
      <c r="T1425" s="7" t="n">
        <v>11.01</v>
      </c>
      <c r="U1425" s="7" t="n">
        <v>14.01</v>
      </c>
      <c r="V1425" s="7" t="n">
        <v>20.3</v>
      </c>
      <c r="W1425" s="7" t="n">
        <v>980.101330061252</v>
      </c>
      <c r="Y1425" s="7" t="n">
        <f aca="false">Y1424+(C1425+C1424)*(B1425-B1424)/2</f>
        <v>62648.2980555554</v>
      </c>
      <c r="Z1425" s="7" t="n">
        <f aca="false">Z1424+(W1425+W1424)*(B1425-B1424)/2</f>
        <v>62971.1455080443</v>
      </c>
      <c r="AA1425" s="2" t="n">
        <v>-0.025</v>
      </c>
      <c r="AB1425" s="2" t="n">
        <f aca="false">(Y1425-Z1425)/Z1425</f>
        <v>-0.00512691090314785</v>
      </c>
      <c r="AC1425" s="2" t="n">
        <v>0.025</v>
      </c>
    </row>
    <row r="1426" customFormat="false" ht="12.75" hidden="false" customHeight="false" outlineLevel="0" collapsed="false">
      <c r="A1426" s="6" t="n">
        <v>0.685266203703704</v>
      </c>
      <c r="B1426" s="1" t="n">
        <v>75.75</v>
      </c>
      <c r="C1426" s="7" t="n">
        <f aca="false">AVERAGE(D1426:Q1426)</f>
        <v>979.4</v>
      </c>
      <c r="D1426" s="7" t="n">
        <v>1005.9</v>
      </c>
      <c r="E1426" s="7" t="n">
        <v>973.6</v>
      </c>
      <c r="F1426" s="7" t="n">
        <v>967.1</v>
      </c>
      <c r="G1426" s="7" t="n">
        <v>969.6</v>
      </c>
      <c r="H1426" s="7" t="n">
        <v>1000.9</v>
      </c>
      <c r="I1426" s="7" t="n">
        <v>957.9</v>
      </c>
      <c r="J1426" s="7" t="n">
        <v>973.8</v>
      </c>
      <c r="K1426" s="7" t="s">
        <v>26</v>
      </c>
      <c r="L1426" s="7" t="n">
        <v>959.5</v>
      </c>
      <c r="M1426" s="7" t="n">
        <v>995.6</v>
      </c>
      <c r="N1426" s="7" t="n">
        <v>967.7</v>
      </c>
      <c r="O1426" s="7" t="n">
        <v>975</v>
      </c>
      <c r="P1426" s="7" t="n">
        <v>1006.2</v>
      </c>
      <c r="Q1426" s="7" t="s">
        <v>26</v>
      </c>
      <c r="R1426" s="7" t="n">
        <v>8.01</v>
      </c>
      <c r="S1426" s="7" t="n">
        <v>8.89</v>
      </c>
      <c r="T1426" s="7" t="n">
        <v>11.01</v>
      </c>
      <c r="U1426" s="7" t="n">
        <v>14.01</v>
      </c>
      <c r="V1426" s="7" t="n">
        <v>20.3</v>
      </c>
      <c r="W1426" s="7" t="n">
        <v>980.200098420964</v>
      </c>
      <c r="Y1426" s="7" t="n">
        <f aca="false">Y1425+(C1426+C1425)*(B1426-B1425)/2</f>
        <v>62697.2690972223</v>
      </c>
      <c r="Z1426" s="7" t="n">
        <f aca="false">Z1425+(W1426+W1425)*(B1426-B1425)/2</f>
        <v>63020.1530437565</v>
      </c>
      <c r="AA1426" s="2" t="n">
        <v>-0.025</v>
      </c>
      <c r="AB1426" s="2" t="n">
        <f aca="false">(Y1426-Z1426)/Z1426</f>
        <v>-0.00512350305322336</v>
      </c>
      <c r="AC1426" s="2" t="n">
        <v>0.025</v>
      </c>
    </row>
    <row r="1427" customFormat="false" ht="12.75" hidden="false" customHeight="false" outlineLevel="0" collapsed="false">
      <c r="A1427" s="6" t="n">
        <v>0.685300925925926</v>
      </c>
      <c r="B1427" s="1" t="n">
        <v>75.8</v>
      </c>
      <c r="C1427" s="7" t="n">
        <f aca="false">AVERAGE(D1427:Q1427)</f>
        <v>979.316666666667</v>
      </c>
      <c r="D1427" s="7" t="n">
        <v>1005.7</v>
      </c>
      <c r="E1427" s="7" t="n">
        <v>973.6</v>
      </c>
      <c r="F1427" s="7" t="n">
        <v>966.9</v>
      </c>
      <c r="G1427" s="7" t="n">
        <v>969.5</v>
      </c>
      <c r="H1427" s="7" t="n">
        <v>1000.8</v>
      </c>
      <c r="I1427" s="7" t="n">
        <v>957.9</v>
      </c>
      <c r="J1427" s="7" t="n">
        <v>973.7</v>
      </c>
      <c r="K1427" s="7" t="s">
        <v>26</v>
      </c>
      <c r="L1427" s="7" t="n">
        <v>959.5</v>
      </c>
      <c r="M1427" s="7" t="n">
        <v>995.4</v>
      </c>
      <c r="N1427" s="7" t="n">
        <v>967.6</v>
      </c>
      <c r="O1427" s="7" t="n">
        <v>975.2</v>
      </c>
      <c r="P1427" s="7" t="n">
        <v>1006</v>
      </c>
      <c r="Q1427" s="7" t="s">
        <v>26</v>
      </c>
      <c r="R1427" s="7" t="n">
        <v>8.01</v>
      </c>
      <c r="S1427" s="7" t="n">
        <v>9.04</v>
      </c>
      <c r="T1427" s="7" t="n">
        <v>11.01</v>
      </c>
      <c r="U1427" s="7" t="n">
        <v>14.01</v>
      </c>
      <c r="V1427" s="7" t="n">
        <v>20.3</v>
      </c>
      <c r="W1427" s="7" t="n">
        <v>980.298801715875</v>
      </c>
      <c r="Y1427" s="7" t="n">
        <f aca="false">Y1426+(C1427+C1426)*(B1427-B1426)/2</f>
        <v>62746.2370138889</v>
      </c>
      <c r="Z1427" s="7" t="n">
        <f aca="false">Z1426+(W1427+W1426)*(B1427-B1426)/2</f>
        <v>63069.16551626</v>
      </c>
      <c r="AA1427" s="2" t="n">
        <v>-0.025</v>
      </c>
      <c r="AB1427" s="2" t="n">
        <f aca="false">(Y1427-Z1427)/Z1427</f>
        <v>-0.00512022792322807</v>
      </c>
      <c r="AC1427" s="2" t="n">
        <v>0.025</v>
      </c>
    </row>
    <row r="1428" customFormat="false" ht="12.75" hidden="false" customHeight="false" outlineLevel="0" collapsed="false">
      <c r="A1428" s="6" t="n">
        <v>0.685335648148148</v>
      </c>
      <c r="B1428" s="1" t="n">
        <v>75.85</v>
      </c>
      <c r="C1428" s="7" t="n">
        <f aca="false">AVERAGE(D1428:Q1428)</f>
        <v>979.158333333333</v>
      </c>
      <c r="D1428" s="7" t="n">
        <v>1005.4</v>
      </c>
      <c r="E1428" s="7" t="n">
        <v>973.6</v>
      </c>
      <c r="F1428" s="7" t="n">
        <v>966.7</v>
      </c>
      <c r="G1428" s="7" t="n">
        <v>969.3</v>
      </c>
      <c r="H1428" s="7" t="n">
        <v>1000.5</v>
      </c>
      <c r="I1428" s="7" t="n">
        <v>957.9</v>
      </c>
      <c r="J1428" s="7" t="n">
        <v>973.4</v>
      </c>
      <c r="K1428" s="7" t="s">
        <v>26</v>
      </c>
      <c r="L1428" s="7" t="n">
        <v>959.5</v>
      </c>
      <c r="M1428" s="7" t="n">
        <v>995.1</v>
      </c>
      <c r="N1428" s="7" t="n">
        <v>967.5</v>
      </c>
      <c r="O1428" s="7" t="n">
        <v>975.2</v>
      </c>
      <c r="P1428" s="7" t="n">
        <v>1005.8</v>
      </c>
      <c r="Q1428" s="7" t="s">
        <v>26</v>
      </c>
      <c r="R1428" s="7" t="n">
        <v>8.01</v>
      </c>
      <c r="S1428" s="7" t="n">
        <v>9.41</v>
      </c>
      <c r="T1428" s="7" t="n">
        <v>11.01</v>
      </c>
      <c r="U1428" s="7" t="n">
        <v>14.01</v>
      </c>
      <c r="V1428" s="7" t="n">
        <v>20.3</v>
      </c>
      <c r="W1428" s="7" t="n">
        <v>980.397440031654</v>
      </c>
      <c r="Y1428" s="7" t="n">
        <f aca="false">Y1427+(C1428+C1427)*(B1428-B1427)/2</f>
        <v>62795.1988888889</v>
      </c>
      <c r="Z1428" s="7" t="n">
        <f aca="false">Z1427+(W1428+W1427)*(B1428-B1427)/2</f>
        <v>63118.1829223037</v>
      </c>
      <c r="AA1428" s="2" t="n">
        <v>-0.025</v>
      </c>
      <c r="AB1428" s="2" t="n">
        <f aca="false">(Y1428-Z1428)/Z1428</f>
        <v>-0.00511713136311798</v>
      </c>
      <c r="AC1428" s="2" t="n">
        <v>0.025</v>
      </c>
    </row>
    <row r="1429" customFormat="false" ht="12.75" hidden="false" customHeight="false" outlineLevel="0" collapsed="false">
      <c r="A1429" s="6" t="n">
        <v>0.685381944444444</v>
      </c>
      <c r="B1429" s="1" t="n">
        <v>75.9166666666667</v>
      </c>
      <c r="C1429" s="7" t="n">
        <f aca="false">AVERAGE(D1429:Q1429)</f>
        <v>978.866666666667</v>
      </c>
      <c r="D1429" s="7" t="n">
        <v>1005.2</v>
      </c>
      <c r="E1429" s="7" t="n">
        <v>973.6</v>
      </c>
      <c r="F1429" s="7" t="n">
        <v>966.6</v>
      </c>
      <c r="G1429" s="7" t="n">
        <v>968.9</v>
      </c>
      <c r="H1429" s="7" t="n">
        <v>999.5</v>
      </c>
      <c r="I1429" s="7" t="n">
        <v>957.6</v>
      </c>
      <c r="J1429" s="7" t="n">
        <v>973</v>
      </c>
      <c r="K1429" s="7" t="s">
        <v>26</v>
      </c>
      <c r="L1429" s="7" t="n">
        <v>959.4</v>
      </c>
      <c r="M1429" s="7" t="n">
        <v>994.1</v>
      </c>
      <c r="N1429" s="7" t="n">
        <v>967.3</v>
      </c>
      <c r="O1429" s="7" t="n">
        <v>975.2</v>
      </c>
      <c r="P1429" s="7" t="n">
        <v>1006</v>
      </c>
      <c r="Q1429" s="7" t="s">
        <v>26</v>
      </c>
      <c r="R1429" s="7" t="n">
        <v>8.01</v>
      </c>
      <c r="S1429" s="7" t="n">
        <v>9.83</v>
      </c>
      <c r="T1429" s="7" t="n">
        <v>11.01</v>
      </c>
      <c r="U1429" s="7" t="n">
        <v>14.01</v>
      </c>
      <c r="V1429" s="7" t="n">
        <v>20.3</v>
      </c>
      <c r="W1429" s="7" t="n">
        <v>980.528856855127</v>
      </c>
      <c r="Y1429" s="7" t="n">
        <f aca="false">Y1428+(C1429+C1428)*(B1429-B1428)/2</f>
        <v>62860.4663888889</v>
      </c>
      <c r="Z1429" s="7" t="n">
        <f aca="false">Z1428+(W1429+W1428)*(B1429-B1428)/2</f>
        <v>63183.5471321999</v>
      </c>
      <c r="AA1429" s="2" t="n">
        <v>-0.025</v>
      </c>
      <c r="AB1429" s="2" t="n">
        <f aca="false">(Y1429-Z1429)/Z1429</f>
        <v>-0.00511336824181427</v>
      </c>
      <c r="AC1429" s="2" t="n">
        <v>0.025</v>
      </c>
    </row>
    <row r="1430" customFormat="false" ht="12.75" hidden="false" customHeight="false" outlineLevel="0" collapsed="false">
      <c r="A1430" s="6" t="n">
        <v>0.685416666666667</v>
      </c>
      <c r="B1430" s="1" t="n">
        <v>75.9666666666667</v>
      </c>
      <c r="C1430" s="7" t="n">
        <f aca="false">AVERAGE(D1430:Q1430)</f>
        <v>978.633333333333</v>
      </c>
      <c r="D1430" s="7" t="n">
        <v>1005.2</v>
      </c>
      <c r="E1430" s="7" t="n">
        <v>973.6</v>
      </c>
      <c r="F1430" s="7" t="n">
        <v>966.7</v>
      </c>
      <c r="G1430" s="7" t="n">
        <v>968.6</v>
      </c>
      <c r="H1430" s="7" t="n">
        <v>998.7</v>
      </c>
      <c r="I1430" s="7" t="n">
        <v>957.3</v>
      </c>
      <c r="J1430" s="7" t="n">
        <v>972.7</v>
      </c>
      <c r="K1430" s="7" t="s">
        <v>26</v>
      </c>
      <c r="L1430" s="7" t="n">
        <v>959.1</v>
      </c>
      <c r="M1430" s="7" t="n">
        <v>993.3</v>
      </c>
      <c r="N1430" s="7" t="n">
        <v>967.2</v>
      </c>
      <c r="O1430" s="7" t="n">
        <v>975.1</v>
      </c>
      <c r="P1430" s="7" t="n">
        <v>1006.1</v>
      </c>
      <c r="Q1430" s="7" t="s">
        <v>26</v>
      </c>
      <c r="R1430" s="7" t="n">
        <v>8.01</v>
      </c>
      <c r="S1430" s="7" t="n">
        <v>10.19</v>
      </c>
      <c r="T1430" s="7" t="n">
        <v>11.01</v>
      </c>
      <c r="U1430" s="7" t="n">
        <v>14.01</v>
      </c>
      <c r="V1430" s="7" t="n">
        <v>20.3</v>
      </c>
      <c r="W1430" s="7" t="n">
        <v>980.627343885134</v>
      </c>
      <c r="Y1430" s="7" t="n">
        <f aca="false">Y1429+(C1430+C1429)*(B1430-B1429)/2</f>
        <v>62909.4038888889</v>
      </c>
      <c r="Z1430" s="7" t="n">
        <f aca="false">Z1429+(W1430+W1429)*(B1430-B1429)/2</f>
        <v>63232.5760372184</v>
      </c>
      <c r="AA1430" s="2" t="n">
        <v>-0.025</v>
      </c>
      <c r="AB1430" s="2" t="n">
        <f aca="false">(Y1430-Z1430)/Z1430</f>
        <v>-0.00511084900509589</v>
      </c>
      <c r="AC1430" s="2" t="n">
        <v>0.025</v>
      </c>
    </row>
    <row r="1431" customFormat="false" ht="12.75" hidden="false" customHeight="false" outlineLevel="0" collapsed="false">
      <c r="A1431" s="6" t="n">
        <v>0.685451388888889</v>
      </c>
      <c r="B1431" s="1" t="n">
        <v>76.0166666666665</v>
      </c>
      <c r="C1431" s="7" t="n">
        <f aca="false">AVERAGE(D1431:Q1431)</f>
        <v>978.608333333333</v>
      </c>
      <c r="D1431" s="7" t="n">
        <v>1005.3</v>
      </c>
      <c r="E1431" s="7" t="n">
        <v>973.5</v>
      </c>
      <c r="F1431" s="7" t="n">
        <v>966.6</v>
      </c>
      <c r="G1431" s="7" t="n">
        <v>968.6</v>
      </c>
      <c r="H1431" s="7" t="n">
        <v>998.7</v>
      </c>
      <c r="I1431" s="7" t="n">
        <v>957.2</v>
      </c>
      <c r="J1431" s="7" t="n">
        <v>972.7</v>
      </c>
      <c r="K1431" s="7" t="s">
        <v>26</v>
      </c>
      <c r="L1431" s="7" t="n">
        <v>959</v>
      </c>
      <c r="M1431" s="7" t="n">
        <v>993.4</v>
      </c>
      <c r="N1431" s="7" t="n">
        <v>967</v>
      </c>
      <c r="O1431" s="7" t="n">
        <v>975.1</v>
      </c>
      <c r="P1431" s="7" t="n">
        <v>1006.2</v>
      </c>
      <c r="Q1431" s="7" t="s">
        <v>26</v>
      </c>
      <c r="R1431" s="7" t="n">
        <v>8.01</v>
      </c>
      <c r="S1431" s="7" t="n">
        <v>10.64</v>
      </c>
      <c r="T1431" s="7" t="n">
        <v>11.01</v>
      </c>
      <c r="U1431" s="7" t="n">
        <v>14.01</v>
      </c>
      <c r="V1431" s="7" t="n">
        <v>20.3</v>
      </c>
      <c r="W1431" s="7" t="n">
        <v>980.72576622035</v>
      </c>
      <c r="Y1431" s="7" t="n">
        <f aca="false">Y1430+(C1431+C1430)*(B1431-B1430)/2</f>
        <v>62958.3349305554</v>
      </c>
      <c r="Z1431" s="7" t="n">
        <f aca="false">Z1430+(W1431+W1430)*(B1431-B1430)/2</f>
        <v>63281.6098649709</v>
      </c>
      <c r="AA1431" s="2" t="n">
        <v>-0.025</v>
      </c>
      <c r="AB1431" s="2" t="n">
        <f aca="false">(Y1431-Z1431)/Z1431</f>
        <v>-0.00510851312261547</v>
      </c>
      <c r="AC1431" s="2" t="n">
        <v>0.025</v>
      </c>
    </row>
    <row r="1432" customFormat="false" ht="12.75" hidden="false" customHeight="false" outlineLevel="0" collapsed="false">
      <c r="A1432" s="6" t="n">
        <v>0.685486111111111</v>
      </c>
      <c r="B1432" s="1" t="n">
        <v>76.0666666666667</v>
      </c>
      <c r="C1432" s="7" t="n">
        <f aca="false">AVERAGE(D1432:Q1432)</f>
        <v>978.7</v>
      </c>
      <c r="D1432" s="7" t="n">
        <v>1005.3</v>
      </c>
      <c r="E1432" s="7" t="n">
        <v>973.5</v>
      </c>
      <c r="F1432" s="7" t="n">
        <v>966.6</v>
      </c>
      <c r="G1432" s="7" t="n">
        <v>968.7</v>
      </c>
      <c r="H1432" s="7" t="n">
        <v>999</v>
      </c>
      <c r="I1432" s="7" t="n">
        <v>957.3</v>
      </c>
      <c r="J1432" s="7" t="n">
        <v>972.7</v>
      </c>
      <c r="K1432" s="7" t="s">
        <v>26</v>
      </c>
      <c r="L1432" s="7" t="n">
        <v>959</v>
      </c>
      <c r="M1432" s="7" t="n">
        <v>993.9</v>
      </c>
      <c r="N1432" s="7" t="n">
        <v>967.1</v>
      </c>
      <c r="O1432" s="7" t="n">
        <v>975.1</v>
      </c>
      <c r="P1432" s="7" t="n">
        <v>1006.2</v>
      </c>
      <c r="Q1432" s="7" t="s">
        <v>26</v>
      </c>
      <c r="R1432" s="7" t="n">
        <v>8.01</v>
      </c>
      <c r="S1432" s="7" t="n">
        <v>11.01</v>
      </c>
      <c r="T1432" s="7" t="n">
        <v>11.01</v>
      </c>
      <c r="U1432" s="7" t="n">
        <v>14.01</v>
      </c>
      <c r="V1432" s="7" t="n">
        <v>20.3</v>
      </c>
      <c r="W1432" s="7" t="n">
        <v>980.824123945714</v>
      </c>
      <c r="Y1432" s="7" t="n">
        <f aca="false">Y1431+(C1432+C1431)*(B1432-B1431)/2</f>
        <v>63007.2676388889</v>
      </c>
      <c r="Z1432" s="7" t="n">
        <f aca="false">Z1431+(W1432+W1431)*(B1432-B1431)/2</f>
        <v>63330.6486122252</v>
      </c>
      <c r="AA1432" s="2" t="n">
        <v>-0.025</v>
      </c>
      <c r="AB1432" s="2" t="n">
        <f aca="false">(Y1432-Z1432)/Z1432</f>
        <v>-0.00510623182333594</v>
      </c>
      <c r="AC1432" s="2" t="n">
        <v>0.025</v>
      </c>
    </row>
    <row r="1433" customFormat="false" ht="12.75" hidden="false" customHeight="false" outlineLevel="0" collapsed="false">
      <c r="A1433" s="6" t="n">
        <v>0.685520833333333</v>
      </c>
      <c r="B1433" s="1" t="n">
        <v>76.1166666666667</v>
      </c>
      <c r="C1433" s="7" t="n">
        <f aca="false">AVERAGE(D1433:Q1433)</f>
        <v>978.75</v>
      </c>
      <c r="D1433" s="7" t="n">
        <v>1005.2</v>
      </c>
      <c r="E1433" s="7" t="n">
        <v>973.5</v>
      </c>
      <c r="F1433" s="7" t="n">
        <v>966.4</v>
      </c>
      <c r="G1433" s="7" t="n">
        <v>968.8</v>
      </c>
      <c r="H1433" s="7" t="n">
        <v>999.2</v>
      </c>
      <c r="I1433" s="7" t="n">
        <v>957.4</v>
      </c>
      <c r="J1433" s="7" t="n">
        <v>972.8</v>
      </c>
      <c r="K1433" s="7" t="s">
        <v>26</v>
      </c>
      <c r="L1433" s="7" t="n">
        <v>959.1</v>
      </c>
      <c r="M1433" s="7" t="n">
        <v>994.2</v>
      </c>
      <c r="N1433" s="7" t="n">
        <v>967.1</v>
      </c>
      <c r="O1433" s="7" t="n">
        <v>975.2</v>
      </c>
      <c r="P1433" s="7" t="n">
        <v>1006.1</v>
      </c>
      <c r="Q1433" s="7" t="s">
        <v>26</v>
      </c>
      <c r="R1433" s="7" t="n">
        <v>8.01</v>
      </c>
      <c r="S1433" s="7" t="n">
        <v>11.35</v>
      </c>
      <c r="T1433" s="7" t="n">
        <v>11.01</v>
      </c>
      <c r="U1433" s="7" t="n">
        <v>14.01</v>
      </c>
      <c r="V1433" s="7" t="n">
        <v>20.3</v>
      </c>
      <c r="W1433" s="7" t="n">
        <v>980.922417145996</v>
      </c>
      <c r="Y1433" s="7" t="n">
        <f aca="false">Y1432+(C1433+C1432)*(B1433-B1432)/2</f>
        <v>63056.2038888889</v>
      </c>
      <c r="Z1433" s="7" t="n">
        <f aca="false">Z1432+(W1433+W1432)*(B1433-B1432)/2</f>
        <v>63379.6922757525</v>
      </c>
      <c r="AA1433" s="2" t="n">
        <v>-0.025</v>
      </c>
      <c r="AB1433" s="2" t="n">
        <f aca="false">(Y1433-Z1433)/Z1433</f>
        <v>-0.00510397534680526</v>
      </c>
      <c r="AC1433" s="2" t="n">
        <v>0.025</v>
      </c>
    </row>
    <row r="1434" customFormat="false" ht="12.75" hidden="false" customHeight="false" outlineLevel="0" collapsed="false">
      <c r="A1434" s="6" t="n">
        <v>0.68556712962963</v>
      </c>
      <c r="B1434" s="1" t="n">
        <v>76.1833333333333</v>
      </c>
      <c r="C1434" s="7" t="n">
        <f aca="false">AVERAGE(D1434:Q1434)</f>
        <v>978.766666666667</v>
      </c>
      <c r="D1434" s="7" t="n">
        <v>1005.2</v>
      </c>
      <c r="E1434" s="7" t="n">
        <v>973.5</v>
      </c>
      <c r="F1434" s="7" t="n">
        <v>966.4</v>
      </c>
      <c r="G1434" s="7" t="n">
        <v>968.7</v>
      </c>
      <c r="H1434" s="7" t="n">
        <v>999.5</v>
      </c>
      <c r="I1434" s="7" t="n">
        <v>957.4</v>
      </c>
      <c r="J1434" s="7" t="n">
        <v>972.8</v>
      </c>
      <c r="K1434" s="7" t="s">
        <v>26</v>
      </c>
      <c r="L1434" s="7" t="n">
        <v>959.2</v>
      </c>
      <c r="M1434" s="7" t="n">
        <v>994.5</v>
      </c>
      <c r="N1434" s="7" t="n">
        <v>967.2</v>
      </c>
      <c r="O1434" s="7" t="n">
        <v>975</v>
      </c>
      <c r="P1434" s="7" t="n">
        <v>1005.8</v>
      </c>
      <c r="Q1434" s="7" t="s">
        <v>26</v>
      </c>
      <c r="R1434" s="7" t="n">
        <v>8.01</v>
      </c>
      <c r="S1434" s="7" t="n">
        <v>11.74</v>
      </c>
      <c r="T1434" s="7" t="n">
        <v>11.01</v>
      </c>
      <c r="U1434" s="7" t="n">
        <v>14.01</v>
      </c>
      <c r="V1434" s="7" t="n">
        <v>20.2</v>
      </c>
      <c r="W1434" s="7" t="n">
        <v>981.05337452023</v>
      </c>
      <c r="Y1434" s="7" t="n">
        <f aca="false">Y1433+(C1434+C1433)*(B1434-B1433)/2</f>
        <v>63121.4544444444</v>
      </c>
      <c r="Z1434" s="7" t="n">
        <f aca="false">Z1433+(W1434+W1433)*(B1434-B1433)/2</f>
        <v>63445.091468808</v>
      </c>
      <c r="AA1434" s="2" t="n">
        <v>-0.025</v>
      </c>
      <c r="AB1434" s="2" t="n">
        <f aca="false">(Y1434-Z1434)/Z1434</f>
        <v>-0.00510105694343016</v>
      </c>
      <c r="AC1434" s="2" t="n">
        <v>0.025</v>
      </c>
    </row>
    <row r="1435" customFormat="false" ht="12.75" hidden="false" customHeight="false" outlineLevel="0" collapsed="false">
      <c r="A1435" s="6" t="n">
        <v>0.685601851851852</v>
      </c>
      <c r="B1435" s="1" t="n">
        <v>76.2333333333333</v>
      </c>
      <c r="C1435" s="7" t="n">
        <f aca="false">AVERAGE(D1435:Q1435)</f>
        <v>978.716666666667</v>
      </c>
      <c r="D1435" s="7" t="n">
        <v>1005.4</v>
      </c>
      <c r="E1435" s="7" t="n">
        <v>973.6</v>
      </c>
      <c r="F1435" s="7" t="n">
        <v>966.6</v>
      </c>
      <c r="G1435" s="7" t="n">
        <v>968.6</v>
      </c>
      <c r="H1435" s="7" t="n">
        <v>999</v>
      </c>
      <c r="I1435" s="7" t="n">
        <v>957.4</v>
      </c>
      <c r="J1435" s="7" t="n">
        <v>972.7</v>
      </c>
      <c r="K1435" s="7" t="s">
        <v>26</v>
      </c>
      <c r="L1435" s="7" t="n">
        <v>959.2</v>
      </c>
      <c r="M1435" s="7" t="n">
        <v>994</v>
      </c>
      <c r="N1435" s="7" t="n">
        <v>967.1</v>
      </c>
      <c r="O1435" s="7" t="n">
        <v>975.1</v>
      </c>
      <c r="P1435" s="7" t="n">
        <v>1005.9</v>
      </c>
      <c r="Q1435" s="7" t="s">
        <v>26</v>
      </c>
      <c r="R1435" s="7" t="n">
        <v>8.01</v>
      </c>
      <c r="S1435" s="7" t="n">
        <v>12.05</v>
      </c>
      <c r="T1435" s="7" t="n">
        <v>11.01</v>
      </c>
      <c r="U1435" s="7" t="n">
        <v>14.01</v>
      </c>
      <c r="V1435" s="7" t="n">
        <v>20</v>
      </c>
      <c r="W1435" s="7" t="n">
        <v>981.151517490719</v>
      </c>
      <c r="Y1435" s="7" t="n">
        <f aca="false">Y1434+(C1435+C1434)*(B1435-B1434)/2</f>
        <v>63170.3915277778</v>
      </c>
      <c r="Z1435" s="7" t="n">
        <f aca="false">Z1434+(W1435+W1434)*(B1435-B1434)/2</f>
        <v>63494.1465911083</v>
      </c>
      <c r="AA1435" s="2" t="n">
        <v>-0.025</v>
      </c>
      <c r="AB1435" s="2" t="n">
        <f aca="false">(Y1435-Z1435)/Z1435</f>
        <v>-0.0050989749561545</v>
      </c>
      <c r="AC1435" s="2" t="n">
        <v>0.025</v>
      </c>
    </row>
    <row r="1436" customFormat="false" ht="12.75" hidden="false" customHeight="false" outlineLevel="0" collapsed="false">
      <c r="A1436" s="6" t="n">
        <v>0.685636574074074</v>
      </c>
      <c r="B1436" s="1" t="n">
        <v>76.2833333333333</v>
      </c>
      <c r="C1436" s="7" t="n">
        <f aca="false">AVERAGE(D1436:Q1436)</f>
        <v>978.65</v>
      </c>
      <c r="D1436" s="7" t="n">
        <v>1005.6</v>
      </c>
      <c r="E1436" s="7" t="n">
        <v>973.5</v>
      </c>
      <c r="F1436" s="7" t="n">
        <v>966.8</v>
      </c>
      <c r="G1436" s="7" t="n">
        <v>968.7</v>
      </c>
      <c r="H1436" s="7" t="n">
        <v>998.3</v>
      </c>
      <c r="I1436" s="7" t="n">
        <v>957.4</v>
      </c>
      <c r="J1436" s="7" t="n">
        <v>972.8</v>
      </c>
      <c r="K1436" s="7" t="s">
        <v>26</v>
      </c>
      <c r="L1436" s="7" t="n">
        <v>959.2</v>
      </c>
      <c r="M1436" s="7" t="n">
        <v>993.7</v>
      </c>
      <c r="N1436" s="7" t="n">
        <v>967.1</v>
      </c>
      <c r="O1436" s="7" t="n">
        <v>974.8</v>
      </c>
      <c r="P1436" s="7" t="n">
        <v>1005.9</v>
      </c>
      <c r="Q1436" s="7" t="s">
        <v>26</v>
      </c>
      <c r="R1436" s="7" t="n">
        <v>8.01</v>
      </c>
      <c r="S1436" s="7" t="n">
        <v>12.24</v>
      </c>
      <c r="T1436" s="7" t="n">
        <v>11.01</v>
      </c>
      <c r="U1436" s="7" t="n">
        <v>14.01</v>
      </c>
      <c r="V1436" s="7" t="n">
        <v>19.6</v>
      </c>
      <c r="W1436" s="7" t="n">
        <v>981.249596217496</v>
      </c>
      <c r="Y1436" s="7" t="n">
        <f aca="false">Y1435+(C1436+C1435)*(B1436-B1435)/2</f>
        <v>63219.3256944445</v>
      </c>
      <c r="Z1436" s="7" t="n">
        <f aca="false">Z1435+(W1436+W1435)*(B1436-B1435)/2</f>
        <v>63543.206618951</v>
      </c>
      <c r="AA1436" s="2" t="n">
        <v>-0.025</v>
      </c>
      <c r="AB1436" s="2" t="n">
        <f aca="false">(Y1436-Z1436)/Z1436</f>
        <v>-0.0050970188906064</v>
      </c>
      <c r="AC1436" s="2" t="n">
        <v>0.025</v>
      </c>
    </row>
    <row r="1437" customFormat="false" ht="12.75" hidden="false" customHeight="false" outlineLevel="0" collapsed="false">
      <c r="A1437" s="6" t="n">
        <v>0.685671296296296</v>
      </c>
      <c r="B1437" s="1" t="n">
        <v>76.3333333333332</v>
      </c>
      <c r="C1437" s="7" t="n">
        <f aca="false">AVERAGE(D1437:Q1437)</f>
        <v>978.633333333333</v>
      </c>
      <c r="D1437" s="7" t="n">
        <v>1005.5</v>
      </c>
      <c r="E1437" s="7" t="n">
        <v>973.3</v>
      </c>
      <c r="F1437" s="7" t="n">
        <v>966.9</v>
      </c>
      <c r="G1437" s="7" t="n">
        <v>968.8</v>
      </c>
      <c r="H1437" s="7" t="n">
        <v>998.3</v>
      </c>
      <c r="I1437" s="7" t="n">
        <v>957.4</v>
      </c>
      <c r="J1437" s="7" t="n">
        <v>972.8</v>
      </c>
      <c r="K1437" s="7" t="s">
        <v>26</v>
      </c>
      <c r="L1437" s="7" t="n">
        <v>959.4</v>
      </c>
      <c r="M1437" s="7" t="n">
        <v>994</v>
      </c>
      <c r="N1437" s="7" t="n">
        <v>967.1</v>
      </c>
      <c r="O1437" s="7" t="n">
        <v>974.3</v>
      </c>
      <c r="P1437" s="7" t="n">
        <v>1005.8</v>
      </c>
      <c r="Q1437" s="7" t="s">
        <v>26</v>
      </c>
      <c r="R1437" s="7" t="n">
        <v>8.01</v>
      </c>
      <c r="S1437" s="7" t="n">
        <v>12.55</v>
      </c>
      <c r="T1437" s="7" t="n">
        <v>11.01</v>
      </c>
      <c r="U1437" s="7" t="n">
        <v>14.01</v>
      </c>
      <c r="V1437" s="7" t="n">
        <v>19.2</v>
      </c>
      <c r="W1437" s="7" t="n">
        <v>981.347610784613</v>
      </c>
      <c r="Y1437" s="7" t="n">
        <f aca="false">Y1436+(C1437+C1436)*(B1437-B1436)/2</f>
        <v>63268.2577777776</v>
      </c>
      <c r="Z1437" s="7" t="n">
        <f aca="false">Z1436+(W1437+W1436)*(B1437-B1436)/2</f>
        <v>63592.2715491259</v>
      </c>
      <c r="AA1437" s="2" t="n">
        <v>-0.025</v>
      </c>
      <c r="AB1437" s="2" t="n">
        <f aca="false">(Y1437-Z1437)/Z1437</f>
        <v>-0.00509517530126135</v>
      </c>
      <c r="AC1437" s="2" t="n">
        <v>0.025</v>
      </c>
    </row>
    <row r="1438" customFormat="false" ht="12.75" hidden="false" customHeight="false" outlineLevel="0" collapsed="false">
      <c r="A1438" s="6" t="n">
        <v>0.685706018518519</v>
      </c>
      <c r="B1438" s="1" t="n">
        <v>76.3833333333333</v>
      </c>
      <c r="C1438" s="7" t="n">
        <f aca="false">AVERAGE(D1438:Q1438)</f>
        <v>978.683333333333</v>
      </c>
      <c r="D1438" s="7" t="n">
        <v>1005.5</v>
      </c>
      <c r="E1438" s="7" t="n">
        <v>973.2</v>
      </c>
      <c r="F1438" s="7" t="n">
        <v>966.9</v>
      </c>
      <c r="G1438" s="7" t="n">
        <v>968.9</v>
      </c>
      <c r="H1438" s="7" t="n">
        <v>998.5</v>
      </c>
      <c r="I1438" s="7" t="n">
        <v>957.6</v>
      </c>
      <c r="J1438" s="7" t="n">
        <v>972.9</v>
      </c>
      <c r="K1438" s="7" t="s">
        <v>26</v>
      </c>
      <c r="L1438" s="7" t="n">
        <v>959.5</v>
      </c>
      <c r="M1438" s="7" t="n">
        <v>994.3</v>
      </c>
      <c r="N1438" s="7" t="n">
        <v>967.2</v>
      </c>
      <c r="O1438" s="7" t="n">
        <v>974</v>
      </c>
      <c r="P1438" s="7" t="n">
        <v>1005.7</v>
      </c>
      <c r="Q1438" s="7" t="s">
        <v>26</v>
      </c>
      <c r="R1438" s="7" t="n">
        <v>8.01</v>
      </c>
      <c r="S1438" s="7" t="n">
        <v>12.86</v>
      </c>
      <c r="T1438" s="7" t="n">
        <v>11.01</v>
      </c>
      <c r="U1438" s="7" t="n">
        <v>14.01</v>
      </c>
      <c r="V1438" s="7" t="n">
        <v>18.7</v>
      </c>
      <c r="W1438" s="7" t="n">
        <v>981.445561275958</v>
      </c>
      <c r="Y1438" s="7" t="n">
        <f aca="false">Y1437+(C1438+C1437)*(B1438-B1437)/2</f>
        <v>63317.1906944445</v>
      </c>
      <c r="Z1438" s="7" t="n">
        <f aca="false">Z1437+(W1438+W1437)*(B1438-B1437)/2</f>
        <v>63641.3413784275</v>
      </c>
      <c r="AA1438" s="2" t="n">
        <v>-0.025</v>
      </c>
      <c r="AB1438" s="2" t="n">
        <f aca="false">(Y1438-Z1438)/Z1438</f>
        <v>-0.00509339804853535</v>
      </c>
      <c r="AC1438" s="2" t="n">
        <v>0.025</v>
      </c>
    </row>
    <row r="1439" customFormat="false" ht="12.75" hidden="false" customHeight="false" outlineLevel="0" collapsed="false">
      <c r="A1439" s="6" t="n">
        <v>0.685740740740741</v>
      </c>
      <c r="B1439" s="1" t="n">
        <v>76.4333333333333</v>
      </c>
      <c r="C1439" s="7" t="n">
        <f aca="false">AVERAGE(D1439:Q1439)</f>
        <v>978.8</v>
      </c>
      <c r="D1439" s="7" t="n">
        <v>1005.5</v>
      </c>
      <c r="E1439" s="7" t="n">
        <v>973.1</v>
      </c>
      <c r="F1439" s="7" t="n">
        <v>966.8</v>
      </c>
      <c r="G1439" s="7" t="n">
        <v>969.1</v>
      </c>
      <c r="H1439" s="7" t="n">
        <v>998.8</v>
      </c>
      <c r="I1439" s="7" t="n">
        <v>957.9</v>
      </c>
      <c r="J1439" s="7" t="n">
        <v>973.1</v>
      </c>
      <c r="K1439" s="7" t="s">
        <v>26</v>
      </c>
      <c r="L1439" s="7" t="n">
        <v>959.7</v>
      </c>
      <c r="M1439" s="7" t="n">
        <v>994.6</v>
      </c>
      <c r="N1439" s="7" t="n">
        <v>967.4</v>
      </c>
      <c r="O1439" s="7" t="n">
        <v>974</v>
      </c>
      <c r="P1439" s="7" t="n">
        <v>1005.6</v>
      </c>
      <c r="Q1439" s="7" t="s">
        <v>26</v>
      </c>
      <c r="R1439" s="7" t="n">
        <v>8.01</v>
      </c>
      <c r="S1439" s="7" t="n">
        <v>13.12</v>
      </c>
      <c r="T1439" s="7" t="n">
        <v>11.01</v>
      </c>
      <c r="U1439" s="7" t="n">
        <v>14.01</v>
      </c>
      <c r="V1439" s="7" t="n">
        <v>18.2</v>
      </c>
      <c r="W1439" s="7" t="n">
        <v>981.543447775252</v>
      </c>
      <c r="Y1439" s="7" t="n">
        <f aca="false">Y1438+(C1439+C1438)*(B1439-B1438)/2</f>
        <v>63366.1277777778</v>
      </c>
      <c r="Z1439" s="7" t="n">
        <f aca="false">Z1438+(W1439+W1438)*(B1439-B1438)/2</f>
        <v>63690.4161036538</v>
      </c>
      <c r="AA1439" s="2" t="n">
        <v>-0.025</v>
      </c>
      <c r="AB1439" s="2" t="n">
        <f aca="false">(Y1439-Z1439)/Z1439</f>
        <v>-0.00509163459300121</v>
      </c>
      <c r="AC1439" s="2" t="n">
        <v>0.025</v>
      </c>
    </row>
    <row r="1440" customFormat="false" ht="12.75" hidden="false" customHeight="false" outlineLevel="0" collapsed="false">
      <c r="A1440" s="6" t="n">
        <v>0.685787037037037</v>
      </c>
      <c r="B1440" s="1" t="n">
        <v>76.5</v>
      </c>
      <c r="C1440" s="7" t="n">
        <f aca="false">AVERAGE(D1440:Q1440)</f>
        <v>978.916666666667</v>
      </c>
      <c r="D1440" s="7" t="n">
        <v>1005.7</v>
      </c>
      <c r="E1440" s="7" t="n">
        <v>973</v>
      </c>
      <c r="F1440" s="7" t="n">
        <v>966.8</v>
      </c>
      <c r="G1440" s="7" t="n">
        <v>969.2</v>
      </c>
      <c r="H1440" s="7" t="n">
        <v>999.4</v>
      </c>
      <c r="I1440" s="7" t="n">
        <v>958</v>
      </c>
      <c r="J1440" s="7" t="n">
        <v>973.1</v>
      </c>
      <c r="K1440" s="7" t="s">
        <v>26</v>
      </c>
      <c r="L1440" s="7" t="n">
        <v>959.8</v>
      </c>
      <c r="M1440" s="7" t="n">
        <v>995.2</v>
      </c>
      <c r="N1440" s="7" t="n">
        <v>967.5</v>
      </c>
      <c r="O1440" s="7" t="n">
        <v>974</v>
      </c>
      <c r="P1440" s="7" t="n">
        <v>1005.3</v>
      </c>
      <c r="Q1440" s="7" t="s">
        <v>26</v>
      </c>
      <c r="R1440" s="7" t="n">
        <v>8.01</v>
      </c>
      <c r="S1440" s="7" t="n">
        <v>13.33</v>
      </c>
      <c r="T1440" s="7" t="n">
        <v>11.01</v>
      </c>
      <c r="U1440" s="7" t="n">
        <v>14.01</v>
      </c>
      <c r="V1440" s="7" t="n">
        <v>17.4</v>
      </c>
      <c r="W1440" s="7" t="n">
        <v>981.673863708853</v>
      </c>
      <c r="Y1440" s="7" t="n">
        <f aca="false">Y1439+(C1440+C1439)*(B1440-B1439)/2</f>
        <v>63431.385</v>
      </c>
      <c r="Z1440" s="7" t="n">
        <f aca="false">Z1439+(W1440+W1439)*(B1440-B1439)/2</f>
        <v>63755.8566807033</v>
      </c>
      <c r="AA1440" s="2" t="n">
        <v>-0.025</v>
      </c>
      <c r="AB1440" s="2" t="n">
        <f aca="false">(Y1440-Z1440)/Z1440</f>
        <v>-0.00508928430415804</v>
      </c>
      <c r="AC1440" s="2" t="n">
        <v>0.025</v>
      </c>
    </row>
    <row r="1441" customFormat="false" ht="12.75" hidden="false" customHeight="false" outlineLevel="0" collapsed="false">
      <c r="A1441" s="6" t="n">
        <v>0.685821759259259</v>
      </c>
      <c r="B1441" s="1" t="n">
        <v>76.55</v>
      </c>
      <c r="C1441" s="7" t="n">
        <f aca="false">AVERAGE(D1441:Q1441)</f>
        <v>979.008333333333</v>
      </c>
      <c r="D1441" s="7" t="n">
        <v>1005.7</v>
      </c>
      <c r="E1441" s="7" t="n">
        <v>972.9</v>
      </c>
      <c r="F1441" s="7" t="n">
        <v>966.9</v>
      </c>
      <c r="G1441" s="7" t="n">
        <v>969.4</v>
      </c>
      <c r="H1441" s="7" t="n">
        <v>999.8</v>
      </c>
      <c r="I1441" s="7" t="n">
        <v>958.1</v>
      </c>
      <c r="J1441" s="7" t="n">
        <v>973.4</v>
      </c>
      <c r="K1441" s="7" t="s">
        <v>26</v>
      </c>
      <c r="L1441" s="7" t="n">
        <v>960</v>
      </c>
      <c r="M1441" s="7" t="n">
        <v>995.4</v>
      </c>
      <c r="N1441" s="7" t="n">
        <v>967.6</v>
      </c>
      <c r="O1441" s="7" t="n">
        <v>973.8</v>
      </c>
      <c r="P1441" s="7" t="n">
        <v>1005.1</v>
      </c>
      <c r="Q1441" s="7" t="s">
        <v>26</v>
      </c>
      <c r="R1441" s="7" t="n">
        <v>8.01</v>
      </c>
      <c r="S1441" s="7" t="n">
        <v>13.45</v>
      </c>
      <c r="T1441" s="7" t="n">
        <v>11.01</v>
      </c>
      <c r="U1441" s="7" t="n">
        <v>14.01</v>
      </c>
      <c r="V1441" s="7" t="n">
        <v>16.8</v>
      </c>
      <c r="W1441" s="7" t="n">
        <v>981.771601218031</v>
      </c>
      <c r="Y1441" s="7" t="n">
        <f aca="false">Y1440+(C1441+C1440)*(B1441-B1440)/2</f>
        <v>63480.333125</v>
      </c>
      <c r="Z1441" s="7" t="n">
        <f aca="false">Z1440+(W1441+W1440)*(B1441-B1440)/2</f>
        <v>63804.9428173264</v>
      </c>
      <c r="AA1441" s="2" t="n">
        <v>-0.025</v>
      </c>
      <c r="AB1441" s="2" t="n">
        <f aca="false">(Y1441-Z1441)/Z1441</f>
        <v>-0.00508753206245767</v>
      </c>
      <c r="AC1441" s="2" t="n">
        <v>0.025</v>
      </c>
    </row>
    <row r="1442" customFormat="false" ht="12.75" hidden="false" customHeight="false" outlineLevel="0" collapsed="false">
      <c r="A1442" s="6" t="n">
        <v>0.685856481481482</v>
      </c>
      <c r="B1442" s="1" t="n">
        <v>76.6</v>
      </c>
      <c r="C1442" s="7" t="n">
        <f aca="false">AVERAGE(D1442:Q1442)</f>
        <v>979.166666666667</v>
      </c>
      <c r="D1442" s="7" t="n">
        <v>1005.7</v>
      </c>
      <c r="E1442" s="7" t="n">
        <v>973.1</v>
      </c>
      <c r="F1442" s="7" t="n">
        <v>967</v>
      </c>
      <c r="G1442" s="7" t="n">
        <v>969.4</v>
      </c>
      <c r="H1442" s="7" t="n">
        <v>1000.1</v>
      </c>
      <c r="I1442" s="7" t="n">
        <v>958.3</v>
      </c>
      <c r="J1442" s="7" t="n">
        <v>973.5</v>
      </c>
      <c r="K1442" s="7" t="s">
        <v>26</v>
      </c>
      <c r="L1442" s="7" t="n">
        <v>960.2</v>
      </c>
      <c r="M1442" s="7" t="n">
        <v>995.8</v>
      </c>
      <c r="N1442" s="7" t="n">
        <v>967.8</v>
      </c>
      <c r="O1442" s="7" t="n">
        <v>973.9</v>
      </c>
      <c r="P1442" s="7" t="n">
        <v>1005.2</v>
      </c>
      <c r="Q1442" s="7" t="s">
        <v>26</v>
      </c>
      <c r="R1442" s="7" t="n">
        <v>8.01</v>
      </c>
      <c r="S1442" s="7" t="n">
        <v>13.52</v>
      </c>
      <c r="T1442" s="7" t="n">
        <v>11.01</v>
      </c>
      <c r="U1442" s="7" t="n">
        <v>14.01</v>
      </c>
      <c r="V1442" s="7" t="n">
        <v>16.2</v>
      </c>
      <c r="W1442" s="7" t="n">
        <v>981.869275013052</v>
      </c>
      <c r="Y1442" s="7" t="n">
        <f aca="false">Y1441+(C1442+C1441)*(B1442-B1441)/2</f>
        <v>63529.2875</v>
      </c>
      <c r="Z1442" s="7" t="n">
        <f aca="false">Z1441+(W1442+W1441)*(B1442-B1441)/2</f>
        <v>63854.0338392322</v>
      </c>
      <c r="AA1442" s="2" t="n">
        <v>-0.025</v>
      </c>
      <c r="AB1442" s="2" t="n">
        <f aca="false">(Y1442-Z1442)/Z1442</f>
        <v>-0.0050857607531865</v>
      </c>
      <c r="AC1442" s="2" t="n">
        <v>0.025</v>
      </c>
    </row>
    <row r="1443" customFormat="false" ht="12.75" hidden="false" customHeight="false" outlineLevel="0" collapsed="false">
      <c r="A1443" s="6" t="n">
        <v>0.685891203703704</v>
      </c>
      <c r="B1443" s="1" t="n">
        <v>76.6499999999998</v>
      </c>
      <c r="C1443" s="7" t="n">
        <f aca="false">AVERAGE(D1443:Q1443)</f>
        <v>979.458333333333</v>
      </c>
      <c r="D1443" s="7" t="n">
        <v>1005.8</v>
      </c>
      <c r="E1443" s="7" t="n">
        <v>973.3</v>
      </c>
      <c r="F1443" s="7" t="n">
        <v>967.1</v>
      </c>
      <c r="G1443" s="7" t="n">
        <v>969.7</v>
      </c>
      <c r="H1443" s="7" t="n">
        <v>1000.6</v>
      </c>
      <c r="I1443" s="7" t="n">
        <v>958.7</v>
      </c>
      <c r="J1443" s="7" t="n">
        <v>973.9</v>
      </c>
      <c r="K1443" s="7" t="s">
        <v>26</v>
      </c>
      <c r="L1443" s="7" t="n">
        <v>960.4</v>
      </c>
      <c r="M1443" s="7" t="n">
        <v>996.2</v>
      </c>
      <c r="N1443" s="7" t="n">
        <v>968</v>
      </c>
      <c r="O1443" s="7" t="n">
        <v>974.3</v>
      </c>
      <c r="P1443" s="7" t="n">
        <v>1005.5</v>
      </c>
      <c r="Q1443" s="7" t="s">
        <v>26</v>
      </c>
      <c r="R1443" s="7" t="n">
        <v>8.01</v>
      </c>
      <c r="S1443" s="7" t="n">
        <v>13.46</v>
      </c>
      <c r="T1443" s="7" t="n">
        <v>11.01</v>
      </c>
      <c r="U1443" s="7" t="n">
        <v>14.01</v>
      </c>
      <c r="V1443" s="7" t="n">
        <v>15.6</v>
      </c>
      <c r="W1443" s="7" t="n">
        <v>981.966885176932</v>
      </c>
      <c r="Y1443" s="7" t="n">
        <f aca="false">Y1442+(C1443+C1442)*(B1443-B1442)/2</f>
        <v>63578.2531249999</v>
      </c>
      <c r="Z1443" s="7" t="n">
        <f aca="false">Z1442+(W1443+W1442)*(B1443-B1442)/2</f>
        <v>63903.1297432368</v>
      </c>
      <c r="AA1443" s="2" t="n">
        <v>-0.025</v>
      </c>
      <c r="AB1443" s="2" t="n">
        <f aca="false">(Y1443-Z1443)/Z1443</f>
        <v>-0.00508389212769882</v>
      </c>
      <c r="AC1443" s="2" t="n">
        <v>0.025</v>
      </c>
    </row>
    <row r="1444" customFormat="false" ht="12.75" hidden="false" customHeight="false" outlineLevel="0" collapsed="false">
      <c r="A1444" s="6" t="n">
        <v>0.685925925925926</v>
      </c>
      <c r="B1444" s="1" t="n">
        <v>76.7</v>
      </c>
      <c r="C1444" s="7" t="n">
        <f aca="false">AVERAGE(D1444:Q1444)</f>
        <v>979.575</v>
      </c>
      <c r="D1444" s="7" t="n">
        <v>1005.8</v>
      </c>
      <c r="E1444" s="7" t="n">
        <v>973.3</v>
      </c>
      <c r="F1444" s="7" t="n">
        <v>967.2</v>
      </c>
      <c r="G1444" s="7" t="n">
        <v>969.6</v>
      </c>
      <c r="H1444" s="7" t="n">
        <v>1000.9</v>
      </c>
      <c r="I1444" s="7" t="n">
        <v>958.8</v>
      </c>
      <c r="J1444" s="7" t="n">
        <v>974.1</v>
      </c>
      <c r="K1444" s="7" t="s">
        <v>26</v>
      </c>
      <c r="L1444" s="7" t="n">
        <v>960.5</v>
      </c>
      <c r="M1444" s="7" t="n">
        <v>996.5</v>
      </c>
      <c r="N1444" s="7" t="n">
        <v>968.1</v>
      </c>
      <c r="O1444" s="7" t="n">
        <v>974.4</v>
      </c>
      <c r="P1444" s="7" t="n">
        <v>1005.7</v>
      </c>
      <c r="Q1444" s="7" t="s">
        <v>26</v>
      </c>
      <c r="R1444" s="7" t="n">
        <v>8.01</v>
      </c>
      <c r="S1444" s="7" t="n">
        <v>13.21</v>
      </c>
      <c r="T1444" s="7" t="n">
        <v>11.01</v>
      </c>
      <c r="U1444" s="7" t="n">
        <v>14.01</v>
      </c>
      <c r="V1444" s="7" t="n">
        <v>15</v>
      </c>
      <c r="W1444" s="7" t="n">
        <v>982.064431792524</v>
      </c>
      <c r="Y1444" s="7" t="n">
        <f aca="false">Y1443+(C1444+C1443)*(B1444-B1443)/2</f>
        <v>63627.2289583334</v>
      </c>
      <c r="Z1444" s="7" t="n">
        <f aca="false">Z1443+(W1444+W1443)*(B1444-B1443)/2</f>
        <v>63952.2305261612</v>
      </c>
      <c r="AA1444" s="2" t="n">
        <v>-0.025</v>
      </c>
      <c r="AB1444" s="2" t="n">
        <f aca="false">(Y1444-Z1444)/Z1444</f>
        <v>-0.00508194264928594</v>
      </c>
      <c r="AC1444" s="2" t="n">
        <v>0.025</v>
      </c>
    </row>
    <row r="1445" customFormat="false" ht="12.75" hidden="false" customHeight="false" outlineLevel="0" collapsed="false">
      <c r="A1445" s="6" t="n">
        <v>0.685972222222222</v>
      </c>
      <c r="B1445" s="1" t="n">
        <v>76.7666666666668</v>
      </c>
      <c r="C1445" s="7" t="n">
        <f aca="false">AVERAGE(D1445:Q1445)</f>
        <v>979.7</v>
      </c>
      <c r="D1445" s="7" t="n">
        <v>1006.1</v>
      </c>
      <c r="E1445" s="7" t="n">
        <v>973.3</v>
      </c>
      <c r="F1445" s="7" t="n">
        <v>967.3</v>
      </c>
      <c r="G1445" s="7" t="n">
        <v>969.7</v>
      </c>
      <c r="H1445" s="7" t="n">
        <v>1000.8</v>
      </c>
      <c r="I1445" s="7" t="n">
        <v>958.9</v>
      </c>
      <c r="J1445" s="7" t="n">
        <v>974.5</v>
      </c>
      <c r="K1445" s="7" t="s">
        <v>26</v>
      </c>
      <c r="L1445" s="7" t="n">
        <v>960.7</v>
      </c>
      <c r="M1445" s="7" t="n">
        <v>996.4</v>
      </c>
      <c r="N1445" s="7" t="n">
        <v>968.3</v>
      </c>
      <c r="O1445" s="7" t="n">
        <v>974.5</v>
      </c>
      <c r="P1445" s="7" t="n">
        <v>1005.9</v>
      </c>
      <c r="Q1445" s="7" t="s">
        <v>26</v>
      </c>
      <c r="R1445" s="7" t="n">
        <v>8.01</v>
      </c>
      <c r="S1445" s="7" t="n">
        <v>12.99</v>
      </c>
      <c r="T1445" s="7" t="n">
        <v>11.01</v>
      </c>
      <c r="U1445" s="7" t="n">
        <v>14.01</v>
      </c>
      <c r="V1445" s="7" t="n">
        <v>14.4</v>
      </c>
      <c r="W1445" s="7" t="n">
        <v>982.194395236654</v>
      </c>
      <c r="Y1445" s="7" t="n">
        <f aca="false">Y1444+(C1445+C1444)*(B1445-B1444)/2</f>
        <v>63692.5381250001</v>
      </c>
      <c r="Z1445" s="7" t="n">
        <f aca="false">Z1444+(W1445+W1444)*(B1445-B1444)/2</f>
        <v>64017.7058203956</v>
      </c>
      <c r="AA1445" s="2" t="n">
        <v>-0.025</v>
      </c>
      <c r="AB1445" s="2" t="n">
        <f aca="false">(Y1445-Z1445)/Z1445</f>
        <v>-0.00507934002364556</v>
      </c>
      <c r="AC1445" s="2" t="n">
        <v>0.025</v>
      </c>
    </row>
    <row r="1446" customFormat="false" ht="12.75" hidden="false" customHeight="false" outlineLevel="0" collapsed="false">
      <c r="A1446" s="6" t="n">
        <v>0.686006944444444</v>
      </c>
      <c r="B1446" s="1" t="n">
        <v>76.8166666666666</v>
      </c>
      <c r="C1446" s="7" t="n">
        <f aca="false">AVERAGE(D1446:Q1446)</f>
        <v>979.7</v>
      </c>
      <c r="D1446" s="7" t="n">
        <v>1006</v>
      </c>
      <c r="E1446" s="7" t="n">
        <v>973.2</v>
      </c>
      <c r="F1446" s="7" t="n">
        <v>967.3</v>
      </c>
      <c r="G1446" s="7" t="n">
        <v>969.7</v>
      </c>
      <c r="H1446" s="7" t="n">
        <v>1001.1</v>
      </c>
      <c r="I1446" s="7" t="n">
        <v>959</v>
      </c>
      <c r="J1446" s="7" t="n">
        <v>974.5</v>
      </c>
      <c r="K1446" s="7" t="s">
        <v>26</v>
      </c>
      <c r="L1446" s="7" t="n">
        <v>960.7</v>
      </c>
      <c r="M1446" s="7" t="n">
        <v>996.6</v>
      </c>
      <c r="N1446" s="7" t="n">
        <v>968.3</v>
      </c>
      <c r="O1446" s="7" t="n">
        <v>974.3</v>
      </c>
      <c r="P1446" s="7" t="n">
        <v>1005.7</v>
      </c>
      <c r="Q1446" s="7" t="s">
        <v>26</v>
      </c>
      <c r="R1446" s="7" t="n">
        <v>8.01</v>
      </c>
      <c r="S1446" s="7" t="n">
        <v>12.63</v>
      </c>
      <c r="T1446" s="7" t="n">
        <v>11.01</v>
      </c>
      <c r="U1446" s="7" t="n">
        <v>14.01</v>
      </c>
      <c r="V1446" s="7" t="n">
        <v>14</v>
      </c>
      <c r="W1446" s="7" t="n">
        <v>982.291793894205</v>
      </c>
      <c r="Y1446" s="7" t="n">
        <f aca="false">Y1445+(C1446+C1445)*(B1446-B1445)/2</f>
        <v>63741.523125</v>
      </c>
      <c r="Z1446" s="7" t="n">
        <f aca="false">Z1445+(W1446+W1445)*(B1446-B1445)/2</f>
        <v>64066.8179751238</v>
      </c>
      <c r="AA1446" s="2" t="n">
        <v>-0.025</v>
      </c>
      <c r="AB1446" s="2" t="n">
        <f aca="false">(Y1446-Z1446)/Z1446</f>
        <v>-0.00507743103848367</v>
      </c>
      <c r="AC1446" s="2" t="n">
        <v>0.025</v>
      </c>
    </row>
    <row r="1447" customFormat="false" ht="12.75" hidden="false" customHeight="false" outlineLevel="0" collapsed="false">
      <c r="A1447" s="6" t="n">
        <v>0.686041666666667</v>
      </c>
      <c r="B1447" s="1" t="n">
        <v>76.8666666666667</v>
      </c>
      <c r="C1447" s="7" t="n">
        <f aca="false">AVERAGE(D1447:Q1447)</f>
        <v>979.825</v>
      </c>
      <c r="D1447" s="7" t="n">
        <v>1005.9</v>
      </c>
      <c r="E1447" s="7" t="n">
        <v>973.3</v>
      </c>
      <c r="F1447" s="7" t="n">
        <v>967.5</v>
      </c>
      <c r="G1447" s="7" t="n">
        <v>969.8</v>
      </c>
      <c r="H1447" s="7" t="n">
        <v>1001.5</v>
      </c>
      <c r="I1447" s="7" t="n">
        <v>958.9</v>
      </c>
      <c r="J1447" s="7" t="n">
        <v>974.6</v>
      </c>
      <c r="K1447" s="7" t="s">
        <v>26</v>
      </c>
      <c r="L1447" s="7" t="n">
        <v>960.7</v>
      </c>
      <c r="M1447" s="7" t="n">
        <v>997</v>
      </c>
      <c r="N1447" s="7" t="n">
        <v>968.4</v>
      </c>
      <c r="O1447" s="7" t="n">
        <v>974.5</v>
      </c>
      <c r="P1447" s="7" t="n">
        <v>1005.8</v>
      </c>
      <c r="Q1447" s="7" t="s">
        <v>26</v>
      </c>
      <c r="R1447" s="7" t="n">
        <v>8.01</v>
      </c>
      <c r="S1447" s="7" t="n">
        <v>12.28</v>
      </c>
      <c r="T1447" s="7" t="n">
        <v>11.01</v>
      </c>
      <c r="U1447" s="7" t="n">
        <v>14.01</v>
      </c>
      <c r="V1447" s="7" t="n">
        <v>13.6</v>
      </c>
      <c r="W1447" s="7" t="n">
        <v>982.389129278479</v>
      </c>
      <c r="Y1447" s="7" t="n">
        <f aca="false">Y1446+(C1447+C1446)*(B1447-B1446)/2</f>
        <v>63790.51125</v>
      </c>
      <c r="Z1447" s="7" t="n">
        <f aca="false">Z1446+(W1447+W1446)*(B1447-B1446)/2</f>
        <v>64115.9349982031</v>
      </c>
      <c r="AA1447" s="2" t="n">
        <v>-0.025</v>
      </c>
      <c r="AB1447" s="2" t="n">
        <f aca="false">(Y1447-Z1447)/Z1447</f>
        <v>-0.00507555178306633</v>
      </c>
      <c r="AC1447" s="2" t="n">
        <v>0.025</v>
      </c>
    </row>
    <row r="1448" customFormat="false" ht="12.75" hidden="false" customHeight="false" outlineLevel="0" collapsed="false">
      <c r="A1448" s="6" t="n">
        <v>0.686076388888889</v>
      </c>
      <c r="B1448" s="1" t="n">
        <v>76.9166666666666</v>
      </c>
      <c r="C1448" s="7" t="n">
        <f aca="false">AVERAGE(D1448:Q1448)</f>
        <v>979.95</v>
      </c>
      <c r="D1448" s="7" t="n">
        <v>1006</v>
      </c>
      <c r="E1448" s="7" t="n">
        <v>973.4</v>
      </c>
      <c r="F1448" s="7" t="n">
        <v>967.5</v>
      </c>
      <c r="G1448" s="7" t="n">
        <v>969.9</v>
      </c>
      <c r="H1448" s="7" t="n">
        <v>1001.8</v>
      </c>
      <c r="I1448" s="7" t="n">
        <v>959.1</v>
      </c>
      <c r="J1448" s="7" t="n">
        <v>974.8</v>
      </c>
      <c r="K1448" s="7" t="s">
        <v>26</v>
      </c>
      <c r="L1448" s="7" t="n">
        <v>960.7</v>
      </c>
      <c r="M1448" s="7" t="n">
        <v>997.3</v>
      </c>
      <c r="N1448" s="7" t="n">
        <v>968.5</v>
      </c>
      <c r="O1448" s="7" t="n">
        <v>974.7</v>
      </c>
      <c r="P1448" s="7" t="n">
        <v>1005.7</v>
      </c>
      <c r="Q1448" s="7" t="s">
        <v>26</v>
      </c>
      <c r="R1448" s="7" t="n">
        <v>8.01</v>
      </c>
      <c r="S1448" s="7" t="n">
        <v>11.94</v>
      </c>
      <c r="T1448" s="7" t="n">
        <v>11.01</v>
      </c>
      <c r="U1448" s="7" t="n">
        <v>14.01</v>
      </c>
      <c r="V1448" s="7" t="n">
        <v>13.4</v>
      </c>
      <c r="W1448" s="7" t="n">
        <v>982.486401471631</v>
      </c>
      <c r="Y1448" s="7" t="n">
        <f aca="false">Y1447+(C1448+C1447)*(B1448-B1447)/2</f>
        <v>63839.505625</v>
      </c>
      <c r="Z1448" s="7" t="n">
        <f aca="false">Z1447+(W1448+W1447)*(B1448-B1447)/2</f>
        <v>64165.0568864719</v>
      </c>
      <c r="AA1448" s="2" t="n">
        <v>-0.025</v>
      </c>
      <c r="AB1448" s="2" t="n">
        <f aca="false">(Y1448-Z1448)/Z1448</f>
        <v>-0.0050736534380053</v>
      </c>
      <c r="AC1448" s="2" t="n">
        <v>0.025</v>
      </c>
    </row>
    <row r="1449" customFormat="false" ht="12.75" hidden="false" customHeight="false" outlineLevel="0" collapsed="false">
      <c r="A1449" s="6" t="n">
        <v>0.686111111111111</v>
      </c>
      <c r="B1449" s="1" t="n">
        <v>76.9666666666665</v>
      </c>
      <c r="C1449" s="7" t="n">
        <f aca="false">AVERAGE(D1449:Q1449)</f>
        <v>979.991666666667</v>
      </c>
      <c r="D1449" s="7" t="n">
        <v>1006.1</v>
      </c>
      <c r="E1449" s="7" t="n">
        <v>973.4</v>
      </c>
      <c r="F1449" s="7" t="n">
        <v>967.2</v>
      </c>
      <c r="G1449" s="7" t="n">
        <v>970.1</v>
      </c>
      <c r="H1449" s="7" t="n">
        <v>1002</v>
      </c>
      <c r="I1449" s="7" t="n">
        <v>959.1</v>
      </c>
      <c r="J1449" s="7" t="n">
        <v>974.9</v>
      </c>
      <c r="K1449" s="7" t="s">
        <v>26</v>
      </c>
      <c r="L1449" s="7" t="n">
        <v>960.7</v>
      </c>
      <c r="M1449" s="7" t="n">
        <v>997.5</v>
      </c>
      <c r="N1449" s="7" t="n">
        <v>968.7</v>
      </c>
      <c r="O1449" s="7" t="n">
        <v>974.7</v>
      </c>
      <c r="P1449" s="7" t="n">
        <v>1005.5</v>
      </c>
      <c r="Q1449" s="7" t="s">
        <v>26</v>
      </c>
      <c r="R1449" s="7" t="n">
        <v>8.01</v>
      </c>
      <c r="S1449" s="7" t="n">
        <v>11.46</v>
      </c>
      <c r="T1449" s="7" t="n">
        <v>11.01</v>
      </c>
      <c r="U1449" s="7" t="n">
        <v>14.01</v>
      </c>
      <c r="V1449" s="7" t="n">
        <v>13.3</v>
      </c>
      <c r="W1449" s="7" t="n">
        <v>982.583610555657</v>
      </c>
      <c r="Y1449" s="7" t="n">
        <f aca="false">Y1448+(C1449+C1448)*(B1449-B1448)/2</f>
        <v>63888.5041666665</v>
      </c>
      <c r="Z1449" s="7" t="n">
        <f aca="false">Z1448+(W1449+W1448)*(B1449-B1448)/2</f>
        <v>64214.1836367724</v>
      </c>
      <c r="AA1449" s="2" t="n">
        <v>-0.025</v>
      </c>
      <c r="AB1449" s="2" t="n">
        <f aca="false">(Y1449-Z1449)/Z1449</f>
        <v>-0.00507176844212603</v>
      </c>
      <c r="AC1449" s="2" t="n">
        <v>0.025</v>
      </c>
    </row>
    <row r="1450" customFormat="false" ht="12.75" hidden="false" customHeight="false" outlineLevel="0" collapsed="false">
      <c r="A1450" s="6" t="n">
        <v>0.686145833333333</v>
      </c>
      <c r="B1450" s="1" t="n">
        <v>77.0166666666667</v>
      </c>
      <c r="C1450" s="7" t="n">
        <f aca="false">AVERAGE(D1450:Q1450)</f>
        <v>979.941666666667</v>
      </c>
      <c r="D1450" s="7" t="n">
        <v>1006.2</v>
      </c>
      <c r="E1450" s="7" t="n">
        <v>973.4</v>
      </c>
      <c r="F1450" s="7" t="n">
        <v>967.1</v>
      </c>
      <c r="G1450" s="7" t="n">
        <v>970.1</v>
      </c>
      <c r="H1450" s="7" t="n">
        <v>1001.9</v>
      </c>
      <c r="I1450" s="7" t="n">
        <v>959</v>
      </c>
      <c r="J1450" s="7" t="n">
        <v>974.7</v>
      </c>
      <c r="K1450" s="7" t="s">
        <v>26</v>
      </c>
      <c r="L1450" s="7" t="n">
        <v>960.6</v>
      </c>
      <c r="M1450" s="7" t="n">
        <v>997.3</v>
      </c>
      <c r="N1450" s="7" t="n">
        <v>968.8</v>
      </c>
      <c r="O1450" s="7" t="n">
        <v>974.8</v>
      </c>
      <c r="P1450" s="7" t="n">
        <v>1005.4</v>
      </c>
      <c r="Q1450" s="7" t="s">
        <v>26</v>
      </c>
      <c r="R1450" s="7" t="n">
        <v>8.01</v>
      </c>
      <c r="S1450" s="7" t="n">
        <v>11.07</v>
      </c>
      <c r="T1450" s="7" t="n">
        <v>11.01</v>
      </c>
      <c r="U1450" s="7" t="n">
        <v>14.01</v>
      </c>
      <c r="V1450" s="7" t="n">
        <v>13.3</v>
      </c>
      <c r="W1450" s="7" t="n">
        <v>982.680756612393</v>
      </c>
      <c r="Y1450" s="7" t="n">
        <f aca="false">Y1449+(C1450+C1449)*(B1450-B1449)/2</f>
        <v>63937.5025</v>
      </c>
      <c r="Z1450" s="7" t="n">
        <f aca="false">Z1449+(W1450+W1449)*(B1450-B1449)/2</f>
        <v>64263.3152459518</v>
      </c>
      <c r="AA1450" s="2" t="n">
        <v>-0.025</v>
      </c>
      <c r="AB1450" s="2" t="n">
        <f aca="false">(Y1450-Z1450)/Z1450</f>
        <v>-0.0050699647956967</v>
      </c>
      <c r="AC1450" s="2" t="n">
        <v>0.025</v>
      </c>
    </row>
    <row r="1451" customFormat="false" ht="12.75" hidden="false" customHeight="false" outlineLevel="0" collapsed="false">
      <c r="A1451" s="6" t="n">
        <v>0.68619212962963</v>
      </c>
      <c r="B1451" s="1" t="n">
        <v>77.0833333333334</v>
      </c>
      <c r="C1451" s="7" t="n">
        <f aca="false">AVERAGE(D1451:Q1451)</f>
        <v>979.966666666667</v>
      </c>
      <c r="D1451" s="7" t="n">
        <v>1006.4</v>
      </c>
      <c r="E1451" s="7" t="n">
        <v>973.6</v>
      </c>
      <c r="F1451" s="7" t="n">
        <v>967.2</v>
      </c>
      <c r="G1451" s="7" t="n">
        <v>970.2</v>
      </c>
      <c r="H1451" s="7" t="n">
        <v>1001.6</v>
      </c>
      <c r="I1451" s="7" t="n">
        <v>958.9</v>
      </c>
      <c r="J1451" s="7" t="n">
        <v>974.8</v>
      </c>
      <c r="K1451" s="7" t="s">
        <v>26</v>
      </c>
      <c r="L1451" s="7" t="n">
        <v>960.5</v>
      </c>
      <c r="M1451" s="7" t="n">
        <v>996.7</v>
      </c>
      <c r="N1451" s="7" t="n">
        <v>968.8</v>
      </c>
      <c r="O1451" s="7" t="n">
        <v>975.1</v>
      </c>
      <c r="P1451" s="7" t="n">
        <v>1005.8</v>
      </c>
      <c r="Q1451" s="7" t="s">
        <v>26</v>
      </c>
      <c r="R1451" s="7" t="n">
        <v>8.01</v>
      </c>
      <c r="S1451" s="7" t="n">
        <v>10.83</v>
      </c>
      <c r="T1451" s="7" t="n">
        <v>11.01</v>
      </c>
      <c r="U1451" s="7" t="n">
        <v>14.01</v>
      </c>
      <c r="V1451" s="7" t="n">
        <v>13.5</v>
      </c>
      <c r="W1451" s="7" t="n">
        <v>982.810186786736</v>
      </c>
      <c r="Y1451" s="7" t="n">
        <f aca="false">Y1450+(C1451+C1450)*(B1451-B1450)/2</f>
        <v>64002.8327777779</v>
      </c>
      <c r="Z1451" s="7" t="n">
        <f aca="false">Z1450+(W1451+W1450)*(B1451-B1450)/2</f>
        <v>64328.8316107318</v>
      </c>
      <c r="AA1451" s="2" t="n">
        <v>-0.025</v>
      </c>
      <c r="AB1451" s="2" t="n">
        <f aca="false">(Y1451-Z1451)/Z1451</f>
        <v>-0.00506769398403842</v>
      </c>
      <c r="AC1451" s="2" t="n">
        <v>0.025</v>
      </c>
    </row>
    <row r="1452" customFormat="false" ht="12.75" hidden="false" customHeight="false" outlineLevel="0" collapsed="false">
      <c r="A1452" s="6" t="n">
        <v>0.686226851851852</v>
      </c>
      <c r="B1452" s="1" t="n">
        <v>77.1333333333333</v>
      </c>
      <c r="C1452" s="7" t="n">
        <f aca="false">AVERAGE(D1452:Q1452)</f>
        <v>979.95</v>
      </c>
      <c r="D1452" s="7" t="n">
        <v>1006.4</v>
      </c>
      <c r="E1452" s="7" t="n">
        <v>973.7</v>
      </c>
      <c r="F1452" s="7" t="n">
        <v>967.4</v>
      </c>
      <c r="G1452" s="7" t="n">
        <v>970.2</v>
      </c>
      <c r="H1452" s="7" t="n">
        <v>1001.3</v>
      </c>
      <c r="I1452" s="7" t="n">
        <v>958.9</v>
      </c>
      <c r="J1452" s="7" t="n">
        <v>974.8</v>
      </c>
      <c r="K1452" s="7" t="s">
        <v>26</v>
      </c>
      <c r="L1452" s="7" t="n">
        <v>960.4</v>
      </c>
      <c r="M1452" s="7" t="n">
        <v>996.4</v>
      </c>
      <c r="N1452" s="7" t="n">
        <v>968.7</v>
      </c>
      <c r="O1452" s="7" t="n">
        <v>975.2</v>
      </c>
      <c r="P1452" s="7" t="n">
        <v>1006</v>
      </c>
      <c r="Q1452" s="7" t="s">
        <v>26</v>
      </c>
      <c r="R1452" s="7" t="n">
        <v>8.01</v>
      </c>
      <c r="S1452" s="7" t="n">
        <v>10.58</v>
      </c>
      <c r="T1452" s="7" t="n">
        <v>11.01</v>
      </c>
      <c r="U1452" s="7" t="n">
        <v>14.01</v>
      </c>
      <c r="V1452" s="7" t="n">
        <v>13.8</v>
      </c>
      <c r="W1452" s="7" t="n">
        <v>982.907186097152</v>
      </c>
      <c r="Y1452" s="7" t="n">
        <f aca="false">Y1451+(C1452+C1451)*(B1452-B1451)/2</f>
        <v>64051.8306944444</v>
      </c>
      <c r="Z1452" s="7" t="n">
        <f aca="false">Z1451+(W1452+W1451)*(B1452-B1451)/2</f>
        <v>64377.9745450538</v>
      </c>
      <c r="AA1452" s="2" t="n">
        <v>-0.025</v>
      </c>
      <c r="AB1452" s="2" t="n">
        <f aca="false">(Y1452-Z1452)/Z1452</f>
        <v>-0.00506607815660798</v>
      </c>
      <c r="AC1452" s="2" t="n">
        <v>0.025</v>
      </c>
    </row>
    <row r="1453" customFormat="false" ht="12.75" hidden="false" customHeight="false" outlineLevel="0" collapsed="false">
      <c r="A1453" s="6" t="n">
        <v>0.686261574074074</v>
      </c>
      <c r="B1453" s="1" t="n">
        <v>77.1833333333333</v>
      </c>
      <c r="C1453" s="7" t="n">
        <f aca="false">AVERAGE(D1453:Q1453)</f>
        <v>980.083333333333</v>
      </c>
      <c r="D1453" s="7" t="n">
        <v>1006.5</v>
      </c>
      <c r="E1453" s="7" t="n">
        <v>973.9</v>
      </c>
      <c r="F1453" s="7" t="n">
        <v>967.6</v>
      </c>
      <c r="G1453" s="7" t="n">
        <v>970.3</v>
      </c>
      <c r="H1453" s="7" t="n">
        <v>1001.4</v>
      </c>
      <c r="I1453" s="7" t="n">
        <v>958.9</v>
      </c>
      <c r="J1453" s="7" t="n">
        <v>974.9</v>
      </c>
      <c r="K1453" s="7" t="s">
        <v>26</v>
      </c>
      <c r="L1453" s="7" t="n">
        <v>960.5</v>
      </c>
      <c r="M1453" s="7" t="n">
        <v>996.5</v>
      </c>
      <c r="N1453" s="7" t="n">
        <v>968.7</v>
      </c>
      <c r="O1453" s="7" t="n">
        <v>975.4</v>
      </c>
      <c r="P1453" s="7" t="n">
        <v>1006.4</v>
      </c>
      <c r="Q1453" s="7" t="s">
        <v>26</v>
      </c>
      <c r="R1453" s="7" t="n">
        <v>8.01</v>
      </c>
      <c r="S1453" s="7" t="n">
        <v>10.42</v>
      </c>
      <c r="T1453" s="7" t="n">
        <v>11.01</v>
      </c>
      <c r="U1453" s="7" t="n">
        <v>14.01</v>
      </c>
      <c r="V1453" s="7" t="n">
        <v>14.1</v>
      </c>
      <c r="W1453" s="7" t="n">
        <v>983.004122651918</v>
      </c>
      <c r="Y1453" s="7" t="n">
        <f aca="false">Y1452+(C1453+C1452)*(B1453-B1452)/2</f>
        <v>64100.8315277778</v>
      </c>
      <c r="Z1453" s="7" t="n">
        <f aca="false">Z1452+(W1453+W1452)*(B1453-B1452)/2</f>
        <v>64427.1223277725</v>
      </c>
      <c r="AA1453" s="2" t="n">
        <v>-0.025</v>
      </c>
      <c r="AB1453" s="2" t="n">
        <f aca="false">(Y1453-Z1453)/Z1453</f>
        <v>-0.00506449439623819</v>
      </c>
      <c r="AC1453" s="2" t="n">
        <v>0.025</v>
      </c>
    </row>
    <row r="1454" customFormat="false" ht="12.75" hidden="false" customHeight="false" outlineLevel="0" collapsed="false">
      <c r="A1454" s="6" t="n">
        <v>0.686296296296296</v>
      </c>
      <c r="B1454" s="1" t="n">
        <v>77.2333333333333</v>
      </c>
      <c r="C1454" s="7" t="n">
        <f aca="false">AVERAGE(D1454:Q1454)</f>
        <v>980.183333333333</v>
      </c>
      <c r="D1454" s="7" t="n">
        <v>1006.5</v>
      </c>
      <c r="E1454" s="7" t="n">
        <v>974</v>
      </c>
      <c r="F1454" s="7" t="n">
        <v>967.7</v>
      </c>
      <c r="G1454" s="7" t="n">
        <v>970.3</v>
      </c>
      <c r="H1454" s="7" t="n">
        <v>1001.6</v>
      </c>
      <c r="I1454" s="7" t="n">
        <v>959</v>
      </c>
      <c r="J1454" s="7" t="n">
        <v>975</v>
      </c>
      <c r="K1454" s="7" t="s">
        <v>26</v>
      </c>
      <c r="L1454" s="7" t="n">
        <v>960.6</v>
      </c>
      <c r="M1454" s="7" t="n">
        <v>996.8</v>
      </c>
      <c r="N1454" s="7" t="n">
        <v>968.7</v>
      </c>
      <c r="O1454" s="7" t="n">
        <v>975.5</v>
      </c>
      <c r="P1454" s="7" t="n">
        <v>1006.5</v>
      </c>
      <c r="Q1454" s="7" t="s">
        <v>26</v>
      </c>
      <c r="R1454" s="7" t="n">
        <v>8.01</v>
      </c>
      <c r="S1454" s="7" t="n">
        <v>10.33</v>
      </c>
      <c r="T1454" s="7" t="n">
        <v>11.01</v>
      </c>
      <c r="U1454" s="7" t="n">
        <v>14.01</v>
      </c>
      <c r="V1454" s="7" t="n">
        <v>14.3</v>
      </c>
      <c r="W1454" s="7" t="n">
        <v>983.100996532183</v>
      </c>
      <c r="Y1454" s="7" t="n">
        <f aca="false">Y1453+(C1454+C1453)*(B1454-B1453)/2</f>
        <v>64149.8381944444</v>
      </c>
      <c r="Z1454" s="7" t="n">
        <f aca="false">Z1453+(W1454+W1453)*(B1454-B1453)/2</f>
        <v>64476.2749557521</v>
      </c>
      <c r="AA1454" s="2" t="n">
        <v>-0.025</v>
      </c>
      <c r="AB1454" s="2" t="n">
        <f aca="false">(Y1454-Z1454)/Z1454</f>
        <v>-0.00506289734529049</v>
      </c>
      <c r="AC1454" s="2" t="n">
        <v>0.025</v>
      </c>
    </row>
    <row r="1455" customFormat="false" ht="12.75" hidden="false" customHeight="false" outlineLevel="0" collapsed="false">
      <c r="A1455" s="6" t="n">
        <v>0.686331018518518</v>
      </c>
      <c r="B1455" s="1" t="n">
        <v>77.2833333333332</v>
      </c>
      <c r="C1455" s="7" t="n">
        <f aca="false">AVERAGE(D1455:Q1455)</f>
        <v>980.158333333333</v>
      </c>
      <c r="D1455" s="7" t="n">
        <v>1006.4</v>
      </c>
      <c r="E1455" s="7" t="n">
        <v>974</v>
      </c>
      <c r="F1455" s="7" t="n">
        <v>967.7</v>
      </c>
      <c r="G1455" s="7" t="n">
        <v>970.3</v>
      </c>
      <c r="H1455" s="7" t="n">
        <v>1001.5</v>
      </c>
      <c r="I1455" s="7" t="n">
        <v>959</v>
      </c>
      <c r="J1455" s="7" t="n">
        <v>975.1</v>
      </c>
      <c r="K1455" s="7" t="s">
        <v>26</v>
      </c>
      <c r="L1455" s="7" t="n">
        <v>960.6</v>
      </c>
      <c r="M1455" s="7" t="n">
        <v>996.8</v>
      </c>
      <c r="N1455" s="7" t="n">
        <v>968.7</v>
      </c>
      <c r="O1455" s="7" t="n">
        <v>975.4</v>
      </c>
      <c r="P1455" s="7" t="n">
        <v>1006.4</v>
      </c>
      <c r="Q1455" s="7" t="s">
        <v>26</v>
      </c>
      <c r="R1455" s="7" t="n">
        <v>8.01</v>
      </c>
      <c r="S1455" s="7" t="n">
        <v>10.2</v>
      </c>
      <c r="T1455" s="7" t="n">
        <v>11.01</v>
      </c>
      <c r="U1455" s="7" t="n">
        <v>14.01</v>
      </c>
      <c r="V1455" s="7" t="n">
        <v>14.6</v>
      </c>
      <c r="W1455" s="7" t="n">
        <v>983.197807818938</v>
      </c>
      <c r="Y1455" s="7" t="n">
        <f aca="false">Y1454+(C1455+C1454)*(B1455-B1454)/2</f>
        <v>64198.846736111</v>
      </c>
      <c r="Z1455" s="7" t="n">
        <f aca="false">Z1454+(W1455+W1454)*(B1455-B1454)/2</f>
        <v>64525.4324258608</v>
      </c>
      <c r="AA1455" s="2" t="n">
        <v>-0.025</v>
      </c>
      <c r="AB1455" s="2" t="n">
        <f aca="false">(Y1455-Z1455)/Z1455</f>
        <v>-0.00506134833152886</v>
      </c>
      <c r="AC1455" s="2" t="n">
        <v>0.025</v>
      </c>
    </row>
    <row r="1456" customFormat="false" ht="12.75" hidden="false" customHeight="false" outlineLevel="0" collapsed="false">
      <c r="A1456" s="6" t="n">
        <v>0.686377314814815</v>
      </c>
      <c r="B1456" s="1" t="n">
        <v>77.3499999999999</v>
      </c>
      <c r="C1456" s="7" t="n">
        <f aca="false">AVERAGE(D1456:Q1456)</f>
        <v>980.15</v>
      </c>
      <c r="D1456" s="7" t="n">
        <v>1006.5</v>
      </c>
      <c r="E1456" s="7" t="n">
        <v>974</v>
      </c>
      <c r="F1456" s="7" t="n">
        <v>967.9</v>
      </c>
      <c r="G1456" s="7" t="n">
        <v>970.3</v>
      </c>
      <c r="H1456" s="7" t="n">
        <v>1001.5</v>
      </c>
      <c r="I1456" s="7" t="n">
        <v>959</v>
      </c>
      <c r="J1456" s="7" t="n">
        <v>974.9</v>
      </c>
      <c r="K1456" s="7" t="s">
        <v>26</v>
      </c>
      <c r="L1456" s="7" t="n">
        <v>960.6</v>
      </c>
      <c r="M1456" s="7" t="n">
        <v>996.6</v>
      </c>
      <c r="N1456" s="7" t="n">
        <v>968.7</v>
      </c>
      <c r="O1456" s="7" t="n">
        <v>975.3</v>
      </c>
      <c r="P1456" s="7" t="n">
        <v>1006.5</v>
      </c>
      <c r="Q1456" s="7" t="s">
        <v>26</v>
      </c>
      <c r="R1456" s="7" t="n">
        <v>8.01</v>
      </c>
      <c r="S1456" s="7" t="n">
        <v>10.25</v>
      </c>
      <c r="T1456" s="7" t="n">
        <v>11.01</v>
      </c>
      <c r="U1456" s="7" t="n">
        <v>14.01</v>
      </c>
      <c r="V1456" s="7" t="n">
        <v>15.1</v>
      </c>
      <c r="W1456" s="7" t="n">
        <v>983.326792306626</v>
      </c>
      <c r="Y1456" s="7" t="n">
        <f aca="false">Y1455+(C1456+C1455)*(B1456-B1455)/2</f>
        <v>64264.1903472222</v>
      </c>
      <c r="Z1456" s="7" t="n">
        <f aca="false">Z1455+(W1456+W1455)*(B1456-B1455)/2</f>
        <v>64590.9832458651</v>
      </c>
      <c r="AA1456" s="2" t="n">
        <v>-0.025</v>
      </c>
      <c r="AB1456" s="2" t="n">
        <f aca="false">(Y1456-Z1456)/Z1456</f>
        <v>-0.00505941978617904</v>
      </c>
      <c r="AC1456" s="2" t="n">
        <v>0.025</v>
      </c>
    </row>
    <row r="1457" customFormat="false" ht="12.75" hidden="false" customHeight="false" outlineLevel="0" collapsed="false">
      <c r="A1457" s="6" t="n">
        <v>0.686412037037037</v>
      </c>
      <c r="B1457" s="1" t="n">
        <v>77.4000000000001</v>
      </c>
      <c r="C1457" s="7" t="n">
        <f aca="false">AVERAGE(D1457:Q1457)</f>
        <v>980.191666666667</v>
      </c>
      <c r="D1457" s="7" t="n">
        <v>1006.7</v>
      </c>
      <c r="E1457" s="7" t="n">
        <v>974.1</v>
      </c>
      <c r="F1457" s="7" t="n">
        <v>968.2</v>
      </c>
      <c r="G1457" s="7" t="n">
        <v>970.5</v>
      </c>
      <c r="H1457" s="7" t="n">
        <v>1001.5</v>
      </c>
      <c r="I1457" s="7" t="n">
        <v>959.1</v>
      </c>
      <c r="J1457" s="7" t="n">
        <v>974.8</v>
      </c>
      <c r="K1457" s="7" t="s">
        <v>26</v>
      </c>
      <c r="L1457" s="7" t="n">
        <v>960.6</v>
      </c>
      <c r="M1457" s="7" t="n">
        <v>996.7</v>
      </c>
      <c r="N1457" s="7" t="n">
        <v>968.7</v>
      </c>
      <c r="O1457" s="7" t="n">
        <v>975.1</v>
      </c>
      <c r="P1457" s="7" t="n">
        <v>1006.3</v>
      </c>
      <c r="Q1457" s="7" t="s">
        <v>26</v>
      </c>
      <c r="R1457" s="7" t="n">
        <v>8.01</v>
      </c>
      <c r="S1457" s="7" t="n">
        <v>10.44</v>
      </c>
      <c r="T1457" s="7" t="n">
        <v>11.01</v>
      </c>
      <c r="U1457" s="7" t="n">
        <v>14.01</v>
      </c>
      <c r="V1457" s="7" t="n">
        <v>15.4</v>
      </c>
      <c r="W1457" s="7" t="n">
        <v>983.423457855951</v>
      </c>
      <c r="Y1457" s="7" t="n">
        <f aca="false">Y1456+(C1457+C1456)*(B1457-B1456)/2</f>
        <v>64313.198888889</v>
      </c>
      <c r="Z1457" s="7" t="n">
        <f aca="false">Z1456+(W1457+W1456)*(B1457-B1456)/2</f>
        <v>64640.1520021193</v>
      </c>
      <c r="AA1457" s="2" t="n">
        <v>-0.025</v>
      </c>
      <c r="AB1457" s="2" t="n">
        <f aca="false">(Y1457-Z1457)/Z1457</f>
        <v>-0.00505804988236364</v>
      </c>
      <c r="AC1457" s="2" t="n">
        <v>0.025</v>
      </c>
    </row>
    <row r="1458" customFormat="false" ht="12.75" hidden="false" customHeight="false" outlineLevel="0" collapsed="false">
      <c r="A1458" s="6" t="n">
        <v>0.686446759259259</v>
      </c>
      <c r="B1458" s="1" t="n">
        <v>77.45</v>
      </c>
      <c r="C1458" s="7" t="n">
        <f aca="false">AVERAGE(D1458:Q1458)</f>
        <v>980.241666666667</v>
      </c>
      <c r="D1458" s="7" t="n">
        <v>1006.7</v>
      </c>
      <c r="E1458" s="7" t="n">
        <v>974.2</v>
      </c>
      <c r="F1458" s="7" t="n">
        <v>968.4</v>
      </c>
      <c r="G1458" s="7" t="n">
        <v>970.5</v>
      </c>
      <c r="H1458" s="7" t="n">
        <v>1001.4</v>
      </c>
      <c r="I1458" s="7" t="n">
        <v>959.2</v>
      </c>
      <c r="J1458" s="7" t="n">
        <v>974.9</v>
      </c>
      <c r="K1458" s="7" t="s">
        <v>26</v>
      </c>
      <c r="L1458" s="7" t="n">
        <v>960.8</v>
      </c>
      <c r="M1458" s="7" t="n">
        <v>996.7</v>
      </c>
      <c r="N1458" s="7" t="n">
        <v>968.9</v>
      </c>
      <c r="O1458" s="7" t="n">
        <v>974.9</v>
      </c>
      <c r="P1458" s="7" t="n">
        <v>1006.3</v>
      </c>
      <c r="Q1458" s="7" t="s">
        <v>26</v>
      </c>
      <c r="R1458" s="7" t="n">
        <v>8.01</v>
      </c>
      <c r="S1458" s="7" t="n">
        <v>10.63</v>
      </c>
      <c r="T1458" s="7" t="n">
        <v>11.01</v>
      </c>
      <c r="U1458" s="7" t="n">
        <v>14.01</v>
      </c>
      <c r="V1458" s="7" t="n">
        <v>15.7</v>
      </c>
      <c r="W1458" s="7" t="n">
        <v>983.520061080611</v>
      </c>
      <c r="Y1458" s="7" t="n">
        <f aca="false">Y1457+(C1458+C1457)*(B1458-B1457)/2</f>
        <v>64362.2097222222</v>
      </c>
      <c r="Z1458" s="7" t="n">
        <f aca="false">Z1457+(W1458+W1457)*(B1458-B1457)/2</f>
        <v>64689.3255900926</v>
      </c>
      <c r="AA1458" s="2" t="n">
        <v>-0.025</v>
      </c>
      <c r="AB1458" s="2" t="n">
        <f aca="false">(Y1458-Z1458)/Z1458</f>
        <v>-0.00505672094872591</v>
      </c>
      <c r="AC1458" s="2" t="n">
        <v>0.025</v>
      </c>
    </row>
    <row r="1459" customFormat="false" ht="12.75" hidden="false" customHeight="false" outlineLevel="0" collapsed="false">
      <c r="A1459" s="6" t="n">
        <v>0.686481481481482</v>
      </c>
      <c r="B1459" s="1" t="n">
        <v>77.5</v>
      </c>
      <c r="C1459" s="7" t="n">
        <f aca="false">AVERAGE(D1459:Q1459)</f>
        <v>980.3</v>
      </c>
      <c r="D1459" s="7" t="n">
        <v>1006.6</v>
      </c>
      <c r="E1459" s="7" t="n">
        <v>974.2</v>
      </c>
      <c r="F1459" s="7" t="n">
        <v>968.5</v>
      </c>
      <c r="G1459" s="7" t="n">
        <v>970.6</v>
      </c>
      <c r="H1459" s="7" t="n">
        <v>1001.6</v>
      </c>
      <c r="I1459" s="7" t="n">
        <v>959.3</v>
      </c>
      <c r="J1459" s="7" t="n">
        <v>974.8</v>
      </c>
      <c r="K1459" s="7" t="s">
        <v>26</v>
      </c>
      <c r="L1459" s="7" t="n">
        <v>960.9</v>
      </c>
      <c r="M1459" s="7" t="n">
        <v>997</v>
      </c>
      <c r="N1459" s="7" t="n">
        <v>968.9</v>
      </c>
      <c r="O1459" s="7" t="n">
        <v>975</v>
      </c>
      <c r="P1459" s="7" t="n">
        <v>1006.2</v>
      </c>
      <c r="Q1459" s="7" t="s">
        <v>26</v>
      </c>
      <c r="R1459" s="7" t="n">
        <v>8.01</v>
      </c>
      <c r="S1459" s="7" t="n">
        <v>10.81</v>
      </c>
      <c r="T1459" s="7" t="n">
        <v>11.01</v>
      </c>
      <c r="U1459" s="7" t="n">
        <v>14.01</v>
      </c>
      <c r="V1459" s="7" t="n">
        <v>16</v>
      </c>
      <c r="W1459" s="7" t="n">
        <v>983.61660206092</v>
      </c>
      <c r="Y1459" s="7" t="n">
        <f aca="false">Y1458+(C1459+C1458)*(B1459-B1458)/2</f>
        <v>64411.2232638889</v>
      </c>
      <c r="Z1459" s="7" t="n">
        <f aca="false">Z1458+(W1459+W1458)*(B1459-B1458)/2</f>
        <v>64738.5040066711</v>
      </c>
      <c r="AA1459" s="2" t="n">
        <v>-0.025</v>
      </c>
      <c r="AB1459" s="2" t="n">
        <f aca="false">(Y1459-Z1459)/Z1459</f>
        <v>-0.00505542640819323</v>
      </c>
      <c r="AC1459" s="2" t="n">
        <v>0.025</v>
      </c>
    </row>
    <row r="1460" customFormat="false" ht="12.75" hidden="false" customHeight="false" outlineLevel="0" collapsed="false">
      <c r="A1460" s="6" t="n">
        <v>0.686516203703704</v>
      </c>
      <c r="B1460" s="1" t="n">
        <v>77.55</v>
      </c>
      <c r="C1460" s="7" t="n">
        <f aca="false">AVERAGE(D1460:Q1460)</f>
        <v>980.408333333333</v>
      </c>
      <c r="D1460" s="7" t="n">
        <v>1006.5</v>
      </c>
      <c r="E1460" s="7" t="n">
        <v>974.2</v>
      </c>
      <c r="F1460" s="7" t="n">
        <v>968.3</v>
      </c>
      <c r="G1460" s="7" t="n">
        <v>970.6</v>
      </c>
      <c r="H1460" s="7" t="n">
        <v>1001.9</v>
      </c>
      <c r="I1460" s="7" t="n">
        <v>959.4</v>
      </c>
      <c r="J1460" s="7" t="n">
        <v>974.9</v>
      </c>
      <c r="K1460" s="7" t="s">
        <v>26</v>
      </c>
      <c r="L1460" s="7" t="n">
        <v>961</v>
      </c>
      <c r="M1460" s="7" t="n">
        <v>997.5</v>
      </c>
      <c r="N1460" s="7" t="n">
        <v>969.1</v>
      </c>
      <c r="O1460" s="7" t="n">
        <v>975.2</v>
      </c>
      <c r="P1460" s="7" t="n">
        <v>1006.3</v>
      </c>
      <c r="Q1460" s="7" t="s">
        <v>26</v>
      </c>
      <c r="R1460" s="7" t="n">
        <v>8.01</v>
      </c>
      <c r="S1460" s="7" t="n">
        <v>11.01</v>
      </c>
      <c r="T1460" s="7" t="n">
        <v>11.01</v>
      </c>
      <c r="U1460" s="7" t="n">
        <v>14.01</v>
      </c>
      <c r="V1460" s="7" t="n">
        <v>16.2</v>
      </c>
      <c r="W1460" s="7" t="n">
        <v>983.71308087704</v>
      </c>
      <c r="Y1460" s="7" t="n">
        <f aca="false">Y1459+(C1460+C1459)*(B1460-B1459)/2</f>
        <v>64460.2409722222</v>
      </c>
      <c r="Z1460" s="7" t="n">
        <f aca="false">Z1459+(W1460+W1459)*(B1460-B1459)/2</f>
        <v>64787.6872487446</v>
      </c>
      <c r="AA1460" s="2" t="n">
        <v>-0.025</v>
      </c>
      <c r="AB1460" s="2" t="n">
        <f aca="false">(Y1460-Z1460)/Z1460</f>
        <v>-0.00505414362554982</v>
      </c>
      <c r="AC1460" s="2" t="n">
        <v>0.025</v>
      </c>
    </row>
    <row r="1461" customFormat="false" ht="12.75" hidden="false" customHeight="false" outlineLevel="0" collapsed="false">
      <c r="A1461" s="6" t="n">
        <v>0.6865625</v>
      </c>
      <c r="B1461" s="1" t="n">
        <v>77.6166666666666</v>
      </c>
      <c r="C1461" s="7" t="n">
        <f aca="false">AVERAGE(D1461:Q1461)</f>
        <v>980.558333333333</v>
      </c>
      <c r="D1461" s="7" t="n">
        <v>1006.7</v>
      </c>
      <c r="E1461" s="7" t="n">
        <v>974.4</v>
      </c>
      <c r="F1461" s="7" t="n">
        <v>968.3</v>
      </c>
      <c r="G1461" s="7" t="n">
        <v>970.7</v>
      </c>
      <c r="H1461" s="7" t="n">
        <v>1002</v>
      </c>
      <c r="I1461" s="7" t="n">
        <v>959.4</v>
      </c>
      <c r="J1461" s="7" t="n">
        <v>975</v>
      </c>
      <c r="K1461" s="7" t="s">
        <v>26</v>
      </c>
      <c r="L1461" s="7" t="n">
        <v>961</v>
      </c>
      <c r="M1461" s="7" t="n">
        <v>997.7</v>
      </c>
      <c r="N1461" s="7" t="n">
        <v>969.2</v>
      </c>
      <c r="O1461" s="7" t="n">
        <v>975.6</v>
      </c>
      <c r="P1461" s="7" t="n">
        <v>1006.7</v>
      </c>
      <c r="Q1461" s="7" t="s">
        <v>26</v>
      </c>
      <c r="R1461" s="7" t="n">
        <v>8.01</v>
      </c>
      <c r="S1461" s="7" t="n">
        <v>11.17</v>
      </c>
      <c r="T1461" s="7" t="n">
        <v>11.01</v>
      </c>
      <c r="U1461" s="7" t="n">
        <v>14.01</v>
      </c>
      <c r="V1461" s="7" t="n">
        <v>16.5</v>
      </c>
      <c r="W1461" s="7" t="n">
        <v>983.84162273694</v>
      </c>
      <c r="Y1461" s="7" t="n">
        <f aca="false">Y1460+(C1461+C1460)*(B1461-B1460)/2</f>
        <v>64525.6065277777</v>
      </c>
      <c r="Z1461" s="7" t="n">
        <f aca="false">Z1460+(W1461+W1460)*(B1461-B1460)/2</f>
        <v>64853.2724055316</v>
      </c>
      <c r="AA1461" s="2" t="n">
        <v>-0.025</v>
      </c>
      <c r="AB1461" s="2" t="n">
        <f aca="false">(Y1461-Z1461)/Z1461</f>
        <v>-0.00505241856887373</v>
      </c>
      <c r="AC1461" s="2" t="n">
        <v>0.025</v>
      </c>
    </row>
    <row r="1462" customFormat="false" ht="12.75" hidden="false" customHeight="false" outlineLevel="0" collapsed="false">
      <c r="A1462" s="6" t="n">
        <v>0.686597222222222</v>
      </c>
      <c r="B1462" s="1" t="n">
        <v>77.6666666666666</v>
      </c>
      <c r="C1462" s="7" t="n">
        <f aca="false">AVERAGE(D1462:Q1462)</f>
        <v>980.766666666667</v>
      </c>
      <c r="D1462" s="7" t="n">
        <v>1006.9</v>
      </c>
      <c r="E1462" s="7" t="n">
        <v>974.7</v>
      </c>
      <c r="F1462" s="7" t="n">
        <v>968.5</v>
      </c>
      <c r="G1462" s="7" t="n">
        <v>970.8</v>
      </c>
      <c r="H1462" s="7" t="n">
        <v>1002.1</v>
      </c>
      <c r="I1462" s="7" t="n">
        <v>959.7</v>
      </c>
      <c r="J1462" s="7" t="n">
        <v>975.2</v>
      </c>
      <c r="K1462" s="7" t="s">
        <v>26</v>
      </c>
      <c r="L1462" s="7" t="n">
        <v>961.2</v>
      </c>
      <c r="M1462" s="7" t="n">
        <v>997.8</v>
      </c>
      <c r="N1462" s="7" t="n">
        <v>969.4</v>
      </c>
      <c r="O1462" s="7" t="n">
        <v>976</v>
      </c>
      <c r="P1462" s="7" t="n">
        <v>1006.9</v>
      </c>
      <c r="Q1462" s="7" t="s">
        <v>26</v>
      </c>
      <c r="R1462" s="7" t="n">
        <v>8.01</v>
      </c>
      <c r="S1462" s="7" t="n">
        <v>11.28</v>
      </c>
      <c r="T1462" s="7" t="n">
        <v>11.01</v>
      </c>
      <c r="U1462" s="7" t="n">
        <v>14.01</v>
      </c>
      <c r="V1462" s="7" t="n">
        <v>16.7</v>
      </c>
      <c r="W1462" s="7" t="n">
        <v>983.937956814148</v>
      </c>
      <c r="Y1462" s="7" t="n">
        <f aca="false">Y1461+(C1462+C1461)*(B1462-B1461)/2</f>
        <v>64574.6396527777</v>
      </c>
      <c r="Z1462" s="7" t="n">
        <f aca="false">Z1461+(W1462+W1461)*(B1462-B1461)/2</f>
        <v>64902.4668950204</v>
      </c>
      <c r="AA1462" s="2" t="n">
        <v>-0.025</v>
      </c>
      <c r="AB1462" s="2" t="n">
        <f aca="false">(Y1462-Z1462)/Z1462</f>
        <v>-0.00505107521988294</v>
      </c>
      <c r="AC1462" s="2" t="n">
        <v>0.025</v>
      </c>
    </row>
    <row r="1463" customFormat="false" ht="12.75" hidden="false" customHeight="false" outlineLevel="0" collapsed="false">
      <c r="A1463" s="6" t="n">
        <v>0.686631944444445</v>
      </c>
      <c r="B1463" s="1" t="n">
        <v>77.7166666666668</v>
      </c>
      <c r="C1463" s="7" t="n">
        <f aca="false">AVERAGE(D1463:Q1463)</f>
        <v>980.833333333333</v>
      </c>
      <c r="D1463" s="7" t="n">
        <v>1006.9</v>
      </c>
      <c r="E1463" s="7" t="n">
        <v>974.8</v>
      </c>
      <c r="F1463" s="7" t="n">
        <v>968.4</v>
      </c>
      <c r="G1463" s="7" t="n">
        <v>970.8</v>
      </c>
      <c r="H1463" s="7" t="n">
        <v>1002.3</v>
      </c>
      <c r="I1463" s="7" t="n">
        <v>959.9</v>
      </c>
      <c r="J1463" s="7" t="n">
        <v>975.2</v>
      </c>
      <c r="K1463" s="7" t="s">
        <v>26</v>
      </c>
      <c r="L1463" s="7" t="n">
        <v>961.3</v>
      </c>
      <c r="M1463" s="7" t="n">
        <v>997.8</v>
      </c>
      <c r="N1463" s="7" t="n">
        <v>969.5</v>
      </c>
      <c r="O1463" s="7" t="n">
        <v>976.1</v>
      </c>
      <c r="P1463" s="7" t="n">
        <v>1007</v>
      </c>
      <c r="Q1463" s="7" t="s">
        <v>26</v>
      </c>
      <c r="R1463" s="7" t="n">
        <v>8.01</v>
      </c>
      <c r="S1463" s="7" t="n">
        <v>11.3</v>
      </c>
      <c r="T1463" s="7" t="n">
        <v>11.01</v>
      </c>
      <c r="U1463" s="7" t="n">
        <v>14.01</v>
      </c>
      <c r="V1463" s="7" t="n">
        <v>16.9</v>
      </c>
      <c r="W1463" s="7" t="n">
        <v>984.034228993252</v>
      </c>
      <c r="Y1463" s="7" t="n">
        <f aca="false">Y1462+(C1463+C1462)*(B1463-B1462)/2</f>
        <v>64623.6796527779</v>
      </c>
      <c r="Z1463" s="7" t="n">
        <f aca="false">Z1462+(W1463+W1462)*(B1463-B1462)/2</f>
        <v>64951.6661996658</v>
      </c>
      <c r="AA1463" s="2" t="n">
        <v>-0.025</v>
      </c>
      <c r="AB1463" s="2" t="n">
        <f aca="false">(Y1463-Z1463)/Z1463</f>
        <v>-0.00504970181795871</v>
      </c>
      <c r="AC1463" s="2" t="n">
        <v>0.025</v>
      </c>
    </row>
    <row r="1464" customFormat="false" ht="12.75" hidden="false" customHeight="false" outlineLevel="0" collapsed="false">
      <c r="A1464" s="6" t="n">
        <v>0.686666666666667</v>
      </c>
      <c r="B1464" s="1" t="n">
        <v>77.7666666666666</v>
      </c>
      <c r="C1464" s="7" t="n">
        <f aca="false">AVERAGE(D1464:Q1464)</f>
        <v>980.825</v>
      </c>
      <c r="D1464" s="7" t="n">
        <v>1007</v>
      </c>
      <c r="E1464" s="7" t="n">
        <v>975</v>
      </c>
      <c r="F1464" s="7" t="n">
        <v>968.2</v>
      </c>
      <c r="G1464" s="7" t="n">
        <v>970.5</v>
      </c>
      <c r="H1464" s="7" t="n">
        <v>1002.1</v>
      </c>
      <c r="I1464" s="7" t="n">
        <v>959.8</v>
      </c>
      <c r="J1464" s="7" t="n">
        <v>975</v>
      </c>
      <c r="K1464" s="7" t="s">
        <v>26</v>
      </c>
      <c r="L1464" s="7" t="n">
        <v>961.3</v>
      </c>
      <c r="M1464" s="7" t="n">
        <v>997.8</v>
      </c>
      <c r="N1464" s="7" t="n">
        <v>969.5</v>
      </c>
      <c r="O1464" s="7" t="n">
        <v>976.6</v>
      </c>
      <c r="P1464" s="7" t="n">
        <v>1007.1</v>
      </c>
      <c r="Q1464" s="7" t="s">
        <v>26</v>
      </c>
      <c r="R1464" s="7" t="n">
        <v>8.01</v>
      </c>
      <c r="S1464" s="7" t="n">
        <v>11.34</v>
      </c>
      <c r="T1464" s="7" t="n">
        <v>11.01</v>
      </c>
      <c r="U1464" s="7" t="n">
        <v>14.01</v>
      </c>
      <c r="V1464" s="7" t="n">
        <v>17</v>
      </c>
      <c r="W1464" s="7" t="n">
        <v>984.130439353743</v>
      </c>
      <c r="Y1464" s="7" t="n">
        <f aca="false">Y1463+(C1464+C1463)*(B1464-B1463)/2</f>
        <v>64672.7211111111</v>
      </c>
      <c r="Z1464" s="7" t="n">
        <f aca="false">Z1463+(W1464+W1463)*(B1464-B1463)/2</f>
        <v>65000.8703163743</v>
      </c>
      <c r="AA1464" s="2" t="n">
        <v>-0.025</v>
      </c>
      <c r="AB1464" s="2" t="n">
        <f aca="false">(Y1464-Z1464)/Z1464</f>
        <v>-0.00504838171652268</v>
      </c>
      <c r="AC1464" s="2" t="n">
        <v>0.025</v>
      </c>
    </row>
    <row r="1465" customFormat="false" ht="12.75" hidden="false" customHeight="false" outlineLevel="0" collapsed="false">
      <c r="A1465" s="6" t="n">
        <v>0.686701388888889</v>
      </c>
      <c r="B1465" s="1" t="n">
        <v>77.8166666666666</v>
      </c>
      <c r="C1465" s="7" t="n">
        <f aca="false">AVERAGE(D1465:Q1465)</f>
        <v>980.791666666667</v>
      </c>
      <c r="D1465" s="7" t="n">
        <v>1007</v>
      </c>
      <c r="E1465" s="7" t="n">
        <v>975.2</v>
      </c>
      <c r="F1465" s="7" t="n">
        <v>968.1</v>
      </c>
      <c r="G1465" s="7" t="n">
        <v>970.2</v>
      </c>
      <c r="H1465" s="7" t="n">
        <v>1001.7</v>
      </c>
      <c r="I1465" s="7" t="n">
        <v>959.6</v>
      </c>
      <c r="J1465" s="7" t="n">
        <v>974.5</v>
      </c>
      <c r="K1465" s="7" t="s">
        <v>26</v>
      </c>
      <c r="L1465" s="7" t="n">
        <v>961.5</v>
      </c>
      <c r="M1465" s="7" t="n">
        <v>997.8</v>
      </c>
      <c r="N1465" s="7" t="n">
        <v>969.4</v>
      </c>
      <c r="O1465" s="7" t="n">
        <v>977.1</v>
      </c>
      <c r="P1465" s="7" t="n">
        <v>1007.4</v>
      </c>
      <c r="Q1465" s="7" t="s">
        <v>26</v>
      </c>
      <c r="R1465" s="7" t="n">
        <v>8.01</v>
      </c>
      <c r="S1465" s="7" t="n">
        <v>11.35</v>
      </c>
      <c r="T1465" s="7" t="n">
        <v>11.01</v>
      </c>
      <c r="U1465" s="7" t="n">
        <v>14.01</v>
      </c>
      <c r="V1465" s="7" t="n">
        <v>17.1</v>
      </c>
      <c r="W1465" s="7" t="n">
        <v>984.226587974961</v>
      </c>
      <c r="Y1465" s="7" t="n">
        <f aca="false">Y1464+(C1465+C1464)*(B1465-B1464)/2</f>
        <v>64721.7615277777</v>
      </c>
      <c r="Z1465" s="7" t="n">
        <f aca="false">Z1464+(W1465+W1464)*(B1465-B1464)/2</f>
        <v>65050.0792420575</v>
      </c>
      <c r="AA1465" s="2" t="n">
        <v>-0.025</v>
      </c>
      <c r="AB1465" s="2" t="n">
        <f aca="false">(Y1465-Z1465)/Z1465</f>
        <v>-0.00504715317960017</v>
      </c>
      <c r="AC1465" s="2" t="n">
        <v>0.025</v>
      </c>
    </row>
    <row r="1466" customFormat="false" ht="12.75" hidden="false" customHeight="false" outlineLevel="0" collapsed="false">
      <c r="A1466" s="6" t="n">
        <v>0.686736111111111</v>
      </c>
      <c r="B1466" s="1" t="n">
        <v>77.8666666666666</v>
      </c>
      <c r="C1466" s="7" t="n">
        <f aca="false">AVERAGE(D1466:Q1466)</f>
        <v>980.766666666667</v>
      </c>
      <c r="D1466" s="7" t="n">
        <v>1006.9</v>
      </c>
      <c r="E1466" s="7" t="n">
        <v>975.4</v>
      </c>
      <c r="F1466" s="7" t="n">
        <v>967.9</v>
      </c>
      <c r="G1466" s="7" t="n">
        <v>969.8</v>
      </c>
      <c r="H1466" s="7" t="n">
        <v>1001.5</v>
      </c>
      <c r="I1466" s="7" t="n">
        <v>959.5</v>
      </c>
      <c r="J1466" s="7" t="n">
        <v>973.9</v>
      </c>
      <c r="K1466" s="7" t="s">
        <v>26</v>
      </c>
      <c r="L1466" s="7" t="n">
        <v>961.6</v>
      </c>
      <c r="M1466" s="7" t="n">
        <v>998.2</v>
      </c>
      <c r="N1466" s="7" t="n">
        <v>969.4</v>
      </c>
      <c r="O1466" s="7" t="n">
        <v>977.5</v>
      </c>
      <c r="P1466" s="7" t="n">
        <v>1007.6</v>
      </c>
      <c r="Q1466" s="7" t="s">
        <v>26</v>
      </c>
      <c r="R1466" s="7" t="n">
        <v>8.01</v>
      </c>
      <c r="S1466" s="7" t="n">
        <v>11.32</v>
      </c>
      <c r="T1466" s="7" t="n">
        <v>11.01</v>
      </c>
      <c r="U1466" s="7" t="n">
        <v>14.01</v>
      </c>
      <c r="V1466" s="7" t="n">
        <v>17.3</v>
      </c>
      <c r="W1466" s="7" t="n">
        <v>984.322674936093</v>
      </c>
      <c r="Y1466" s="7" t="n">
        <f aca="false">Y1465+(C1466+C1465)*(B1466-B1465)/2</f>
        <v>64770.8004861111</v>
      </c>
      <c r="Z1466" s="7" t="n">
        <f aca="false">Z1465+(W1466+W1465)*(B1466-B1465)/2</f>
        <v>65099.2929736303</v>
      </c>
      <c r="AA1466" s="2" t="n">
        <v>-0.025</v>
      </c>
      <c r="AB1466" s="2" t="n">
        <f aca="false">(Y1466-Z1466)/Z1466</f>
        <v>-0.00504602235315058</v>
      </c>
      <c r="AC1466" s="2" t="n">
        <v>0.025</v>
      </c>
    </row>
    <row r="1467" customFormat="false" ht="12.75" hidden="false" customHeight="false" outlineLevel="0" collapsed="false">
      <c r="A1467" s="6" t="n">
        <v>0.686782407407407</v>
      </c>
      <c r="B1467" s="1" t="n">
        <v>77.9333333333333</v>
      </c>
      <c r="C1467" s="7" t="n">
        <f aca="false">AVERAGE(D1467:Q1467)</f>
        <v>980.791666666667</v>
      </c>
      <c r="D1467" s="7" t="n">
        <v>1007</v>
      </c>
      <c r="E1467" s="7" t="n">
        <v>975.5</v>
      </c>
      <c r="F1467" s="7" t="n">
        <v>967.8</v>
      </c>
      <c r="G1467" s="7" t="n">
        <v>969.5</v>
      </c>
      <c r="H1467" s="7" t="n">
        <v>1001.6</v>
      </c>
      <c r="I1467" s="7" t="n">
        <v>959.4</v>
      </c>
      <c r="J1467" s="7" t="n">
        <v>973.5</v>
      </c>
      <c r="K1467" s="7" t="s">
        <v>26</v>
      </c>
      <c r="L1467" s="7" t="n">
        <v>961.8</v>
      </c>
      <c r="M1467" s="7" t="n">
        <v>998.7</v>
      </c>
      <c r="N1467" s="7" t="n">
        <v>969.2</v>
      </c>
      <c r="O1467" s="7" t="n">
        <v>977.7</v>
      </c>
      <c r="P1467" s="7" t="n">
        <v>1007.8</v>
      </c>
      <c r="Q1467" s="7" t="s">
        <v>26</v>
      </c>
      <c r="R1467" s="7" t="n">
        <v>8.01</v>
      </c>
      <c r="S1467" s="7" t="n">
        <v>11.24</v>
      </c>
      <c r="T1467" s="7" t="n">
        <v>11.01</v>
      </c>
      <c r="U1467" s="7" t="n">
        <v>14.01</v>
      </c>
      <c r="V1467" s="7" t="n">
        <v>17.5</v>
      </c>
      <c r="W1467" s="7" t="n">
        <v>984.45069510516</v>
      </c>
      <c r="Y1467" s="7" t="n">
        <f aca="false">Y1466+(C1467+C1466)*(B1467-B1466)/2</f>
        <v>64836.1857638888</v>
      </c>
      <c r="Z1467" s="7" t="n">
        <f aca="false">Z1466+(W1467+W1466)*(B1467-B1466)/2</f>
        <v>65164.9187526316</v>
      </c>
      <c r="AA1467" s="2" t="n">
        <v>-0.025</v>
      </c>
      <c r="AB1467" s="2" t="n">
        <f aca="false">(Y1467-Z1467)/Z1467</f>
        <v>-0.0050446312990999</v>
      </c>
      <c r="AC1467" s="2" t="n">
        <v>0.025</v>
      </c>
    </row>
    <row r="1468" customFormat="false" ht="12.75" hidden="false" customHeight="false" outlineLevel="0" collapsed="false">
      <c r="A1468" s="6" t="n">
        <v>0.68681712962963</v>
      </c>
      <c r="B1468" s="1" t="n">
        <v>77.9833333333333</v>
      </c>
      <c r="C1468" s="7" t="n">
        <f aca="false">AVERAGE(D1468:Q1468)</f>
        <v>980.766666666667</v>
      </c>
      <c r="D1468" s="7" t="n">
        <v>1007</v>
      </c>
      <c r="E1468" s="7" t="n">
        <v>975.6</v>
      </c>
      <c r="F1468" s="7" t="n">
        <v>967.7</v>
      </c>
      <c r="G1468" s="7" t="n">
        <v>969.3</v>
      </c>
      <c r="H1468" s="7" t="n">
        <v>1001.6</v>
      </c>
      <c r="I1468" s="7" t="n">
        <v>959.2</v>
      </c>
      <c r="J1468" s="7" t="n">
        <v>973.4</v>
      </c>
      <c r="K1468" s="7" t="s">
        <v>26</v>
      </c>
      <c r="L1468" s="7" t="n">
        <v>961.7</v>
      </c>
      <c r="M1468" s="7" t="n">
        <v>998.9</v>
      </c>
      <c r="N1468" s="7" t="n">
        <v>969.1</v>
      </c>
      <c r="O1468" s="7" t="n">
        <v>977.8</v>
      </c>
      <c r="P1468" s="7" t="n">
        <v>1007.9</v>
      </c>
      <c r="Q1468" s="7" t="s">
        <v>26</v>
      </c>
      <c r="R1468" s="7" t="n">
        <v>8.01</v>
      </c>
      <c r="S1468" s="7" t="n">
        <v>11.21</v>
      </c>
      <c r="T1468" s="7" t="n">
        <v>11.01</v>
      </c>
      <c r="U1468" s="7" t="n">
        <v>14.01</v>
      </c>
      <c r="V1468" s="7" t="n">
        <v>17.6</v>
      </c>
      <c r="W1468" s="7" t="n">
        <v>984.546638499852</v>
      </c>
      <c r="Y1468" s="7" t="n">
        <f aca="false">Y1467+(C1468+C1467)*(B1468-B1467)/2</f>
        <v>64885.2247222222</v>
      </c>
      <c r="Z1468" s="7" t="n">
        <f aca="false">Z1467+(W1468+W1467)*(B1468-B1467)/2</f>
        <v>65214.1436859718</v>
      </c>
      <c r="AA1468" s="2" t="n">
        <v>-0.025</v>
      </c>
      <c r="AB1468" s="2" t="n">
        <f aca="false">(Y1468-Z1468)/Z1468</f>
        <v>-0.00504367526979229</v>
      </c>
      <c r="AC1468" s="2" t="n">
        <v>0.025</v>
      </c>
    </row>
    <row r="1469" customFormat="false" ht="12.75" hidden="false" customHeight="false" outlineLevel="0" collapsed="false">
      <c r="A1469" s="6" t="n">
        <v>0.686851851851852</v>
      </c>
      <c r="B1469" s="1" t="n">
        <v>78.0333333333334</v>
      </c>
      <c r="C1469" s="7" t="n">
        <f aca="false">AVERAGE(D1469:Q1469)</f>
        <v>980.866666666667</v>
      </c>
      <c r="D1469" s="7" t="n">
        <v>1007</v>
      </c>
      <c r="E1469" s="7" t="n">
        <v>975.7</v>
      </c>
      <c r="F1469" s="7" t="n">
        <v>967.7</v>
      </c>
      <c r="G1469" s="7" t="n">
        <v>969.2</v>
      </c>
      <c r="H1469" s="7" t="n">
        <v>1001.9</v>
      </c>
      <c r="I1469" s="7" t="n">
        <v>959.3</v>
      </c>
      <c r="J1469" s="7" t="n">
        <v>973.5</v>
      </c>
      <c r="K1469" s="7" t="s">
        <v>26</v>
      </c>
      <c r="L1469" s="7" t="n">
        <v>961.6</v>
      </c>
      <c r="M1469" s="7" t="n">
        <v>999.2</v>
      </c>
      <c r="N1469" s="7" t="n">
        <v>969.2</v>
      </c>
      <c r="O1469" s="7" t="n">
        <v>978.1</v>
      </c>
      <c r="P1469" s="7" t="n">
        <v>1008</v>
      </c>
      <c r="Q1469" s="7" t="s">
        <v>26</v>
      </c>
      <c r="R1469" s="7" t="n">
        <v>8.01</v>
      </c>
      <c r="S1469" s="7" t="n">
        <v>11.18</v>
      </c>
      <c r="T1469" s="7" t="n">
        <v>11.01</v>
      </c>
      <c r="U1469" s="7" t="n">
        <v>14.01</v>
      </c>
      <c r="V1469" s="7" t="n">
        <v>17.8</v>
      </c>
      <c r="W1469" s="7" t="n">
        <v>984.642520497315</v>
      </c>
      <c r="Y1469" s="7" t="n">
        <f aca="false">Y1468+(C1469+C1468)*(B1469-B1468)/2</f>
        <v>64934.2655555557</v>
      </c>
      <c r="Z1469" s="7" t="n">
        <f aca="false">Z1468+(W1469+W1468)*(B1469-B1468)/2</f>
        <v>65263.3734149469</v>
      </c>
      <c r="AA1469" s="2" t="n">
        <v>-0.025</v>
      </c>
      <c r="AB1469" s="2" t="n">
        <f aca="false">(Y1469-Z1469)/Z1469</f>
        <v>-0.00504276506362505</v>
      </c>
      <c r="AC1469" s="2" t="n">
        <v>0.025</v>
      </c>
    </row>
    <row r="1470" customFormat="false" ht="12.75" hidden="false" customHeight="false" outlineLevel="0" collapsed="false">
      <c r="A1470" s="6" t="n">
        <v>0.686886574074074</v>
      </c>
      <c r="B1470" s="1" t="n">
        <v>78.0833333333333</v>
      </c>
      <c r="C1470" s="7" t="n">
        <f aca="false">AVERAGE(D1470:Q1470)</f>
        <v>980.966666666667</v>
      </c>
      <c r="D1470" s="7" t="n">
        <v>1007.3</v>
      </c>
      <c r="E1470" s="7" t="n">
        <v>975.7</v>
      </c>
      <c r="F1470" s="7" t="n">
        <v>967.7</v>
      </c>
      <c r="G1470" s="7" t="n">
        <v>969.3</v>
      </c>
      <c r="H1470" s="7" t="n">
        <v>1002.1</v>
      </c>
      <c r="I1470" s="7" t="n">
        <v>959.4</v>
      </c>
      <c r="J1470" s="7" t="n">
        <v>973.7</v>
      </c>
      <c r="K1470" s="7" t="s">
        <v>26</v>
      </c>
      <c r="L1470" s="7" t="n">
        <v>961.7</v>
      </c>
      <c r="M1470" s="7" t="n">
        <v>999.4</v>
      </c>
      <c r="N1470" s="7" t="n">
        <v>969.2</v>
      </c>
      <c r="O1470" s="7" t="n">
        <v>978</v>
      </c>
      <c r="P1470" s="7" t="n">
        <v>1008.1</v>
      </c>
      <c r="Q1470" s="7" t="s">
        <v>26</v>
      </c>
      <c r="R1470" s="7" t="n">
        <v>8.01</v>
      </c>
      <c r="S1470" s="7" t="n">
        <v>11.01</v>
      </c>
      <c r="T1470" s="7" t="n">
        <v>11.01</v>
      </c>
      <c r="U1470" s="7" t="n">
        <v>14.01</v>
      </c>
      <c r="V1470" s="7" t="n">
        <v>17.9</v>
      </c>
      <c r="W1470" s="7" t="n">
        <v>984.738341176081</v>
      </c>
      <c r="Y1470" s="7" t="n">
        <f aca="false">Y1469+(C1470+C1469)*(B1470-B1469)/2</f>
        <v>64983.3113888889</v>
      </c>
      <c r="Z1470" s="7" t="n">
        <f aca="false">Z1469+(W1470+W1469)*(B1470-B1469)/2</f>
        <v>65312.6079364886</v>
      </c>
      <c r="AA1470" s="2" t="n">
        <v>-0.025</v>
      </c>
      <c r="AB1470" s="2" t="n">
        <f aca="false">(Y1470-Z1470)/Z1470</f>
        <v>-0.00504185268363387</v>
      </c>
      <c r="AC1470" s="2" t="n">
        <v>0.025</v>
      </c>
    </row>
    <row r="1471" customFormat="false" ht="12.75" hidden="false" customHeight="false" outlineLevel="0" collapsed="false">
      <c r="A1471" s="6" t="n">
        <v>0.686921296296296</v>
      </c>
      <c r="B1471" s="1" t="n">
        <v>78.1333333333333</v>
      </c>
      <c r="C1471" s="7" t="n">
        <f aca="false">AVERAGE(D1471:Q1471)</f>
        <v>981.108333333333</v>
      </c>
      <c r="D1471" s="7" t="n">
        <v>1007.5</v>
      </c>
      <c r="E1471" s="7" t="n">
        <v>975.7</v>
      </c>
      <c r="F1471" s="7" t="n">
        <v>968.1</v>
      </c>
      <c r="G1471" s="7" t="n">
        <v>969.5</v>
      </c>
      <c r="H1471" s="7" t="n">
        <v>1002.3</v>
      </c>
      <c r="I1471" s="7" t="n">
        <v>959.5</v>
      </c>
      <c r="J1471" s="7" t="n">
        <v>974.1</v>
      </c>
      <c r="K1471" s="7" t="s">
        <v>26</v>
      </c>
      <c r="L1471" s="7" t="n">
        <v>961.9</v>
      </c>
      <c r="M1471" s="7" t="n">
        <v>999.4</v>
      </c>
      <c r="N1471" s="7" t="n">
        <v>969.3</v>
      </c>
      <c r="O1471" s="7" t="n">
        <v>977.8</v>
      </c>
      <c r="P1471" s="7" t="n">
        <v>1008.2</v>
      </c>
      <c r="Q1471" s="7" t="s">
        <v>26</v>
      </c>
      <c r="R1471" s="7" t="n">
        <v>8.01</v>
      </c>
      <c r="S1471" s="7" t="n">
        <v>10.89</v>
      </c>
      <c r="T1471" s="7" t="n">
        <v>11.01</v>
      </c>
      <c r="U1471" s="7" t="n">
        <v>14.01</v>
      </c>
      <c r="V1471" s="7" t="n">
        <v>18.1</v>
      </c>
      <c r="W1471" s="7" t="n">
        <v>984.834100614528</v>
      </c>
      <c r="Y1471" s="7" t="n">
        <f aca="false">Y1470+(C1471+C1470)*(B1471-B1470)/2</f>
        <v>65032.3632638889</v>
      </c>
      <c r="Z1471" s="7" t="n">
        <f aca="false">Z1470+(W1471+W1470)*(B1471-B1470)/2</f>
        <v>65361.8472475333</v>
      </c>
      <c r="AA1471" s="2" t="n">
        <v>-0.025</v>
      </c>
      <c r="AB1471" s="2" t="n">
        <f aca="false">(Y1471-Z1471)/Z1471</f>
        <v>-0.00504092215136878</v>
      </c>
      <c r="AC1471" s="2" t="n">
        <v>0.025</v>
      </c>
    </row>
    <row r="1472" customFormat="false" ht="12.75" hidden="false" customHeight="false" outlineLevel="0" collapsed="false">
      <c r="A1472" s="6" t="n">
        <v>0.686967592592593</v>
      </c>
      <c r="B1472" s="1" t="n">
        <v>78.1999999999999</v>
      </c>
      <c r="C1472" s="7" t="n">
        <f aca="false">AVERAGE(D1472:Q1472)</f>
        <v>981.175</v>
      </c>
      <c r="D1472" s="7" t="n">
        <v>1007.7</v>
      </c>
      <c r="E1472" s="7" t="n">
        <v>975.6</v>
      </c>
      <c r="F1472" s="7" t="n">
        <v>968.3</v>
      </c>
      <c r="G1472" s="7" t="n">
        <v>969.9</v>
      </c>
      <c r="H1472" s="7" t="n">
        <v>1002.4</v>
      </c>
      <c r="I1472" s="7" t="n">
        <v>959.5</v>
      </c>
      <c r="J1472" s="7" t="n">
        <v>974.3</v>
      </c>
      <c r="K1472" s="7" t="s">
        <v>26</v>
      </c>
      <c r="L1472" s="7" t="n">
        <v>961.9</v>
      </c>
      <c r="M1472" s="7" t="n">
        <v>999.4</v>
      </c>
      <c r="N1472" s="7" t="n">
        <v>969.4</v>
      </c>
      <c r="O1472" s="7" t="n">
        <v>977.4</v>
      </c>
      <c r="P1472" s="7" t="n">
        <v>1008.3</v>
      </c>
      <c r="Q1472" s="7" t="s">
        <v>26</v>
      </c>
      <c r="R1472" s="7" t="n">
        <v>8.01</v>
      </c>
      <c r="S1472" s="7" t="n">
        <v>10.81</v>
      </c>
      <c r="T1472" s="7" t="n">
        <v>11.01</v>
      </c>
      <c r="U1472" s="7" t="n">
        <v>14.01</v>
      </c>
      <c r="V1472" s="7" t="n">
        <v>18.3</v>
      </c>
      <c r="W1472" s="7" t="n">
        <v>984.961684738262</v>
      </c>
      <c r="Y1472" s="7" t="n">
        <f aca="false">Y1471+(C1472+C1471)*(B1472-B1471)/2</f>
        <v>65097.7727083333</v>
      </c>
      <c r="Z1472" s="7" t="n">
        <f aca="false">Z1471+(W1472+W1471)*(B1472-B1471)/2</f>
        <v>65427.5071070451</v>
      </c>
      <c r="AA1472" s="2" t="n">
        <v>-0.025</v>
      </c>
      <c r="AB1472" s="2" t="n">
        <f aca="false">(Y1472-Z1472)/Z1472</f>
        <v>-0.00503969069419562</v>
      </c>
      <c r="AC1472" s="2" t="n">
        <v>0.025</v>
      </c>
    </row>
    <row r="1473" customFormat="false" ht="12.75" hidden="false" customHeight="false" outlineLevel="0" collapsed="false">
      <c r="A1473" s="6" t="n">
        <v>0.687002314814815</v>
      </c>
      <c r="B1473" s="1" t="n">
        <v>78.2499999999999</v>
      </c>
      <c r="C1473" s="7" t="n">
        <f aca="false">AVERAGE(D1473:Q1473)</f>
        <v>981.233333333333</v>
      </c>
      <c r="D1473" s="7" t="n">
        <v>1007.5</v>
      </c>
      <c r="E1473" s="7" t="n">
        <v>975.6</v>
      </c>
      <c r="F1473" s="7" t="n">
        <v>968.4</v>
      </c>
      <c r="G1473" s="7" t="n">
        <v>970</v>
      </c>
      <c r="H1473" s="7" t="n">
        <v>1002.6</v>
      </c>
      <c r="I1473" s="7" t="n">
        <v>959.6</v>
      </c>
      <c r="J1473" s="7" t="n">
        <v>974.7</v>
      </c>
      <c r="K1473" s="7" t="s">
        <v>26</v>
      </c>
      <c r="L1473" s="7" t="n">
        <v>961.9</v>
      </c>
      <c r="M1473" s="7" t="n">
        <v>999.3</v>
      </c>
      <c r="N1473" s="7" t="n">
        <v>969.5</v>
      </c>
      <c r="O1473" s="7" t="n">
        <v>977.4</v>
      </c>
      <c r="P1473" s="7" t="n">
        <v>1008.3</v>
      </c>
      <c r="Q1473" s="7" t="s">
        <v>26</v>
      </c>
      <c r="R1473" s="7" t="n">
        <v>8.01</v>
      </c>
      <c r="S1473" s="7" t="n">
        <v>10.88</v>
      </c>
      <c r="T1473" s="7" t="n">
        <v>11.01</v>
      </c>
      <c r="U1473" s="7" t="n">
        <v>14.01</v>
      </c>
      <c r="V1473" s="7" t="n">
        <v>18.4</v>
      </c>
      <c r="W1473" s="7" t="n">
        <v>985.057301586597</v>
      </c>
      <c r="Y1473" s="7" t="n">
        <f aca="false">Y1472+(C1473+C1472)*(B1473-B1472)/2</f>
        <v>65146.8329166666</v>
      </c>
      <c r="Z1473" s="7" t="n">
        <f aca="false">Z1472+(W1473+W1472)*(B1473-B1472)/2</f>
        <v>65476.7575817032</v>
      </c>
      <c r="AA1473" s="2" t="n">
        <v>-0.025</v>
      </c>
      <c r="AB1473" s="2" t="n">
        <f aca="false">(Y1473-Z1473)/Z1473</f>
        <v>-0.00503880578730393</v>
      </c>
      <c r="AC1473" s="2" t="n">
        <v>0.025</v>
      </c>
    </row>
    <row r="1474" customFormat="false" ht="12.75" hidden="false" customHeight="false" outlineLevel="0" collapsed="false">
      <c r="A1474" s="6" t="n">
        <v>0.687037037037037</v>
      </c>
      <c r="B1474" s="1" t="n">
        <v>78.2999999999999</v>
      </c>
      <c r="C1474" s="7" t="n">
        <f aca="false">AVERAGE(D1474:Q1474)</f>
        <v>981.233333333333</v>
      </c>
      <c r="D1474" s="7" t="n">
        <v>1007.4</v>
      </c>
      <c r="E1474" s="7" t="n">
        <v>975.6</v>
      </c>
      <c r="F1474" s="7" t="n">
        <v>968.4</v>
      </c>
      <c r="G1474" s="7" t="n">
        <v>970</v>
      </c>
      <c r="H1474" s="7" t="n">
        <v>1002.7</v>
      </c>
      <c r="I1474" s="7" t="n">
        <v>959.7</v>
      </c>
      <c r="J1474" s="7" t="n">
        <v>974.8</v>
      </c>
      <c r="K1474" s="7" t="s">
        <v>26</v>
      </c>
      <c r="L1474" s="7" t="n">
        <v>961.9</v>
      </c>
      <c r="M1474" s="7" t="n">
        <v>999.2</v>
      </c>
      <c r="N1474" s="7" t="n">
        <v>969.6</v>
      </c>
      <c r="O1474" s="7" t="n">
        <v>977.3</v>
      </c>
      <c r="P1474" s="7" t="n">
        <v>1008.2</v>
      </c>
      <c r="Q1474" s="7" t="s">
        <v>26</v>
      </c>
      <c r="R1474" s="7" t="n">
        <v>8.01</v>
      </c>
      <c r="S1474" s="7" t="n">
        <v>11.04</v>
      </c>
      <c r="T1474" s="7" t="n">
        <v>11.01</v>
      </c>
      <c r="U1474" s="7" t="n">
        <v>14.01</v>
      </c>
      <c r="V1474" s="7" t="n">
        <v>18.5</v>
      </c>
      <c r="W1474" s="7" t="n">
        <v>985.152857454795</v>
      </c>
      <c r="Y1474" s="7" t="n">
        <f aca="false">Y1473+(C1474+C1473)*(B1474-B1473)/2</f>
        <v>65195.8945833333</v>
      </c>
      <c r="Z1474" s="7" t="n">
        <f aca="false">Z1473+(W1474+W1473)*(B1474-B1473)/2</f>
        <v>65526.0128356792</v>
      </c>
      <c r="AA1474" s="2" t="n">
        <v>-0.025</v>
      </c>
      <c r="AB1474" s="2" t="n">
        <f aca="false">(Y1474-Z1474)/Z1474</f>
        <v>-0.00503797252510684</v>
      </c>
      <c r="AC1474" s="2" t="n">
        <v>0.025</v>
      </c>
    </row>
    <row r="1475" customFormat="false" ht="12.75" hidden="false" customHeight="false" outlineLevel="0" collapsed="false">
      <c r="A1475" s="6" t="n">
        <v>0.687071759259259</v>
      </c>
      <c r="B1475" s="1" t="n">
        <v>78.3500000000001</v>
      </c>
      <c r="C1475" s="7" t="n">
        <f aca="false">AVERAGE(D1475:Q1475)</f>
        <v>981.358333333333</v>
      </c>
      <c r="D1475" s="7" t="n">
        <v>1007.6</v>
      </c>
      <c r="E1475" s="7" t="n">
        <v>975.7</v>
      </c>
      <c r="F1475" s="7" t="n">
        <v>968.5</v>
      </c>
      <c r="G1475" s="7" t="n">
        <v>970.1</v>
      </c>
      <c r="H1475" s="7" t="n">
        <v>1002.9</v>
      </c>
      <c r="I1475" s="7" t="n">
        <v>959.7</v>
      </c>
      <c r="J1475" s="7" t="n">
        <v>974.8</v>
      </c>
      <c r="K1475" s="7" t="s">
        <v>26</v>
      </c>
      <c r="L1475" s="7" t="n">
        <v>961.9</v>
      </c>
      <c r="M1475" s="7" t="n">
        <v>999.3</v>
      </c>
      <c r="N1475" s="7" t="n">
        <v>969.7</v>
      </c>
      <c r="O1475" s="7" t="n">
        <v>977.6</v>
      </c>
      <c r="P1475" s="7" t="n">
        <v>1008.5</v>
      </c>
      <c r="Q1475" s="7" t="s">
        <v>26</v>
      </c>
      <c r="R1475" s="7" t="n">
        <v>8.01</v>
      </c>
      <c r="S1475" s="7" t="n">
        <v>11.34</v>
      </c>
      <c r="T1475" s="7" t="n">
        <v>11.01</v>
      </c>
      <c r="U1475" s="7" t="n">
        <v>14.01</v>
      </c>
      <c r="V1475" s="7" t="n">
        <v>18.6</v>
      </c>
      <c r="W1475" s="7" t="n">
        <v>985.248352420588</v>
      </c>
      <c r="Y1475" s="7" t="n">
        <f aca="false">Y1474+(C1475+C1474)*(B1475-B1474)/2</f>
        <v>65244.9593750001</v>
      </c>
      <c r="Z1475" s="7" t="n">
        <f aca="false">Z1474+(W1475+W1474)*(B1475-B1474)/2</f>
        <v>65575.2728659263</v>
      </c>
      <c r="AA1475" s="2" t="n">
        <v>-0.025</v>
      </c>
      <c r="AB1475" s="2" t="n">
        <f aca="false">(Y1475-Z1475)/Z1475</f>
        <v>-0.00503716532909475</v>
      </c>
      <c r="AC1475" s="2" t="n">
        <v>0.025</v>
      </c>
    </row>
    <row r="1476" customFormat="false" ht="12.75" hidden="false" customHeight="false" outlineLevel="0" collapsed="false">
      <c r="A1476" s="6" t="n">
        <v>0.687106481481482</v>
      </c>
      <c r="B1476" s="1" t="n">
        <v>78.4</v>
      </c>
      <c r="C1476" s="7" t="n">
        <f aca="false">AVERAGE(D1476:Q1476)</f>
        <v>981.566666666667</v>
      </c>
      <c r="D1476" s="7" t="n">
        <v>1008</v>
      </c>
      <c r="E1476" s="7" t="n">
        <v>975.8</v>
      </c>
      <c r="F1476" s="7" t="n">
        <v>968.8</v>
      </c>
      <c r="G1476" s="7" t="n">
        <v>970.3</v>
      </c>
      <c r="H1476" s="7" t="n">
        <v>1003.2</v>
      </c>
      <c r="I1476" s="7" t="n">
        <v>959.9</v>
      </c>
      <c r="J1476" s="7" t="n">
        <v>975.1</v>
      </c>
      <c r="K1476" s="7" t="s">
        <v>26</v>
      </c>
      <c r="L1476" s="7" t="n">
        <v>962</v>
      </c>
      <c r="M1476" s="7" t="n">
        <v>999.4</v>
      </c>
      <c r="N1476" s="7" t="n">
        <v>969.8</v>
      </c>
      <c r="O1476" s="7" t="n">
        <v>977.8</v>
      </c>
      <c r="P1476" s="7" t="n">
        <v>1008.7</v>
      </c>
      <c r="Q1476" s="7" t="s">
        <v>26</v>
      </c>
      <c r="R1476" s="7" t="n">
        <v>8.01</v>
      </c>
      <c r="S1476" s="7" t="n">
        <v>11.54</v>
      </c>
      <c r="T1476" s="7" t="n">
        <v>11.01</v>
      </c>
      <c r="U1476" s="7" t="n">
        <v>14.01</v>
      </c>
      <c r="V1476" s="7" t="n">
        <v>18.7</v>
      </c>
      <c r="W1476" s="7" t="n">
        <v>985.343786561558</v>
      </c>
      <c r="Y1476" s="7" t="n">
        <f aca="false">Y1475+(C1476+C1475)*(B1476-B1475)/2</f>
        <v>65294.0325</v>
      </c>
      <c r="Z1476" s="7" t="n">
        <f aca="false">Z1475+(W1476+W1475)*(B1476-B1475)/2</f>
        <v>65624.5376694007</v>
      </c>
      <c r="AA1476" s="2" t="n">
        <v>-0.025</v>
      </c>
      <c r="AB1476" s="2" t="n">
        <f aca="false">(Y1476-Z1476)/Z1476</f>
        <v>-0.00503630472896767</v>
      </c>
      <c r="AC1476" s="2" t="n">
        <v>0.025</v>
      </c>
    </row>
    <row r="1477" customFormat="false" ht="12.75" hidden="false" customHeight="false" outlineLevel="0" collapsed="false">
      <c r="A1477" s="6" t="n">
        <v>0.687141203703704</v>
      </c>
      <c r="B1477" s="1" t="n">
        <v>78.45</v>
      </c>
      <c r="C1477" s="7" t="n">
        <f aca="false">AVERAGE(D1477:Q1477)</f>
        <v>981.741666666667</v>
      </c>
      <c r="D1477" s="7" t="n">
        <v>1008.1</v>
      </c>
      <c r="E1477" s="7" t="n">
        <v>975.9</v>
      </c>
      <c r="F1477" s="7" t="n">
        <v>969.3</v>
      </c>
      <c r="G1477" s="7" t="n">
        <v>970.7</v>
      </c>
      <c r="H1477" s="7" t="n">
        <v>1003.4</v>
      </c>
      <c r="I1477" s="7" t="n">
        <v>960.3</v>
      </c>
      <c r="J1477" s="7" t="n">
        <v>975.3</v>
      </c>
      <c r="K1477" s="7" t="s">
        <v>26</v>
      </c>
      <c r="L1477" s="7" t="n">
        <v>962.2</v>
      </c>
      <c r="M1477" s="7" t="n">
        <v>999.5</v>
      </c>
      <c r="N1477" s="7" t="n">
        <v>970.1</v>
      </c>
      <c r="O1477" s="7" t="n">
        <v>977.6</v>
      </c>
      <c r="P1477" s="7" t="n">
        <v>1008.5</v>
      </c>
      <c r="Q1477" s="7" t="s">
        <v>26</v>
      </c>
      <c r="R1477" s="7" t="n">
        <v>8.01</v>
      </c>
      <c r="S1477" s="7" t="n">
        <v>11.68</v>
      </c>
      <c r="T1477" s="7" t="n">
        <v>11.01</v>
      </c>
      <c r="U1477" s="7" t="n">
        <v>14.01</v>
      </c>
      <c r="V1477" s="7" t="n">
        <v>18.6</v>
      </c>
      <c r="W1477" s="7" t="n">
        <v>985.439159955138</v>
      </c>
      <c r="Y1477" s="7" t="n">
        <f aca="false">Y1476+(C1477+C1476)*(B1477-B1476)/2</f>
        <v>65343.1152083333</v>
      </c>
      <c r="Z1477" s="7" t="n">
        <f aca="false">Z1476+(W1477+W1476)*(B1477-B1476)/2</f>
        <v>65673.8072430636</v>
      </c>
      <c r="AA1477" s="2" t="n">
        <v>-0.025</v>
      </c>
      <c r="AB1477" s="2" t="n">
        <f aca="false">(Y1477-Z1477)/Z1477</f>
        <v>-0.00503537176558665</v>
      </c>
      <c r="AC1477" s="2" t="n">
        <v>0.025</v>
      </c>
    </row>
    <row r="1478" customFormat="false" ht="12.75" hidden="false" customHeight="false" outlineLevel="0" collapsed="false">
      <c r="A1478" s="6" t="n">
        <v>0.6871875</v>
      </c>
      <c r="B1478" s="1" t="n">
        <v>78.5166666666666</v>
      </c>
      <c r="C1478" s="7" t="n">
        <f aca="false">AVERAGE(D1478:Q1478)</f>
        <v>982.091666666667</v>
      </c>
      <c r="D1478" s="7" t="n">
        <v>1008.4</v>
      </c>
      <c r="E1478" s="7" t="n">
        <v>976</v>
      </c>
      <c r="F1478" s="7" t="n">
        <v>969.7</v>
      </c>
      <c r="G1478" s="7" t="n">
        <v>971.5</v>
      </c>
      <c r="H1478" s="7" t="n">
        <v>1003.9</v>
      </c>
      <c r="I1478" s="7" t="n">
        <v>960.8</v>
      </c>
      <c r="J1478" s="7" t="n">
        <v>975.8</v>
      </c>
      <c r="K1478" s="7" t="s">
        <v>26</v>
      </c>
      <c r="L1478" s="7" t="n">
        <v>962.6</v>
      </c>
      <c r="M1478" s="7" t="n">
        <v>999.7</v>
      </c>
      <c r="N1478" s="7" t="n">
        <v>970.6</v>
      </c>
      <c r="O1478" s="7" t="n">
        <v>977.4</v>
      </c>
      <c r="P1478" s="7" t="n">
        <v>1008.7</v>
      </c>
      <c r="Q1478" s="7" t="s">
        <v>26</v>
      </c>
      <c r="R1478" s="7" t="n">
        <v>8.01</v>
      </c>
      <c r="S1478" s="7" t="n">
        <v>11.88</v>
      </c>
      <c r="T1478" s="7" t="n">
        <v>11.01</v>
      </c>
      <c r="U1478" s="7" t="n">
        <v>14.01</v>
      </c>
      <c r="V1478" s="7" t="n">
        <v>18.4</v>
      </c>
      <c r="W1478" s="7" t="n">
        <v>985.566230117536</v>
      </c>
      <c r="Y1478" s="7" t="n">
        <f aca="false">Y1477+(C1478+C1477)*(B1478-B1477)/2</f>
        <v>65408.5763194444</v>
      </c>
      <c r="Z1478" s="7" t="n">
        <f aca="false">Z1477+(W1478+W1477)*(B1478-B1477)/2</f>
        <v>65739.5074227326</v>
      </c>
      <c r="AA1478" s="2" t="n">
        <v>-0.025</v>
      </c>
      <c r="AB1478" s="2" t="n">
        <f aca="false">(Y1478-Z1478)/Z1478</f>
        <v>-0.00503397601019821</v>
      </c>
      <c r="AC1478" s="2" t="n">
        <v>0.025</v>
      </c>
    </row>
    <row r="1479" customFormat="false" ht="12.75" hidden="false" customHeight="false" outlineLevel="0" collapsed="false">
      <c r="A1479" s="6" t="n">
        <v>0.687222222222222</v>
      </c>
      <c r="B1479" s="1" t="n">
        <v>78.5666666666666</v>
      </c>
      <c r="C1479" s="7" t="n">
        <f aca="false">AVERAGE(D1479:Q1479)</f>
        <v>982.3</v>
      </c>
      <c r="D1479" s="7" t="n">
        <v>1008.6</v>
      </c>
      <c r="E1479" s="7" t="n">
        <v>976</v>
      </c>
      <c r="F1479" s="7" t="n">
        <v>970</v>
      </c>
      <c r="G1479" s="7" t="n">
        <v>972</v>
      </c>
      <c r="H1479" s="7" t="n">
        <v>1004</v>
      </c>
      <c r="I1479" s="7" t="n">
        <v>961.1</v>
      </c>
      <c r="J1479" s="7" t="n">
        <v>976.1</v>
      </c>
      <c r="K1479" s="7" t="s">
        <v>26</v>
      </c>
      <c r="L1479" s="7" t="n">
        <v>962.8</v>
      </c>
      <c r="M1479" s="7" t="n">
        <v>999.8</v>
      </c>
      <c r="N1479" s="7" t="n">
        <v>970.8</v>
      </c>
      <c r="O1479" s="7" t="n">
        <v>977.5</v>
      </c>
      <c r="P1479" s="7" t="n">
        <v>1008.9</v>
      </c>
      <c r="Q1479" s="7" t="s">
        <v>26</v>
      </c>
      <c r="R1479" s="7" t="n">
        <v>8.01</v>
      </c>
      <c r="S1479" s="7" t="n">
        <v>11.75</v>
      </c>
      <c r="T1479" s="7" t="n">
        <v>11.01</v>
      </c>
      <c r="U1479" s="7" t="n">
        <v>14.01</v>
      </c>
      <c r="V1479" s="7" t="n">
        <v>18.1</v>
      </c>
      <c r="W1479" s="7" t="n">
        <v>985.661462067515</v>
      </c>
      <c r="Y1479" s="7" t="n">
        <f aca="false">Y1478+(C1479+C1478)*(B1479-B1478)/2</f>
        <v>65457.686111111</v>
      </c>
      <c r="Z1479" s="7" t="n">
        <f aca="false">Z1478+(W1479+W1478)*(B1479-B1478)/2</f>
        <v>65788.7881150373</v>
      </c>
      <c r="AA1479" s="2" t="n">
        <v>-0.025</v>
      </c>
      <c r="AB1479" s="2" t="n">
        <f aca="false">(Y1479-Z1479)/Z1479</f>
        <v>-0.00503280290476382</v>
      </c>
      <c r="AC1479" s="2" t="n">
        <v>0.025</v>
      </c>
    </row>
    <row r="1480" customFormat="false" ht="12.75" hidden="false" customHeight="false" outlineLevel="0" collapsed="false">
      <c r="A1480" s="6" t="n">
        <v>0.687256944444444</v>
      </c>
      <c r="B1480" s="1" t="n">
        <v>78.6166666666666</v>
      </c>
      <c r="C1480" s="7" t="n">
        <f aca="false">AVERAGE(D1480:Q1480)</f>
        <v>982.533333333333</v>
      </c>
      <c r="D1480" s="7" t="n">
        <v>1009</v>
      </c>
      <c r="E1480" s="7" t="n">
        <v>976.3</v>
      </c>
      <c r="F1480" s="7" t="n">
        <v>970.2</v>
      </c>
      <c r="G1480" s="7" t="n">
        <v>972.1</v>
      </c>
      <c r="H1480" s="7" t="n">
        <v>1004.1</v>
      </c>
      <c r="I1480" s="7" t="n">
        <v>961.2</v>
      </c>
      <c r="J1480" s="7" t="n">
        <v>976.5</v>
      </c>
      <c r="K1480" s="7" t="s">
        <v>26</v>
      </c>
      <c r="L1480" s="7" t="n">
        <v>963</v>
      </c>
      <c r="M1480" s="7" t="n">
        <v>999.8</v>
      </c>
      <c r="N1480" s="7" t="n">
        <v>971</v>
      </c>
      <c r="O1480" s="7" t="n">
        <v>977.9</v>
      </c>
      <c r="P1480" s="7" t="n">
        <v>1009.3</v>
      </c>
      <c r="Q1480" s="7" t="s">
        <v>26</v>
      </c>
      <c r="R1480" s="7" t="n">
        <v>8.01</v>
      </c>
      <c r="S1480" s="7" t="n">
        <v>11.61</v>
      </c>
      <c r="T1480" s="7" t="n">
        <v>11.01</v>
      </c>
      <c r="U1480" s="7" t="n">
        <v>14.01</v>
      </c>
      <c r="V1480" s="7" t="n">
        <v>17.8</v>
      </c>
      <c r="W1480" s="7" t="n">
        <v>985.756633527156</v>
      </c>
      <c r="Y1480" s="7" t="n">
        <f aca="false">Y1479+(C1480+C1479)*(B1480-B1479)/2</f>
        <v>65506.8069444444</v>
      </c>
      <c r="Z1480" s="7" t="n">
        <f aca="false">Z1479+(W1480+W1479)*(B1480-B1479)/2</f>
        <v>65838.0735674271</v>
      </c>
      <c r="AA1480" s="2" t="n">
        <v>-0.025</v>
      </c>
      <c r="AB1480" s="2" t="n">
        <f aca="false">(Y1480-Z1480)/Z1480</f>
        <v>-0.00503153578215679</v>
      </c>
      <c r="AC1480" s="2" t="n">
        <v>0.025</v>
      </c>
    </row>
    <row r="1481" customFormat="false" ht="12.75" hidden="false" customHeight="false" outlineLevel="0" collapsed="false">
      <c r="A1481" s="6" t="n">
        <v>0.687291666666667</v>
      </c>
      <c r="B1481" s="1" t="n">
        <v>78.6666666666668</v>
      </c>
      <c r="C1481" s="7" t="n">
        <f aca="false">AVERAGE(D1481:Q1481)</f>
        <v>982.816666666667</v>
      </c>
      <c r="D1481" s="7" t="n">
        <v>1009.4</v>
      </c>
      <c r="E1481" s="7" t="n">
        <v>976.6</v>
      </c>
      <c r="F1481" s="7" t="n">
        <v>970.5</v>
      </c>
      <c r="G1481" s="7" t="n">
        <v>972.4</v>
      </c>
      <c r="H1481" s="7" t="n">
        <v>1004.2</v>
      </c>
      <c r="I1481" s="7" t="n">
        <v>961.3</v>
      </c>
      <c r="J1481" s="7" t="n">
        <v>976.8</v>
      </c>
      <c r="K1481" s="7" t="s">
        <v>26</v>
      </c>
      <c r="L1481" s="7" t="n">
        <v>963.2</v>
      </c>
      <c r="M1481" s="7" t="n">
        <v>1000</v>
      </c>
      <c r="N1481" s="7" t="n">
        <v>971.2</v>
      </c>
      <c r="O1481" s="7" t="n">
        <v>978.3</v>
      </c>
      <c r="P1481" s="7" t="n">
        <v>1009.9</v>
      </c>
      <c r="Q1481" s="7" t="s">
        <v>26</v>
      </c>
      <c r="R1481" s="7" t="n">
        <v>8.01</v>
      </c>
      <c r="S1481" s="7" t="n">
        <v>11.49</v>
      </c>
      <c r="T1481" s="7" t="n">
        <v>11.01</v>
      </c>
      <c r="U1481" s="7" t="n">
        <v>14.01</v>
      </c>
      <c r="V1481" s="7" t="n">
        <v>17.6</v>
      </c>
      <c r="W1481" s="7" t="n">
        <v>985.851744573255</v>
      </c>
      <c r="Y1481" s="7" t="n">
        <f aca="false">Y1480+(C1481+C1480)*(B1481-B1480)/2</f>
        <v>65555.9406944445</v>
      </c>
      <c r="Z1481" s="7" t="n">
        <f aca="false">Z1480+(W1481+W1480)*(B1481-B1480)/2</f>
        <v>65887.3637768798</v>
      </c>
      <c r="AA1481" s="2" t="n">
        <v>-0.025</v>
      </c>
      <c r="AB1481" s="2" t="n">
        <f aca="false">(Y1481-Z1481)/Z1481</f>
        <v>-0.00503014635033247</v>
      </c>
      <c r="AC1481" s="2" t="n">
        <v>0.025</v>
      </c>
    </row>
    <row r="1482" customFormat="false" ht="12.75" hidden="false" customHeight="false" outlineLevel="0" collapsed="false">
      <c r="A1482" s="6" t="n">
        <v>0.687326388888889</v>
      </c>
      <c r="B1482" s="1" t="n">
        <v>78.7166666666666</v>
      </c>
      <c r="C1482" s="7" t="n">
        <f aca="false">AVERAGE(D1482:Q1482)</f>
        <v>983.008333333333</v>
      </c>
      <c r="D1482" s="7" t="n">
        <v>1009.5</v>
      </c>
      <c r="E1482" s="7" t="n">
        <v>976.9</v>
      </c>
      <c r="F1482" s="7" t="n">
        <v>970.9</v>
      </c>
      <c r="G1482" s="7" t="n">
        <v>972.7</v>
      </c>
      <c r="H1482" s="7" t="n">
        <v>1004.2</v>
      </c>
      <c r="I1482" s="7" t="n">
        <v>961.4</v>
      </c>
      <c r="J1482" s="7" t="n">
        <v>977</v>
      </c>
      <c r="K1482" s="7" t="s">
        <v>26</v>
      </c>
      <c r="L1482" s="7" t="n">
        <v>963.3</v>
      </c>
      <c r="M1482" s="7" t="n">
        <v>999.9</v>
      </c>
      <c r="N1482" s="7" t="n">
        <v>971.4</v>
      </c>
      <c r="O1482" s="7" t="n">
        <v>978.7</v>
      </c>
      <c r="P1482" s="7" t="n">
        <v>1010.2</v>
      </c>
      <c r="Q1482" s="7" t="s">
        <v>26</v>
      </c>
      <c r="R1482" s="7" t="n">
        <v>8.01</v>
      </c>
      <c r="S1482" s="7" t="n">
        <v>11.47</v>
      </c>
      <c r="T1482" s="7" t="n">
        <v>11.01</v>
      </c>
      <c r="U1482" s="7" t="n">
        <v>14.01</v>
      </c>
      <c r="V1482" s="7" t="n">
        <v>17.4</v>
      </c>
      <c r="W1482" s="7" t="n">
        <v>985.946795282463</v>
      </c>
      <c r="Y1482" s="7" t="n">
        <f aca="false">Y1481+(C1482+C1481)*(B1482-B1481)/2</f>
        <v>65605.0863194444</v>
      </c>
      <c r="Z1482" s="7" t="n">
        <f aca="false">Z1481+(W1482+W1481)*(B1482-B1481)/2</f>
        <v>65936.6587403761</v>
      </c>
      <c r="AA1482" s="2" t="n">
        <v>-0.025</v>
      </c>
      <c r="AB1482" s="2" t="n">
        <f aca="false">(Y1482-Z1482)/Z1482</f>
        <v>-0.00502865063632138</v>
      </c>
      <c r="AC1482" s="2" t="n">
        <v>0.025</v>
      </c>
    </row>
    <row r="1483" customFormat="false" ht="12.75" hidden="false" customHeight="false" outlineLevel="0" collapsed="false">
      <c r="A1483" s="6" t="n">
        <v>0.687372685185185</v>
      </c>
      <c r="B1483" s="1" t="n">
        <v>78.7833333333334</v>
      </c>
      <c r="C1483" s="7" t="n">
        <f aca="false">AVERAGE(D1483:Q1483)</f>
        <v>983.35</v>
      </c>
      <c r="D1483" s="7" t="n">
        <v>1009.8</v>
      </c>
      <c r="E1483" s="7" t="n">
        <v>977.5</v>
      </c>
      <c r="F1483" s="7" t="n">
        <v>971.4</v>
      </c>
      <c r="G1483" s="7" t="n">
        <v>973.1</v>
      </c>
      <c r="H1483" s="7" t="n">
        <v>1004.3</v>
      </c>
      <c r="I1483" s="7" t="n">
        <v>961.6</v>
      </c>
      <c r="J1483" s="7" t="n">
        <v>977.4</v>
      </c>
      <c r="K1483" s="7" t="s">
        <v>26</v>
      </c>
      <c r="L1483" s="7" t="n">
        <v>963.5</v>
      </c>
      <c r="M1483" s="7" t="n">
        <v>999.8</v>
      </c>
      <c r="N1483" s="7" t="n">
        <v>971.7</v>
      </c>
      <c r="O1483" s="7" t="n">
        <v>979.3</v>
      </c>
      <c r="P1483" s="7" t="n">
        <v>1010.8</v>
      </c>
      <c r="Q1483" s="7" t="s">
        <v>26</v>
      </c>
      <c r="R1483" s="7" t="n">
        <v>8.01</v>
      </c>
      <c r="S1483" s="7" t="n">
        <v>11.39</v>
      </c>
      <c r="T1483" s="7" t="n">
        <v>11.01</v>
      </c>
      <c r="U1483" s="7" t="n">
        <v>14.01</v>
      </c>
      <c r="V1483" s="7" t="n">
        <v>17.2</v>
      </c>
      <c r="W1483" s="7" t="n">
        <v>986.073435836231</v>
      </c>
      <c r="Y1483" s="7" t="n">
        <f aca="false">Y1482+(C1483+C1482)*(B1483-B1482)/2</f>
        <v>65670.6315972223</v>
      </c>
      <c r="Z1483" s="7" t="n">
        <f aca="false">Z1482+(W1483+W1482)*(B1483-B1482)/2</f>
        <v>66002.3927480802</v>
      </c>
      <c r="AA1483" s="2" t="n">
        <v>-0.025</v>
      </c>
      <c r="AB1483" s="2" t="n">
        <f aca="false">(Y1483-Z1483)/Z1483</f>
        <v>-0.00502650187432084</v>
      </c>
      <c r="AC1483" s="2" t="n">
        <v>0.025</v>
      </c>
    </row>
    <row r="1484" customFormat="false" ht="12.75" hidden="false" customHeight="false" outlineLevel="0" collapsed="false">
      <c r="A1484" s="6" t="n">
        <v>0.687407407407407</v>
      </c>
      <c r="B1484" s="1" t="n">
        <v>78.8333333333332</v>
      </c>
      <c r="C1484" s="7" t="n">
        <f aca="false">AVERAGE(D1484:Q1484)</f>
        <v>983.516666666667</v>
      </c>
      <c r="D1484" s="7" t="n">
        <v>1010.1</v>
      </c>
      <c r="E1484" s="7" t="n">
        <v>977.8</v>
      </c>
      <c r="F1484" s="7" t="n">
        <v>971.7</v>
      </c>
      <c r="G1484" s="7" t="n">
        <v>973.3</v>
      </c>
      <c r="H1484" s="7" t="n">
        <v>1004.5</v>
      </c>
      <c r="I1484" s="7" t="n">
        <v>961.6</v>
      </c>
      <c r="J1484" s="7" t="n">
        <v>977.4</v>
      </c>
      <c r="K1484" s="7" t="s">
        <v>26</v>
      </c>
      <c r="L1484" s="7" t="n">
        <v>963.6</v>
      </c>
      <c r="M1484" s="7" t="n">
        <v>1000.1</v>
      </c>
      <c r="N1484" s="7" t="n">
        <v>971.8</v>
      </c>
      <c r="O1484" s="7" t="n">
        <v>979.4</v>
      </c>
      <c r="P1484" s="7" t="n">
        <v>1010.9</v>
      </c>
      <c r="Q1484" s="7" t="s">
        <v>26</v>
      </c>
      <c r="R1484" s="7" t="n">
        <v>8.01</v>
      </c>
      <c r="S1484" s="7" t="n">
        <v>11.31</v>
      </c>
      <c r="T1484" s="7" t="n">
        <v>11.01</v>
      </c>
      <c r="U1484" s="7" t="n">
        <v>14.01</v>
      </c>
      <c r="V1484" s="7" t="n">
        <v>17.1</v>
      </c>
      <c r="W1484" s="7" t="n">
        <v>986.168346056628</v>
      </c>
      <c r="Y1484" s="7" t="n">
        <f aca="false">Y1483+(C1484+C1483)*(B1484-B1483)/2</f>
        <v>65719.8032638888</v>
      </c>
      <c r="Z1484" s="7" t="n">
        <f aca="false">Z1483+(W1484+W1483)*(B1484-B1483)/2</f>
        <v>66051.6987926273</v>
      </c>
      <c r="AA1484" s="2" t="n">
        <v>-0.025</v>
      </c>
      <c r="AB1484" s="2" t="n">
        <f aca="false">(Y1484-Z1484)/Z1484</f>
        <v>-0.00502478414341068</v>
      </c>
      <c r="AC1484" s="2" t="n">
        <v>0.025</v>
      </c>
    </row>
    <row r="1485" customFormat="false" ht="12.75" hidden="false" customHeight="false" outlineLevel="0" collapsed="false">
      <c r="A1485" s="6" t="n">
        <v>0.68744212962963</v>
      </c>
      <c r="B1485" s="1" t="n">
        <v>78.8833333333332</v>
      </c>
      <c r="C1485" s="7" t="n">
        <f aca="false">AVERAGE(D1485:Q1485)</f>
        <v>983.65</v>
      </c>
      <c r="D1485" s="7" t="n">
        <v>1010.3</v>
      </c>
      <c r="E1485" s="7" t="n">
        <v>977.8</v>
      </c>
      <c r="F1485" s="7" t="n">
        <v>971.9</v>
      </c>
      <c r="G1485" s="7" t="n">
        <v>973.5</v>
      </c>
      <c r="H1485" s="7" t="n">
        <v>1004.7</v>
      </c>
      <c r="I1485" s="7" t="n">
        <v>961.7</v>
      </c>
      <c r="J1485" s="7" t="n">
        <v>977.7</v>
      </c>
      <c r="K1485" s="7" t="s">
        <v>26</v>
      </c>
      <c r="L1485" s="7" t="n">
        <v>963.7</v>
      </c>
      <c r="M1485" s="7" t="n">
        <v>1000.5</v>
      </c>
      <c r="N1485" s="7" t="n">
        <v>971.9</v>
      </c>
      <c r="O1485" s="7" t="n">
        <v>979.3</v>
      </c>
      <c r="P1485" s="7" t="n">
        <v>1010.8</v>
      </c>
      <c r="Q1485" s="7" t="s">
        <v>26</v>
      </c>
      <c r="R1485" s="7" t="n">
        <v>8.01</v>
      </c>
      <c r="S1485" s="7" t="n">
        <v>11.22</v>
      </c>
      <c r="T1485" s="7" t="n">
        <v>11.01</v>
      </c>
      <c r="U1485" s="7" t="n">
        <v>14.01</v>
      </c>
      <c r="V1485" s="7" t="n">
        <v>17.1</v>
      </c>
      <c r="W1485" s="7" t="n">
        <v>986.263196194585</v>
      </c>
      <c r="Y1485" s="7" t="n">
        <f aca="false">Y1484+(C1485+C1484)*(B1485-B1484)/2</f>
        <v>65768.9824305555</v>
      </c>
      <c r="Z1485" s="7" t="n">
        <f aca="false">Z1484+(W1485+W1484)*(B1485-B1484)/2</f>
        <v>66101.0095811836</v>
      </c>
      <c r="AA1485" s="2" t="n">
        <v>-0.025</v>
      </c>
      <c r="AB1485" s="2" t="n">
        <f aca="false">(Y1485-Z1485)/Z1485</f>
        <v>-0.00502302692094823</v>
      </c>
      <c r="AC1485" s="2" t="n">
        <v>0.025</v>
      </c>
    </row>
    <row r="1486" customFormat="false" ht="12.75" hidden="false" customHeight="false" outlineLevel="0" collapsed="false">
      <c r="A1486" s="6" t="n">
        <v>0.687476851851852</v>
      </c>
      <c r="B1486" s="1" t="n">
        <v>78.9333333333334</v>
      </c>
      <c r="C1486" s="7" t="n">
        <f aca="false">AVERAGE(D1486:Q1486)</f>
        <v>983.808333333333</v>
      </c>
      <c r="D1486" s="7" t="n">
        <v>1010.5</v>
      </c>
      <c r="E1486" s="7" t="n">
        <v>977.8</v>
      </c>
      <c r="F1486" s="7" t="n">
        <v>972</v>
      </c>
      <c r="G1486" s="7" t="n">
        <v>973.8</v>
      </c>
      <c r="H1486" s="7" t="n">
        <v>1005</v>
      </c>
      <c r="I1486" s="7" t="n">
        <v>961.9</v>
      </c>
      <c r="J1486" s="7" t="n">
        <v>977.9</v>
      </c>
      <c r="K1486" s="7" t="s">
        <v>26</v>
      </c>
      <c r="L1486" s="7" t="n">
        <v>963.9</v>
      </c>
      <c r="M1486" s="7" t="n">
        <v>1000.9</v>
      </c>
      <c r="N1486" s="7" t="n">
        <v>972.1</v>
      </c>
      <c r="O1486" s="7" t="n">
        <v>979.2</v>
      </c>
      <c r="P1486" s="7" t="n">
        <v>1010.7</v>
      </c>
      <c r="Q1486" s="7" t="s">
        <v>26</v>
      </c>
      <c r="R1486" s="7" t="n">
        <v>8.01</v>
      </c>
      <c r="S1486" s="7" t="n">
        <v>11.13</v>
      </c>
      <c r="T1486" s="7" t="n">
        <v>11.01</v>
      </c>
      <c r="U1486" s="7" t="n">
        <v>14.01</v>
      </c>
      <c r="V1486" s="7" t="n">
        <v>17.1</v>
      </c>
      <c r="W1486" s="7" t="n">
        <v>986.357986326125</v>
      </c>
      <c r="Y1486" s="7" t="n">
        <f aca="false">Y1485+(C1486+C1485)*(B1486-B1485)/2</f>
        <v>65818.168888889</v>
      </c>
      <c r="Z1486" s="7" t="n">
        <f aca="false">Z1485+(W1486+W1485)*(B1486-B1485)/2</f>
        <v>66150.3251107468</v>
      </c>
      <c r="AA1486" s="2" t="n">
        <v>-0.025</v>
      </c>
      <c r="AB1486" s="2" t="n">
        <f aca="false">(Y1486-Z1486)/Z1486</f>
        <v>-0.00502123339986232</v>
      </c>
      <c r="AC1486" s="2" t="n">
        <v>0.025</v>
      </c>
    </row>
    <row r="1487" customFormat="false" ht="12.75" hidden="false" customHeight="false" outlineLevel="0" collapsed="false">
      <c r="A1487" s="6" t="n">
        <v>0.687511574074074</v>
      </c>
      <c r="B1487" s="1" t="n">
        <v>78.9833333333334</v>
      </c>
      <c r="C1487" s="7" t="n">
        <f aca="false">AVERAGE(D1487:Q1487)</f>
        <v>984.025</v>
      </c>
      <c r="D1487" s="7" t="n">
        <v>1010.5</v>
      </c>
      <c r="E1487" s="7" t="n">
        <v>977.9</v>
      </c>
      <c r="F1487" s="7" t="n">
        <v>972</v>
      </c>
      <c r="G1487" s="7" t="n">
        <v>974.1</v>
      </c>
      <c r="H1487" s="7" t="n">
        <v>1005.2</v>
      </c>
      <c r="I1487" s="7" t="n">
        <v>962.4</v>
      </c>
      <c r="J1487" s="7" t="n">
        <v>978.2</v>
      </c>
      <c r="K1487" s="7" t="s">
        <v>26</v>
      </c>
      <c r="L1487" s="7" t="n">
        <v>964.2</v>
      </c>
      <c r="M1487" s="7" t="n">
        <v>1001.3</v>
      </c>
      <c r="N1487" s="7" t="n">
        <v>972.4</v>
      </c>
      <c r="O1487" s="7" t="n">
        <v>979.4</v>
      </c>
      <c r="P1487" s="7" t="n">
        <v>1010.7</v>
      </c>
      <c r="Q1487" s="7" t="s">
        <v>26</v>
      </c>
      <c r="R1487" s="7" t="n">
        <v>8.01</v>
      </c>
      <c r="S1487" s="7" t="n">
        <v>11.09</v>
      </c>
      <c r="T1487" s="7" t="n">
        <v>11.01</v>
      </c>
      <c r="U1487" s="7" t="n">
        <v>14.01</v>
      </c>
      <c r="V1487" s="7" t="n">
        <v>17.2</v>
      </c>
      <c r="W1487" s="7" t="n">
        <v>986.452716527125</v>
      </c>
      <c r="Y1487" s="7" t="n">
        <f aca="false">Y1486+(C1487+C1486)*(B1487-B1486)/2</f>
        <v>65867.3647222223</v>
      </c>
      <c r="Z1487" s="7" t="n">
        <f aca="false">Z1486+(W1487+W1486)*(B1487-B1486)/2</f>
        <v>66199.6453783181</v>
      </c>
      <c r="AA1487" s="2" t="n">
        <v>-0.025</v>
      </c>
      <c r="AB1487" s="2" t="n">
        <f aca="false">(Y1487-Z1487)/Z1487</f>
        <v>-0.00501937214613322</v>
      </c>
      <c r="AC1487" s="2" t="n">
        <v>0.025</v>
      </c>
    </row>
    <row r="1488" customFormat="false" ht="12.75" hidden="false" customHeight="false" outlineLevel="0" collapsed="false">
      <c r="A1488" s="6" t="n">
        <v>0.687546296296296</v>
      </c>
      <c r="B1488" s="1" t="n">
        <v>79.0333333333333</v>
      </c>
      <c r="C1488" s="7" t="n">
        <f aca="false">AVERAGE(D1488:Q1488)</f>
        <v>984.166666666667</v>
      </c>
      <c r="D1488" s="7" t="n">
        <v>1010.5</v>
      </c>
      <c r="E1488" s="7" t="n">
        <v>978.1</v>
      </c>
      <c r="F1488" s="7" t="n">
        <v>972</v>
      </c>
      <c r="G1488" s="7" t="n">
        <v>974.2</v>
      </c>
      <c r="H1488" s="7" t="n">
        <v>1005</v>
      </c>
      <c r="I1488" s="7" t="n">
        <v>962.7</v>
      </c>
      <c r="J1488" s="7" t="n">
        <v>978.4</v>
      </c>
      <c r="K1488" s="7" t="s">
        <v>26</v>
      </c>
      <c r="L1488" s="7" t="n">
        <v>964.5</v>
      </c>
      <c r="M1488" s="7" t="n">
        <v>1001.2</v>
      </c>
      <c r="N1488" s="7" t="n">
        <v>972.7</v>
      </c>
      <c r="O1488" s="7" t="n">
        <v>979.8</v>
      </c>
      <c r="P1488" s="7" t="n">
        <v>1010.9</v>
      </c>
      <c r="Q1488" s="7" t="s">
        <v>26</v>
      </c>
      <c r="R1488" s="7" t="n">
        <v>8.01</v>
      </c>
      <c r="S1488" s="7" t="n">
        <v>10.59</v>
      </c>
      <c r="T1488" s="7" t="n">
        <v>11.01</v>
      </c>
      <c r="U1488" s="7" t="n">
        <v>14.01</v>
      </c>
      <c r="V1488" s="7" t="n">
        <v>17.3</v>
      </c>
      <c r="W1488" s="7" t="n">
        <v>986.547386873318</v>
      </c>
      <c r="Y1488" s="7" t="n">
        <f aca="false">Y1487+(C1488+C1487)*(B1488-B1487)/2</f>
        <v>65916.5695138888</v>
      </c>
      <c r="Z1488" s="7" t="n">
        <f aca="false">Z1487+(W1488+W1487)*(B1488-B1487)/2</f>
        <v>66248.970380903</v>
      </c>
      <c r="AA1488" s="2" t="n">
        <v>-0.025</v>
      </c>
      <c r="AB1488" s="2" t="n">
        <f aca="false">(Y1488-Z1488)/Z1488</f>
        <v>-0.00501744955586503</v>
      </c>
      <c r="AC1488" s="2" t="n">
        <v>0.025</v>
      </c>
    </row>
    <row r="1489" customFormat="false" ht="12.75" hidden="false" customHeight="false" outlineLevel="0" collapsed="false">
      <c r="A1489" s="6" t="n">
        <v>0.687592592592593</v>
      </c>
      <c r="B1489" s="1" t="n">
        <v>79.1000000000001</v>
      </c>
      <c r="C1489" s="7" t="n">
        <f aca="false">AVERAGE(D1489:Q1489)</f>
        <v>983.316666666667</v>
      </c>
      <c r="D1489" s="7" t="n">
        <v>1008.7</v>
      </c>
      <c r="E1489" s="7" t="n">
        <v>977.9</v>
      </c>
      <c r="F1489" s="7" t="n">
        <v>971.3</v>
      </c>
      <c r="G1489" s="7" t="n">
        <v>973.7</v>
      </c>
      <c r="H1489" s="7" t="n">
        <v>1003.5</v>
      </c>
      <c r="I1489" s="7" t="n">
        <v>962.2</v>
      </c>
      <c r="J1489" s="7" t="n">
        <v>977.7</v>
      </c>
      <c r="K1489" s="7" t="s">
        <v>26</v>
      </c>
      <c r="L1489" s="7" t="n">
        <v>964.3</v>
      </c>
      <c r="M1489" s="7" t="n">
        <v>999.1</v>
      </c>
      <c r="N1489" s="7" t="n">
        <v>972.1</v>
      </c>
      <c r="O1489" s="7" t="n">
        <v>979.7</v>
      </c>
      <c r="P1489" s="7" t="n">
        <v>1009.6</v>
      </c>
      <c r="Q1489" s="7" t="s">
        <v>26</v>
      </c>
      <c r="R1489" s="7" t="n">
        <v>8.01</v>
      </c>
      <c r="S1489" s="7" t="n">
        <v>9.17</v>
      </c>
      <c r="T1489" s="7" t="n">
        <v>11.01</v>
      </c>
      <c r="U1489" s="7" t="n">
        <v>14.01</v>
      </c>
      <c r="V1489" s="7" t="n">
        <v>-2.5</v>
      </c>
      <c r="W1489" s="7" t="n">
        <v>986.673521024727</v>
      </c>
      <c r="Y1489" s="7" t="n">
        <f aca="false">Y1488+(C1489+C1488)*(B1489-B1488)/2</f>
        <v>65982.1522916667</v>
      </c>
      <c r="Z1489" s="7" t="n">
        <f aca="false">Z1488+(W1489+W1488)*(B1489-B1488)/2</f>
        <v>66314.7444111664</v>
      </c>
      <c r="AA1489" s="2" t="n">
        <v>-0.025</v>
      </c>
      <c r="AB1489" s="2" t="n">
        <f aca="false">(Y1489-Z1489)/Z1489</f>
        <v>-0.00501535702886098</v>
      </c>
      <c r="AC1489" s="2" t="n">
        <v>0.025</v>
      </c>
    </row>
    <row r="1490" customFormat="false" ht="12.75" hidden="false" customHeight="false" outlineLevel="0" collapsed="false">
      <c r="A1490" s="6" t="n">
        <v>0.687615740740741</v>
      </c>
      <c r="B1490" s="1" t="n">
        <v>79.1333333333333</v>
      </c>
      <c r="C1490" s="7" t="n">
        <f aca="false">AVERAGE(D1490:Q1490)</f>
        <v>983.316666666667</v>
      </c>
      <c r="D1490" s="7" t="n">
        <v>1008.7</v>
      </c>
      <c r="E1490" s="7" t="n">
        <v>977.9</v>
      </c>
      <c r="F1490" s="7" t="n">
        <v>971.3</v>
      </c>
      <c r="G1490" s="7" t="n">
        <v>973.7</v>
      </c>
      <c r="H1490" s="7" t="n">
        <v>1003.5</v>
      </c>
      <c r="I1490" s="7" t="n">
        <v>962.2</v>
      </c>
      <c r="J1490" s="7" t="n">
        <v>977.7</v>
      </c>
      <c r="K1490" s="7" t="s">
        <v>26</v>
      </c>
      <c r="L1490" s="7" t="n">
        <v>964.3</v>
      </c>
      <c r="M1490" s="7" t="n">
        <v>999.1</v>
      </c>
      <c r="N1490" s="7" t="n">
        <v>972.1</v>
      </c>
      <c r="O1490" s="7" t="n">
        <v>979.7</v>
      </c>
      <c r="P1490" s="7" t="n">
        <v>1009.6</v>
      </c>
      <c r="Q1490" s="7" t="s">
        <v>26</v>
      </c>
      <c r="R1490" s="7" t="n">
        <v>8.01</v>
      </c>
      <c r="S1490" s="7" t="n">
        <v>9.17</v>
      </c>
      <c r="T1490" s="7" t="n">
        <v>11.01</v>
      </c>
      <c r="U1490" s="7" t="n">
        <v>14.01</v>
      </c>
      <c r="V1490" s="7" t="n">
        <v>-2.5</v>
      </c>
      <c r="W1490" s="7" t="n">
        <v>986.736548303501</v>
      </c>
      <c r="Y1490" s="7" t="n">
        <f aca="false">Y1489+(C1490+C1489)*(B1490-B1489)/2</f>
        <v>66014.9295138888</v>
      </c>
      <c r="Z1490" s="7" t="n">
        <f aca="false">Z1489+(W1490+W1489)*(B1490-B1489)/2</f>
        <v>66347.6345789884</v>
      </c>
      <c r="AA1490" s="2" t="n">
        <v>-0.025</v>
      </c>
      <c r="AB1490" s="2" t="n">
        <f aca="false">(Y1490-Z1490)/Z1490</f>
        <v>-0.00501457312247489</v>
      </c>
      <c r="AC1490" s="2" t="n">
        <v>0.0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7T14:24:45Z</dcterms:created>
  <dc:creator/>
  <dc:description/>
  <dc:language>en-US</dc:language>
  <cp:lastModifiedBy>XP</cp:lastModifiedBy>
  <dcterms:modified xsi:type="dcterms:W3CDTF">2015-07-27T14:26:18Z</dcterms:modified>
  <cp:revision>0</cp:revision>
  <dc:subject/>
  <dc:title/>
</cp:coreProperties>
</file>